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 Tancred" sheetId="1" state="visible" r:id="rId2"/>
    <sheet name="P. Edgar" sheetId="2" state="visible" r:id="rId3"/>
    <sheet name="L'Gann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0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temp = 8.1</t>
  </si>
  <si>
    <t xml:space="preserve">Gear type:</t>
  </si>
  <si>
    <t xml:space="preserve">depth = 6</t>
  </si>
  <si>
    <t xml:space="preserve">RAW DATA</t>
  </si>
  <si>
    <t xml:space="preserve">Species:</t>
  </si>
  <si>
    <t xml:space="preserve">herring</t>
  </si>
  <si>
    <t xml:space="preserve">sprat</t>
  </si>
  <si>
    <t xml:space="preserve">Whiting</t>
  </si>
  <si>
    <t xml:space="preserve">less pipefish</t>
  </si>
  <si>
    <t xml:space="preserve">eelpou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depth=20.7</t>
  </si>
  <si>
    <t xml:space="preserve">Herring</t>
  </si>
  <si>
    <t xml:space="preserve">Dab</t>
  </si>
  <si>
    <t xml:space="preserve">Lower Forth (SP05)</t>
  </si>
  <si>
    <t xml:space="preserve">Time:</t>
  </si>
  <si>
    <t xml:space="preserve">WQ measurements taken at midwater</t>
  </si>
  <si>
    <t xml:space="preserve">HW(0820)</t>
  </si>
  <si>
    <t xml:space="preserve">temp 7.7</t>
  </si>
  <si>
    <t xml:space="preserve">Pelagic</t>
  </si>
  <si>
    <t xml:space="preserve">depth=10.5</t>
  </si>
  <si>
    <t xml:space="preserve">whiting</t>
  </si>
  <si>
    <t xml:space="preserve">Goby</t>
  </si>
  <si>
    <t xml:space="preserve">R lamprey</t>
  </si>
  <si>
    <t xml:space="preserve">25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"/>
    <numFmt numFmtId="166" formatCode="General"/>
    <numFmt numFmtId="167" formatCode="h:mm"/>
    <numFmt numFmtId="168" formatCode="[$-409]mmm\-yy"/>
    <numFmt numFmtId="169" formatCode="[$-409]h:mm\ AM/PM"/>
    <numFmt numFmtId="170" formatCode="[$-409]d\-mmm\-yy"/>
    <numFmt numFmtId="171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7" activeCellId="0" sqref="H7 H7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L''Gannet'!D4)</f>
        <v>36510</v>
      </c>
      <c r="E4" s="10" t="str">
        <f aca="false">+('L''Gannet'!E4)</f>
        <v>Time:</v>
      </c>
      <c r="F4" s="11" t="n">
        <f aca="false">+('L''Gannet'!F4)</f>
        <v>0.25</v>
      </c>
      <c r="H4" s="12" t="str">
        <f aca="false">+('L''Gannet'!H4)</f>
        <v>WQ measurements taken at midwater</v>
      </c>
      <c r="I4" s="10"/>
      <c r="J4" s="10"/>
      <c r="K4" s="10"/>
      <c r="L4" s="13"/>
    </row>
    <row r="5" customFormat="false" ht="14.65" hidden="false" customHeight="false" outlineLevel="0" collapsed="false">
      <c r="C5" s="8" t="s">
        <v>6</v>
      </c>
      <c r="D5" s="10" t="str">
        <f aca="false">+('L''Gannet'!D5)</f>
        <v>HW(0820)</v>
      </c>
      <c r="E5" s="10" t="n">
        <f aca="false">+('L''Gannet'!E5)</f>
        <v>0</v>
      </c>
      <c r="F5" s="13" t="n">
        <f aca="false">+('L''Gannet'!F5)</f>
        <v>0</v>
      </c>
      <c r="H5" s="12" t="s">
        <v>7</v>
      </c>
      <c r="I5" s="10"/>
      <c r="J5" s="10"/>
      <c r="K5" s="10"/>
      <c r="L5" s="13"/>
    </row>
    <row r="6" customFormat="false" ht="14.65" hidden="false" customHeight="false" outlineLevel="0" collapsed="false">
      <c r="C6" s="14" t="s">
        <v>8</v>
      </c>
      <c r="D6" s="15" t="str">
        <f aca="false">+('L''Gannet'!D6)</f>
        <v>Pelagic</v>
      </c>
      <c r="E6" s="15"/>
      <c r="F6" s="16"/>
      <c r="H6" s="17" t="s">
        <v>9</v>
      </c>
      <c r="I6" s="15"/>
      <c r="J6" s="15"/>
      <c r="K6" s="15"/>
      <c r="L6" s="16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0</v>
      </c>
      <c r="C9" s="19" t="s">
        <v>11</v>
      </c>
      <c r="D9" s="20" t="s">
        <v>12</v>
      </c>
      <c r="E9" s="21"/>
      <c r="F9" s="19" t="s">
        <v>11</v>
      </c>
      <c r="G9" s="20" t="s">
        <v>13</v>
      </c>
      <c r="H9" s="21"/>
      <c r="I9" s="19" t="s">
        <v>11</v>
      </c>
      <c r="J9" s="20" t="s">
        <v>14</v>
      </c>
      <c r="K9" s="21"/>
      <c r="L9" s="19" t="s">
        <v>11</v>
      </c>
      <c r="M9" s="20" t="s">
        <v>15</v>
      </c>
      <c r="N9" s="21"/>
      <c r="O9" s="19" t="s">
        <v>11</v>
      </c>
      <c r="P9" s="20"/>
      <c r="Q9" s="21"/>
      <c r="R9" s="19" t="s">
        <v>11</v>
      </c>
      <c r="S9" s="20" t="s">
        <v>16</v>
      </c>
      <c r="T9" s="21"/>
      <c r="U9" s="19" t="s">
        <v>11</v>
      </c>
      <c r="V9" s="20"/>
      <c r="W9" s="21"/>
      <c r="X9" s="19" t="s">
        <v>11</v>
      </c>
      <c r="Y9" s="20"/>
      <c r="Z9" s="21"/>
      <c r="AA9" s="19" t="s">
        <v>11</v>
      </c>
      <c r="AB9" s="20"/>
      <c r="AC9" s="21"/>
      <c r="AD9" s="19" t="s">
        <v>11</v>
      </c>
      <c r="AE9" s="20"/>
      <c r="AF9" s="21"/>
      <c r="AG9" s="19" t="s">
        <v>11</v>
      </c>
      <c r="AH9" s="20"/>
      <c r="AI9" s="21"/>
      <c r="AJ9" s="19" t="s">
        <v>11</v>
      </c>
      <c r="AK9" s="20"/>
      <c r="AL9" s="21"/>
      <c r="AM9" s="19" t="s">
        <v>11</v>
      </c>
      <c r="AN9" s="20"/>
      <c r="AO9" s="21"/>
      <c r="AP9" s="19" t="s">
        <v>11</v>
      </c>
      <c r="AQ9" s="20"/>
      <c r="AR9" s="21"/>
      <c r="AS9" s="19" t="s">
        <v>11</v>
      </c>
      <c r="AT9" s="20"/>
      <c r="AU9" s="21"/>
      <c r="AV9" s="19" t="s">
        <v>11</v>
      </c>
      <c r="AW9" s="20"/>
      <c r="AX9" s="21"/>
      <c r="AY9" s="19" t="s">
        <v>11</v>
      </c>
      <c r="AZ9" s="20"/>
      <c r="BA9" s="21"/>
      <c r="BB9" s="19" t="s">
        <v>11</v>
      </c>
      <c r="BC9" s="20"/>
      <c r="BD9" s="21"/>
      <c r="BE9" s="19" t="s">
        <v>11</v>
      </c>
      <c r="BF9" s="20"/>
      <c r="BG9" s="21"/>
      <c r="BH9" s="19" t="s">
        <v>11</v>
      </c>
      <c r="BI9" s="20"/>
      <c r="BJ9" s="21"/>
      <c r="BK9" s="19" t="s">
        <v>11</v>
      </c>
      <c r="BL9" s="20"/>
      <c r="BM9" s="21"/>
    </row>
    <row r="10" s="1" customFormat="true" ht="14.65" hidden="false" customHeight="false" outlineLevel="0" collapsed="false">
      <c r="C10" s="22" t="s">
        <v>17</v>
      </c>
      <c r="D10" s="23" t="s">
        <v>18</v>
      </c>
      <c r="E10" s="24" t="s">
        <v>19</v>
      </c>
      <c r="F10" s="23" t="s">
        <v>17</v>
      </c>
      <c r="G10" s="23" t="s">
        <v>18</v>
      </c>
      <c r="H10" s="24" t="s">
        <v>19</v>
      </c>
      <c r="I10" s="22" t="s">
        <v>17</v>
      </c>
      <c r="J10" s="23" t="s">
        <v>18</v>
      </c>
      <c r="K10" s="24" t="s">
        <v>19</v>
      </c>
      <c r="L10" s="23" t="s">
        <v>17</v>
      </c>
      <c r="M10" s="23" t="s">
        <v>18</v>
      </c>
      <c r="N10" s="24" t="s">
        <v>19</v>
      </c>
      <c r="O10" s="23" t="s">
        <v>17</v>
      </c>
      <c r="P10" s="23" t="s">
        <v>18</v>
      </c>
      <c r="Q10" s="24" t="s">
        <v>19</v>
      </c>
      <c r="R10" s="23" t="s">
        <v>17</v>
      </c>
      <c r="S10" s="23" t="s">
        <v>18</v>
      </c>
      <c r="T10" s="24" t="s">
        <v>19</v>
      </c>
      <c r="U10" s="23" t="s">
        <v>17</v>
      </c>
      <c r="V10" s="23" t="s">
        <v>18</v>
      </c>
      <c r="W10" s="24" t="s">
        <v>19</v>
      </c>
      <c r="X10" s="23" t="s">
        <v>17</v>
      </c>
      <c r="Y10" s="23" t="s">
        <v>18</v>
      </c>
      <c r="Z10" s="24" t="s">
        <v>19</v>
      </c>
      <c r="AA10" s="23" t="s">
        <v>17</v>
      </c>
      <c r="AB10" s="23" t="s">
        <v>18</v>
      </c>
      <c r="AC10" s="24" t="s">
        <v>19</v>
      </c>
      <c r="AD10" s="23" t="s">
        <v>17</v>
      </c>
      <c r="AE10" s="23" t="s">
        <v>18</v>
      </c>
      <c r="AF10" s="24" t="s">
        <v>19</v>
      </c>
      <c r="AG10" s="23" t="s">
        <v>17</v>
      </c>
      <c r="AH10" s="23" t="s">
        <v>18</v>
      </c>
      <c r="AI10" s="24" t="s">
        <v>19</v>
      </c>
      <c r="AJ10" s="23" t="s">
        <v>17</v>
      </c>
      <c r="AK10" s="23" t="s">
        <v>18</v>
      </c>
      <c r="AL10" s="24" t="s">
        <v>19</v>
      </c>
      <c r="AM10" s="23" t="s">
        <v>17</v>
      </c>
      <c r="AN10" s="23" t="s">
        <v>18</v>
      </c>
      <c r="AO10" s="24" t="s">
        <v>19</v>
      </c>
      <c r="AP10" s="23" t="s">
        <v>17</v>
      </c>
      <c r="AQ10" s="23" t="s">
        <v>18</v>
      </c>
      <c r="AR10" s="24" t="s">
        <v>19</v>
      </c>
      <c r="AS10" s="23" t="s">
        <v>17</v>
      </c>
      <c r="AT10" s="23" t="s">
        <v>18</v>
      </c>
      <c r="AU10" s="24" t="s">
        <v>19</v>
      </c>
      <c r="AV10" s="23" t="s">
        <v>17</v>
      </c>
      <c r="AW10" s="23" t="s">
        <v>18</v>
      </c>
      <c r="AX10" s="24" t="s">
        <v>19</v>
      </c>
      <c r="AY10" s="23" t="s">
        <v>17</v>
      </c>
      <c r="AZ10" s="23" t="s">
        <v>18</v>
      </c>
      <c r="BA10" s="24" t="s">
        <v>19</v>
      </c>
      <c r="BB10" s="23" t="s">
        <v>17</v>
      </c>
      <c r="BC10" s="23" t="s">
        <v>18</v>
      </c>
      <c r="BD10" s="24" t="s">
        <v>19</v>
      </c>
      <c r="BE10" s="23" t="s">
        <v>17</v>
      </c>
      <c r="BF10" s="23" t="s">
        <v>18</v>
      </c>
      <c r="BG10" s="24" t="s">
        <v>19</v>
      </c>
      <c r="BH10" s="23" t="s">
        <v>17</v>
      </c>
      <c r="BI10" s="23" t="s">
        <v>18</v>
      </c>
      <c r="BJ10" s="24" t="s">
        <v>19</v>
      </c>
      <c r="BK10" s="23" t="s">
        <v>17</v>
      </c>
      <c r="BL10" s="23" t="s">
        <v>18</v>
      </c>
      <c r="BM10" s="24" t="s">
        <v>19</v>
      </c>
    </row>
    <row r="11" s="1" customFormat="true" ht="14.65" hidden="false" customHeight="false" outlineLevel="0" collapsed="false">
      <c r="B11" s="23" t="s">
        <v>20</v>
      </c>
      <c r="C11" s="22" t="s">
        <v>21</v>
      </c>
      <c r="D11" s="23" t="s">
        <v>22</v>
      </c>
      <c r="E11" s="24"/>
      <c r="F11" s="23" t="s">
        <v>21</v>
      </c>
      <c r="G11" s="23" t="s">
        <v>22</v>
      </c>
      <c r="H11" s="24"/>
      <c r="I11" s="22" t="s">
        <v>21</v>
      </c>
      <c r="J11" s="23" t="s">
        <v>22</v>
      </c>
      <c r="K11" s="24"/>
      <c r="L11" s="23" t="s">
        <v>21</v>
      </c>
      <c r="M11" s="23" t="s">
        <v>22</v>
      </c>
      <c r="N11" s="24"/>
      <c r="O11" s="23" t="s">
        <v>21</v>
      </c>
      <c r="P11" s="23" t="s">
        <v>22</v>
      </c>
      <c r="Q11" s="24"/>
      <c r="R11" s="23" t="s">
        <v>21</v>
      </c>
      <c r="S11" s="23" t="s">
        <v>22</v>
      </c>
      <c r="T11" s="24"/>
      <c r="U11" s="23" t="s">
        <v>21</v>
      </c>
      <c r="V11" s="23" t="s">
        <v>22</v>
      </c>
      <c r="W11" s="24"/>
      <c r="X11" s="23" t="s">
        <v>21</v>
      </c>
      <c r="Y11" s="23" t="s">
        <v>22</v>
      </c>
      <c r="Z11" s="24"/>
      <c r="AA11" s="23" t="s">
        <v>21</v>
      </c>
      <c r="AB11" s="23" t="s">
        <v>22</v>
      </c>
      <c r="AC11" s="24"/>
      <c r="AD11" s="23" t="s">
        <v>21</v>
      </c>
      <c r="AE11" s="23" t="s">
        <v>22</v>
      </c>
      <c r="AF11" s="24"/>
      <c r="AG11" s="23" t="s">
        <v>21</v>
      </c>
      <c r="AH11" s="23" t="s">
        <v>22</v>
      </c>
      <c r="AI11" s="24"/>
      <c r="AJ11" s="23" t="s">
        <v>21</v>
      </c>
      <c r="AK11" s="23" t="s">
        <v>22</v>
      </c>
      <c r="AL11" s="24"/>
      <c r="AM11" s="23" t="s">
        <v>21</v>
      </c>
      <c r="AN11" s="23" t="s">
        <v>22</v>
      </c>
      <c r="AO11" s="24"/>
      <c r="AP11" s="23" t="s">
        <v>21</v>
      </c>
      <c r="AQ11" s="23" t="s">
        <v>22</v>
      </c>
      <c r="AR11" s="24"/>
      <c r="AS11" s="23" t="s">
        <v>21</v>
      </c>
      <c r="AT11" s="23" t="s">
        <v>22</v>
      </c>
      <c r="AU11" s="24"/>
      <c r="AV11" s="23" t="s">
        <v>21</v>
      </c>
      <c r="AW11" s="23" t="s">
        <v>22</v>
      </c>
      <c r="AX11" s="24"/>
      <c r="AY11" s="23" t="s">
        <v>21</v>
      </c>
      <c r="AZ11" s="23" t="s">
        <v>22</v>
      </c>
      <c r="BA11" s="24"/>
      <c r="BB11" s="23" t="s">
        <v>21</v>
      </c>
      <c r="BC11" s="23" t="s">
        <v>22</v>
      </c>
      <c r="BD11" s="24"/>
      <c r="BE11" s="23" t="s">
        <v>21</v>
      </c>
      <c r="BF11" s="23" t="s">
        <v>22</v>
      </c>
      <c r="BG11" s="24"/>
      <c r="BH11" s="23" t="s">
        <v>21</v>
      </c>
      <c r="BI11" s="23" t="s">
        <v>22</v>
      </c>
      <c r="BJ11" s="24"/>
      <c r="BK11" s="23" t="s">
        <v>21</v>
      </c>
      <c r="BL11" s="23" t="s">
        <v>22</v>
      </c>
      <c r="BM11" s="24"/>
    </row>
    <row r="12" customFormat="false" ht="14.65" hidden="false" customHeight="false" outlineLevel="0" collapsed="false">
      <c r="A12" s="1" t="s">
        <v>23</v>
      </c>
      <c r="B12" s="23" t="n">
        <v>1</v>
      </c>
      <c r="C12" s="25" t="n">
        <v>71</v>
      </c>
      <c r="D12" s="25" t="n">
        <v>1.7</v>
      </c>
      <c r="E12" s="25"/>
      <c r="F12" s="25" t="n">
        <v>143</v>
      </c>
      <c r="G12" s="25" t="n">
        <v>19.8</v>
      </c>
      <c r="H12" s="25"/>
      <c r="I12" s="25" t="n">
        <v>85</v>
      </c>
      <c r="J12" s="25" t="n">
        <v>4.9</v>
      </c>
      <c r="K12" s="25"/>
      <c r="L12" s="25" t="n">
        <v>114</v>
      </c>
      <c r="M12" s="25" t="n">
        <v>0.4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4.65" hidden="false" customHeight="false" outlineLevel="0" collapsed="false">
      <c r="B13" s="23" t="n">
        <v>2</v>
      </c>
      <c r="C13" s="25" t="n">
        <v>91</v>
      </c>
      <c r="D13" s="25" t="n">
        <v>4.9</v>
      </c>
      <c r="E13" s="25"/>
      <c r="F13" s="25" t="n">
        <v>43</v>
      </c>
      <c r="G13" s="25" t="n">
        <v>0.4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3</v>
      </c>
      <c r="C14" s="25" t="n">
        <v>122</v>
      </c>
      <c r="D14" s="25" t="n">
        <v>10</v>
      </c>
      <c r="E14" s="25"/>
      <c r="F14" s="25" t="n">
        <v>56</v>
      </c>
      <c r="G14" s="25" t="n">
        <v>0.8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4</v>
      </c>
      <c r="C15" s="25" t="n">
        <v>116</v>
      </c>
      <c r="D15" s="25" t="n">
        <v>8.6</v>
      </c>
      <c r="E15" s="25"/>
      <c r="F15" s="25" t="n">
        <v>65</v>
      </c>
      <c r="G15" s="25" t="n">
        <v>1.6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5</v>
      </c>
      <c r="C16" s="25" t="n">
        <v>116</v>
      </c>
      <c r="D16" s="25" t="n">
        <v>9.3</v>
      </c>
      <c r="E16" s="25"/>
      <c r="F16" s="25" t="n">
        <v>54</v>
      </c>
      <c r="G16" s="25" t="n">
        <v>0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6</v>
      </c>
      <c r="C17" s="25" t="n">
        <v>67</v>
      </c>
      <c r="D17" s="25" t="n">
        <v>1.5</v>
      </c>
      <c r="E17" s="25"/>
      <c r="F17" s="25" t="n">
        <v>56</v>
      </c>
      <c r="G17" s="25" t="n">
        <v>1.1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7</v>
      </c>
      <c r="C18" s="25" t="n">
        <v>112</v>
      </c>
      <c r="D18" s="25" t="n">
        <v>7.7</v>
      </c>
      <c r="E18" s="25"/>
      <c r="F18" s="25" t="n">
        <v>52</v>
      </c>
      <c r="G18" s="25" t="n">
        <v>0.8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8</v>
      </c>
      <c r="C19" s="25" t="n">
        <v>70</v>
      </c>
      <c r="D19" s="25" t="n">
        <v>1.3</v>
      </c>
      <c r="E19" s="25"/>
      <c r="F19" s="25" t="n">
        <v>58</v>
      </c>
      <c r="G19" s="25" t="n">
        <v>1.1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9</v>
      </c>
      <c r="C20" s="25" t="n">
        <v>98</v>
      </c>
      <c r="D20" s="25" t="n">
        <v>5.9</v>
      </c>
      <c r="E20" s="25"/>
      <c r="F20" s="25" t="n">
        <v>68</v>
      </c>
      <c r="G20" s="25" t="n">
        <v>1.7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10</v>
      </c>
      <c r="C21" s="25" t="n">
        <v>95</v>
      </c>
      <c r="D21" s="25" t="n">
        <v>5.2</v>
      </c>
      <c r="E21" s="25"/>
      <c r="F21" s="25" t="n">
        <v>56</v>
      </c>
      <c r="G21" s="25" t="n">
        <v>0.7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1</v>
      </c>
      <c r="C22" s="25" t="n">
        <v>108</v>
      </c>
      <c r="D22" s="25" t="n">
        <v>6.7</v>
      </c>
      <c r="E22" s="25"/>
      <c r="F22" s="25" t="n">
        <v>52</v>
      </c>
      <c r="G22" s="25" t="n">
        <v>0.7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2</v>
      </c>
      <c r="C23" s="25" t="n">
        <v>73</v>
      </c>
      <c r="D23" s="25" t="n">
        <v>2</v>
      </c>
      <c r="E23" s="25"/>
      <c r="F23" s="25" t="n">
        <v>49</v>
      </c>
      <c r="G23" s="25" t="n">
        <v>0.7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3</v>
      </c>
      <c r="C24" s="25" t="n">
        <v>54</v>
      </c>
      <c r="D24" s="25" t="n">
        <v>0.8</v>
      </c>
      <c r="E24" s="25"/>
      <c r="F24" s="25" t="n">
        <v>52</v>
      </c>
      <c r="G24" s="25" t="n">
        <v>0.8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4</v>
      </c>
      <c r="C25" s="25" t="n">
        <v>56</v>
      </c>
      <c r="D25" s="25" t="n">
        <v>0.9</v>
      </c>
      <c r="E25" s="25"/>
      <c r="F25" s="25" t="n">
        <v>57</v>
      </c>
      <c r="G25" s="25" t="n">
        <v>1.1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5</v>
      </c>
      <c r="C26" s="25" t="n">
        <v>111</v>
      </c>
      <c r="D26" s="25" t="n">
        <v>8.3</v>
      </c>
      <c r="E26" s="25"/>
      <c r="F26" s="25" t="n">
        <v>51</v>
      </c>
      <c r="G26" s="25" t="n">
        <v>0.7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6</v>
      </c>
      <c r="C27" s="25" t="n">
        <v>105</v>
      </c>
      <c r="D27" s="25" t="n">
        <v>7.1</v>
      </c>
      <c r="E27" s="25"/>
      <c r="F27" s="25" t="n">
        <v>47</v>
      </c>
      <c r="G27" s="25" t="n">
        <v>0.5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7</v>
      </c>
      <c r="C28" s="25" t="n">
        <v>127</v>
      </c>
      <c r="D28" s="25" t="n">
        <v>11.4</v>
      </c>
      <c r="E28" s="25"/>
      <c r="F28" s="25" t="n">
        <v>55</v>
      </c>
      <c r="G28" s="25" t="n">
        <v>0.9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8</v>
      </c>
      <c r="C29" s="25" t="n">
        <v>93</v>
      </c>
      <c r="D29" s="25" t="n">
        <v>4.8</v>
      </c>
      <c r="E29" s="25"/>
      <c r="F29" s="25" t="n">
        <v>61</v>
      </c>
      <c r="G29" s="25" t="n">
        <v>1.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9</v>
      </c>
      <c r="C30" s="25" t="n">
        <v>54</v>
      </c>
      <c r="D30" s="25" t="n">
        <v>0.7</v>
      </c>
      <c r="E30" s="25"/>
      <c r="F30" s="25" t="n">
        <v>51</v>
      </c>
      <c r="G30" s="25" t="n">
        <v>0.6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20</v>
      </c>
      <c r="C31" s="25" t="n">
        <v>61</v>
      </c>
      <c r="D31" s="25" t="n">
        <v>1.2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1</v>
      </c>
      <c r="C32" s="25" t="n">
        <v>93</v>
      </c>
      <c r="D32" s="25" t="n">
        <v>4.6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2</v>
      </c>
      <c r="C33" s="25" t="n">
        <v>112</v>
      </c>
      <c r="D33" s="25" t="n">
        <v>7.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3</v>
      </c>
      <c r="C34" s="25" t="n">
        <v>75</v>
      </c>
      <c r="D34" s="25" t="n">
        <v>2.2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4</v>
      </c>
      <c r="C35" s="25" t="n">
        <v>70</v>
      </c>
      <c r="D35" s="25" t="n">
        <v>1.6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5</v>
      </c>
      <c r="C36" s="25" t="n">
        <v>59</v>
      </c>
      <c r="D36" s="25" t="n">
        <v>1.1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6</v>
      </c>
      <c r="C37" s="25" t="n">
        <v>70</v>
      </c>
      <c r="D37" s="25" t="n">
        <v>1.6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7</v>
      </c>
      <c r="C38" s="25" t="n">
        <v>103</v>
      </c>
      <c r="D38" s="25" t="n">
        <v>5.7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8</v>
      </c>
      <c r="C39" s="25" t="n">
        <v>105</v>
      </c>
      <c r="D39" s="25" t="n">
        <v>6.1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s="26" customFormat="true" ht="14.65" hidden="false" customHeight="false" outlineLevel="0" collapsed="false">
      <c r="A40" s="1"/>
      <c r="B40" s="23" t="n">
        <v>29</v>
      </c>
      <c r="C40" s="25" t="n">
        <v>84</v>
      </c>
      <c r="D40" s="25" t="n">
        <v>3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27"/>
      <c r="B41" s="28" t="n">
        <v>30</v>
      </c>
      <c r="C41" s="25" t="n">
        <v>61</v>
      </c>
      <c r="D41" s="25" t="n">
        <v>1.1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9"/>
      <c r="B42" s="28" t="n">
        <v>31</v>
      </c>
      <c r="C42" s="30" t="n">
        <v>57</v>
      </c>
      <c r="D42" s="25" t="n">
        <v>1</v>
      </c>
      <c r="E42" s="30"/>
      <c r="F42" s="30"/>
      <c r="G42" s="25"/>
      <c r="H42" s="30"/>
      <c r="I42" s="30"/>
      <c r="J42" s="25"/>
      <c r="K42" s="30"/>
      <c r="L42" s="30"/>
      <c r="M42" s="25"/>
      <c r="N42" s="30"/>
      <c r="O42" s="30"/>
      <c r="P42" s="25"/>
      <c r="Q42" s="30"/>
      <c r="R42" s="30"/>
      <c r="S42" s="25"/>
      <c r="T42" s="30"/>
      <c r="U42" s="30"/>
      <c r="V42" s="25"/>
      <c r="W42" s="30"/>
      <c r="X42" s="30"/>
      <c r="Y42" s="25"/>
      <c r="Z42" s="30"/>
      <c r="AA42" s="30"/>
      <c r="AB42" s="25"/>
      <c r="AC42" s="30"/>
      <c r="AD42" s="30"/>
      <c r="AE42" s="25"/>
      <c r="AF42" s="30"/>
      <c r="AG42" s="30"/>
      <c r="AH42" s="25"/>
      <c r="AI42" s="30"/>
      <c r="AJ42" s="30"/>
      <c r="AK42" s="25"/>
      <c r="AL42" s="30"/>
      <c r="AM42" s="30"/>
      <c r="AN42" s="25"/>
      <c r="AO42" s="30"/>
      <c r="AP42" s="30"/>
      <c r="AQ42" s="25"/>
      <c r="AR42" s="30"/>
      <c r="AS42" s="30"/>
      <c r="AT42" s="25"/>
      <c r="AU42" s="30"/>
      <c r="AV42" s="30"/>
      <c r="AW42" s="25"/>
      <c r="AX42" s="30"/>
      <c r="AY42" s="30"/>
      <c r="AZ42" s="25"/>
      <c r="BA42" s="30"/>
      <c r="BB42" s="30"/>
      <c r="BC42" s="25"/>
      <c r="BD42" s="30"/>
      <c r="BE42" s="30"/>
      <c r="BF42" s="25"/>
      <c r="BG42" s="30"/>
      <c r="BH42" s="30"/>
      <c r="BI42" s="25"/>
      <c r="BJ42" s="30"/>
      <c r="BK42" s="30"/>
      <c r="BL42" s="25"/>
      <c r="BM42" s="30"/>
    </row>
    <row r="43" s="26" customFormat="true" ht="14.65" hidden="false" customHeight="false" outlineLevel="0" collapsed="false">
      <c r="A43" s="1"/>
      <c r="B43" s="23" t="n">
        <v>32</v>
      </c>
      <c r="C43" s="30" t="n">
        <v>55</v>
      </c>
      <c r="D43" s="25" t="n">
        <v>0.9</v>
      </c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customFormat="false" ht="14.65" hidden="false" customHeight="false" outlineLevel="0" collapsed="false">
      <c r="B44" s="23" t="n">
        <v>33</v>
      </c>
      <c r="C44" s="30" t="n">
        <v>80</v>
      </c>
      <c r="D44" s="25" t="n">
        <v>2.7</v>
      </c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4</v>
      </c>
      <c r="C45" s="30" t="n">
        <v>55</v>
      </c>
      <c r="D45" s="25" t="n">
        <v>1</v>
      </c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5</v>
      </c>
      <c r="C46" s="30" t="n">
        <v>63</v>
      </c>
      <c r="D46" s="25" t="n">
        <v>1.3</v>
      </c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6</v>
      </c>
      <c r="C47" s="30" t="n">
        <v>59</v>
      </c>
      <c r="D47" s="25" t="n">
        <v>1.1</v>
      </c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7</v>
      </c>
      <c r="C48" s="30" t="n">
        <v>57</v>
      </c>
      <c r="D48" s="25" t="n">
        <v>0.9</v>
      </c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8</v>
      </c>
      <c r="C49" s="30" t="n">
        <v>60</v>
      </c>
      <c r="D49" s="25" t="n">
        <v>1.1</v>
      </c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  <c r="O58" s="31"/>
      <c r="P58" s="25"/>
      <c r="Q58" s="31"/>
      <c r="R58" s="31"/>
      <c r="S58" s="25"/>
      <c r="T58" s="31"/>
      <c r="U58" s="31"/>
      <c r="V58" s="25"/>
      <c r="W58" s="31"/>
      <c r="X58" s="31"/>
      <c r="Y58" s="25"/>
      <c r="Z58" s="31"/>
      <c r="AA58" s="31"/>
      <c r="AB58" s="25"/>
      <c r="AC58" s="31"/>
      <c r="AD58" s="31"/>
      <c r="AE58" s="25"/>
      <c r="AF58" s="31"/>
      <c r="AG58" s="31"/>
      <c r="AH58" s="25"/>
      <c r="AI58" s="31"/>
      <c r="AJ58" s="31"/>
      <c r="AK58" s="25"/>
      <c r="AL58" s="31"/>
      <c r="AM58" s="31"/>
      <c r="AN58" s="25"/>
      <c r="AO58" s="31"/>
      <c r="AP58" s="31"/>
      <c r="AQ58" s="25"/>
      <c r="AR58" s="31"/>
      <c r="AS58" s="31"/>
      <c r="AT58" s="25"/>
      <c r="AU58" s="31"/>
      <c r="AV58" s="31"/>
      <c r="AW58" s="25"/>
      <c r="AX58" s="31"/>
      <c r="AY58" s="31"/>
      <c r="AZ58" s="25"/>
      <c r="BA58" s="31"/>
      <c r="BB58" s="31"/>
      <c r="BC58" s="25"/>
      <c r="BD58" s="31"/>
      <c r="BE58" s="31"/>
      <c r="BF58" s="25"/>
      <c r="BG58" s="31"/>
      <c r="BH58" s="31"/>
      <c r="BI58" s="25"/>
      <c r="BJ58" s="31"/>
      <c r="BK58" s="31"/>
      <c r="BL58" s="25"/>
      <c r="BM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2" t="str">
        <f aca="false">+(D9)</f>
        <v>herring</v>
      </c>
      <c r="D213" s="32"/>
      <c r="F213" s="32" t="str">
        <f aca="false">+(G9)</f>
        <v>sprat</v>
      </c>
      <c r="G213" s="32"/>
      <c r="I213" s="32" t="str">
        <f aca="false">+(J9)</f>
        <v>Whiting</v>
      </c>
      <c r="J213" s="32"/>
      <c r="L213" s="32" t="str">
        <f aca="false">+(M9)</f>
        <v>less pipefish</v>
      </c>
      <c r="M213" s="32"/>
      <c r="O213" s="32" t="n">
        <f aca="false">+(P9)</f>
        <v>0</v>
      </c>
      <c r="P213" s="32"/>
      <c r="R213" s="32" t="str">
        <f aca="false">+(S9)</f>
        <v>eelpout</v>
      </c>
      <c r="S213" s="32"/>
      <c r="U213" s="32" t="n">
        <f aca="false">+(V9)</f>
        <v>0</v>
      </c>
      <c r="V213" s="32"/>
      <c r="X213" s="32" t="n">
        <f aca="false">+(Y9)</f>
        <v>0</v>
      </c>
      <c r="Y213" s="32"/>
      <c r="AA213" s="32" t="n">
        <f aca="false">+(AB9)</f>
        <v>0</v>
      </c>
      <c r="AB213" s="32"/>
      <c r="AD213" s="32" t="n">
        <f aca="false">+AE9</f>
        <v>0</v>
      </c>
      <c r="AE213" s="32"/>
      <c r="AG213" s="32" t="n">
        <f aca="false">+AH9</f>
        <v>0</v>
      </c>
      <c r="AH213" s="32"/>
      <c r="AJ213" s="32" t="n">
        <f aca="false">+AK9</f>
        <v>0</v>
      </c>
      <c r="AK213" s="32"/>
      <c r="AM213" s="32" t="n">
        <f aca="false">+AN9</f>
        <v>0</v>
      </c>
      <c r="AN213" s="32"/>
      <c r="AP213" s="32" t="n">
        <f aca="false">+AQ9</f>
        <v>0</v>
      </c>
      <c r="AQ213" s="32"/>
      <c r="AS213" s="32" t="n">
        <f aca="false">+AT9</f>
        <v>0</v>
      </c>
      <c r="AT213" s="32"/>
      <c r="AV213" s="32" t="n">
        <f aca="false">+AW9</f>
        <v>0</v>
      </c>
      <c r="AW213" s="32"/>
      <c r="AY213" s="32" t="n">
        <f aca="false">+AZ9</f>
        <v>0</v>
      </c>
      <c r="AZ213" s="32"/>
      <c r="BB213" s="32" t="n">
        <f aca="false">+BC9</f>
        <v>0</v>
      </c>
      <c r="BC213" s="32"/>
      <c r="BE213" s="32" t="n">
        <f aca="false">+BF9</f>
        <v>0</v>
      </c>
      <c r="BF213" s="32"/>
      <c r="BH213" s="32" t="n">
        <f aca="false">+BI9</f>
        <v>0</v>
      </c>
      <c r="BI213" s="32"/>
      <c r="BK213" s="32" t="n">
        <f aca="false">+BL9</f>
        <v>0</v>
      </c>
      <c r="BL213" s="32"/>
    </row>
    <row r="214" s="1" customFormat="true" ht="26.4" hidden="false" customHeight="true" outlineLevel="0" collapsed="false">
      <c r="A214" s="33" t="s">
        <v>25</v>
      </c>
      <c r="C214" s="34" t="s">
        <v>26</v>
      </c>
      <c r="D214" s="34" t="s">
        <v>27</v>
      </c>
      <c r="F214" s="34" t="s">
        <v>26</v>
      </c>
      <c r="G214" s="34" t="s">
        <v>27</v>
      </c>
      <c r="I214" s="34" t="s">
        <v>26</v>
      </c>
      <c r="J214" s="34" t="s">
        <v>27</v>
      </c>
      <c r="L214" s="34" t="s">
        <v>26</v>
      </c>
      <c r="M214" s="34" t="s">
        <v>27</v>
      </c>
      <c r="O214" s="34" t="s">
        <v>26</v>
      </c>
      <c r="P214" s="34" t="s">
        <v>27</v>
      </c>
      <c r="R214" s="34" t="s">
        <v>26</v>
      </c>
      <c r="S214" s="34" t="s">
        <v>27</v>
      </c>
      <c r="U214" s="35" t="s">
        <v>26</v>
      </c>
      <c r="V214" s="35" t="s">
        <v>27</v>
      </c>
      <c r="X214" s="35" t="s">
        <v>26</v>
      </c>
      <c r="Y214" s="35" t="s">
        <v>27</v>
      </c>
      <c r="AA214" s="35" t="s">
        <v>26</v>
      </c>
      <c r="AB214" s="35" t="s">
        <v>27</v>
      </c>
      <c r="AD214" s="35" t="s">
        <v>26</v>
      </c>
      <c r="AE214" s="35" t="s">
        <v>27</v>
      </c>
      <c r="AG214" s="35" t="s">
        <v>26</v>
      </c>
      <c r="AH214" s="35" t="s">
        <v>27</v>
      </c>
      <c r="AJ214" s="35" t="s">
        <v>26</v>
      </c>
      <c r="AK214" s="35" t="s">
        <v>27</v>
      </c>
      <c r="AM214" s="35" t="s">
        <v>26</v>
      </c>
      <c r="AN214" s="35" t="s">
        <v>27</v>
      </c>
      <c r="AP214" s="35" t="s">
        <v>26</v>
      </c>
      <c r="AQ214" s="35" t="s">
        <v>27</v>
      </c>
      <c r="AS214" s="35" t="s">
        <v>26</v>
      </c>
      <c r="AT214" s="35" t="s">
        <v>27</v>
      </c>
      <c r="AV214" s="35" t="s">
        <v>26</v>
      </c>
      <c r="AW214" s="35" t="s">
        <v>27</v>
      </c>
      <c r="AY214" s="35" t="s">
        <v>26</v>
      </c>
      <c r="AZ214" s="35" t="s">
        <v>27</v>
      </c>
      <c r="BB214" s="35" t="s">
        <v>26</v>
      </c>
      <c r="BC214" s="35" t="s">
        <v>27</v>
      </c>
      <c r="BE214" s="35" t="s">
        <v>26</v>
      </c>
      <c r="BF214" s="35" t="s">
        <v>27</v>
      </c>
      <c r="BH214" s="35" t="s">
        <v>26</v>
      </c>
      <c r="BI214" s="35" t="s">
        <v>27</v>
      </c>
      <c r="BK214" s="35" t="s">
        <v>26</v>
      </c>
      <c r="BL214" s="35" t="s">
        <v>27</v>
      </c>
    </row>
    <row r="215" s="23" customFormat="true" ht="14.65" hidden="false" customHeight="false" outlineLevel="0" collapsed="false">
      <c r="A215" s="34"/>
      <c r="B215" s="36" t="s">
        <v>28</v>
      </c>
      <c r="C215" s="35" t="n">
        <f aca="false">+MIN(C12:C211)</f>
        <v>54</v>
      </c>
      <c r="D215" s="35" t="n">
        <f aca="false">+MIN(D12:D211)</f>
        <v>0.7</v>
      </c>
      <c r="F215" s="35" t="n">
        <f aca="false">+MIN(F12:F211)</f>
        <v>43</v>
      </c>
      <c r="G215" s="35" t="n">
        <f aca="false">+MIN(G12:G211)</f>
        <v>0.4</v>
      </c>
      <c r="I215" s="35" t="n">
        <f aca="false">+MIN(I12:I211)</f>
        <v>85</v>
      </c>
      <c r="J215" s="35" t="n">
        <f aca="false">+MIN(J12:J211)</f>
        <v>4.9</v>
      </c>
      <c r="L215" s="35" t="n">
        <f aca="false">+MIN(L12:L211)</f>
        <v>114</v>
      </c>
      <c r="M215" s="35" t="n">
        <f aca="false">+MIN(M12:M211)</f>
        <v>0.4</v>
      </c>
      <c r="O215" s="35" t="n">
        <f aca="false">+MIN(O12:O211)</f>
        <v>0</v>
      </c>
      <c r="P215" s="35" t="n">
        <f aca="false">+MIN(P12:P211)</f>
        <v>0</v>
      </c>
      <c r="R215" s="35" t="n">
        <f aca="false">+MIN(R12:R211)</f>
        <v>0</v>
      </c>
      <c r="S215" s="35" t="n">
        <f aca="false">+MIN(S12:S211)</f>
        <v>0</v>
      </c>
      <c r="U215" s="35" t="n">
        <f aca="false">+MIN(U12:U211)</f>
        <v>0</v>
      </c>
      <c r="V215" s="35" t="n">
        <f aca="false">+MIN(V12:V211)</f>
        <v>0</v>
      </c>
      <c r="X215" s="35" t="n">
        <f aca="false">+MIN(X12:X211)</f>
        <v>0</v>
      </c>
      <c r="Y215" s="35" t="n">
        <f aca="false">+MIN(Y12:Y211)</f>
        <v>0</v>
      </c>
      <c r="AA215" s="35" t="n">
        <f aca="false">+MIN(AA12:AA211)</f>
        <v>0</v>
      </c>
      <c r="AB215" s="35" t="n">
        <f aca="false">+MIN(AB12:AB211)</f>
        <v>0</v>
      </c>
      <c r="AD215" s="35" t="n">
        <f aca="false">+MIN(AD12:AD211)</f>
        <v>0</v>
      </c>
      <c r="AE215" s="35" t="n">
        <f aca="false">+MIN(AE12:AE211)</f>
        <v>0</v>
      </c>
      <c r="AG215" s="35" t="n">
        <f aca="false">+MIN(AG12:AG211)</f>
        <v>0</v>
      </c>
      <c r="AH215" s="35" t="n">
        <f aca="false">+MIN(AH12:AH211)</f>
        <v>0</v>
      </c>
      <c r="AJ215" s="35" t="n">
        <f aca="false">+MIN(AJ12:AJ211)</f>
        <v>0</v>
      </c>
      <c r="AK215" s="35" t="n">
        <f aca="false">+MIN(AK12:AK211)</f>
        <v>0</v>
      </c>
      <c r="AM215" s="35" t="n">
        <f aca="false">+MIN(AM12:AM211)</f>
        <v>0</v>
      </c>
      <c r="AN215" s="35" t="n">
        <f aca="false">+MIN(AN12:AN211)</f>
        <v>0</v>
      </c>
      <c r="AP215" s="35" t="n">
        <f aca="false">+MIN(AP12:AP211)</f>
        <v>0</v>
      </c>
      <c r="AQ215" s="35" t="n">
        <f aca="false">+MIN(AQ12:AQ211)</f>
        <v>0</v>
      </c>
      <c r="AS215" s="35" t="n">
        <f aca="false">+MIN(AS12:AS211)</f>
        <v>0</v>
      </c>
      <c r="AT215" s="35" t="n">
        <f aca="false">+MIN(AT12:AT211)</f>
        <v>0</v>
      </c>
      <c r="AV215" s="35" t="n">
        <f aca="false">+MIN(AV12:AV211)</f>
        <v>0</v>
      </c>
      <c r="AW215" s="35" t="n">
        <f aca="false">+MIN(AW12:AW211)</f>
        <v>0</v>
      </c>
      <c r="AY215" s="35" t="n">
        <f aca="false">+MIN(AY12:AY211)</f>
        <v>0</v>
      </c>
      <c r="AZ215" s="35" t="n">
        <f aca="false">+MIN(AZ12:AZ211)</f>
        <v>0</v>
      </c>
      <c r="BB215" s="35" t="n">
        <f aca="false">+MIN(BB12:BB211)</f>
        <v>0</v>
      </c>
      <c r="BC215" s="35" t="n">
        <f aca="false">+MIN(BC12:BC211)</f>
        <v>0</v>
      </c>
      <c r="BE215" s="35" t="n">
        <f aca="false">+MIN(BE12:BE211)</f>
        <v>0</v>
      </c>
      <c r="BF215" s="35" t="n">
        <f aca="false">+MIN(BF12:BF211)</f>
        <v>0</v>
      </c>
      <c r="BH215" s="35" t="n">
        <f aca="false">+MIN(BH12:BH211)</f>
        <v>0</v>
      </c>
      <c r="BI215" s="35" t="n">
        <f aca="false">+MIN(BI12:BI211)</f>
        <v>0</v>
      </c>
      <c r="BK215" s="35" t="n">
        <f aca="false">+MIN(BK12:BK211)</f>
        <v>0</v>
      </c>
      <c r="BL215" s="35" t="n">
        <f aca="false">+MIN(BL12:BL211)</f>
        <v>0</v>
      </c>
    </row>
    <row r="216" s="23" customFormat="true" ht="14.65" hidden="false" customHeight="false" outlineLevel="0" collapsed="false">
      <c r="A216" s="34"/>
      <c r="B216" s="36" t="s">
        <v>29</v>
      </c>
      <c r="C216" s="35" t="n">
        <f aca="false">+MAX(C12:C211)</f>
        <v>127</v>
      </c>
      <c r="D216" s="35" t="n">
        <f aca="false">+MAX(D12:D211)</f>
        <v>11.4</v>
      </c>
      <c r="F216" s="35" t="n">
        <f aca="false">+MAX(F12:F211)</f>
        <v>143</v>
      </c>
      <c r="G216" s="35" t="n">
        <f aca="false">+MAX(G12:G211)</f>
        <v>19.8</v>
      </c>
      <c r="I216" s="35" t="n">
        <f aca="false">+MAX(I12:I211)</f>
        <v>85</v>
      </c>
      <c r="J216" s="35" t="n">
        <f aca="false">+MAX(J12:J211)</f>
        <v>4.9</v>
      </c>
      <c r="L216" s="35" t="n">
        <f aca="false">+MAX(L12:L211)</f>
        <v>114</v>
      </c>
      <c r="M216" s="35" t="n">
        <f aca="false">+MAX(M12:M211)</f>
        <v>0.4</v>
      </c>
      <c r="O216" s="35" t="n">
        <f aca="false">+MAX(O12:O211)</f>
        <v>0</v>
      </c>
      <c r="P216" s="35" t="n">
        <f aca="false">+MAX(P12:P211)</f>
        <v>0</v>
      </c>
      <c r="R216" s="35" t="n">
        <f aca="false">+MAX(R12:R211)</f>
        <v>0</v>
      </c>
      <c r="S216" s="35" t="n">
        <f aca="false">+MAX(S12:S211)</f>
        <v>0</v>
      </c>
      <c r="U216" s="35" t="n">
        <f aca="false">+MAX(U12:U211)</f>
        <v>0</v>
      </c>
      <c r="V216" s="35" t="n">
        <f aca="false">+MAX(V12:V211)</f>
        <v>0</v>
      </c>
      <c r="X216" s="35" t="n">
        <f aca="false">+MAX(X12:X211)</f>
        <v>0</v>
      </c>
      <c r="Y216" s="35" t="n">
        <f aca="false">+MAX(Y12:Y211)</f>
        <v>0</v>
      </c>
      <c r="AA216" s="35" t="n">
        <f aca="false">+MAX(AA12:AA211)</f>
        <v>0</v>
      </c>
      <c r="AB216" s="35" t="n">
        <f aca="false">+MAX(AB12:AB211)</f>
        <v>0</v>
      </c>
      <c r="AD216" s="35" t="n">
        <f aca="false">+MAX(AD12:AD211)</f>
        <v>0</v>
      </c>
      <c r="AE216" s="35" t="n">
        <f aca="false">+MAX(AE12:AE211)</f>
        <v>0</v>
      </c>
      <c r="AG216" s="35" t="n">
        <f aca="false">+MAX(AG12:AG211)</f>
        <v>0</v>
      </c>
      <c r="AH216" s="35" t="n">
        <f aca="false">+MAX(AH12:AH211)</f>
        <v>0</v>
      </c>
      <c r="AJ216" s="35" t="n">
        <f aca="false">+MAX(AJ12:AJ211)</f>
        <v>0</v>
      </c>
      <c r="AK216" s="35" t="n">
        <f aca="false">+MAX(AK12:AK211)</f>
        <v>0</v>
      </c>
      <c r="AM216" s="35" t="n">
        <f aca="false">+MAX(AM12:AM211)</f>
        <v>0</v>
      </c>
      <c r="AN216" s="35" t="n">
        <f aca="false">+MAX(AN12:AN211)</f>
        <v>0</v>
      </c>
      <c r="AP216" s="35" t="n">
        <f aca="false">+MAX(AP12:AP211)</f>
        <v>0</v>
      </c>
      <c r="AQ216" s="35" t="n">
        <f aca="false">+MAX(AQ12:AQ211)</f>
        <v>0</v>
      </c>
      <c r="AS216" s="35" t="n">
        <f aca="false">+MAX(AS12:AS211)</f>
        <v>0</v>
      </c>
      <c r="AT216" s="35" t="n">
        <f aca="false">+MAX(AT12:AT211)</f>
        <v>0</v>
      </c>
      <c r="AV216" s="35" t="n">
        <f aca="false">+MAX(AV12:AV211)</f>
        <v>0</v>
      </c>
      <c r="AW216" s="35" t="n">
        <f aca="false">+MAX(AW12:AW211)</f>
        <v>0</v>
      </c>
      <c r="AY216" s="35" t="n">
        <f aca="false">+MAX(AY12:AY211)</f>
        <v>0</v>
      </c>
      <c r="AZ216" s="35" t="n">
        <f aca="false">+MAX(AZ12:AZ211)</f>
        <v>0</v>
      </c>
      <c r="BB216" s="35" t="n">
        <f aca="false">+MAX(BB12:BB211)</f>
        <v>0</v>
      </c>
      <c r="BC216" s="35" t="n">
        <f aca="false">+MAX(BC12:BC211)</f>
        <v>0</v>
      </c>
      <c r="BE216" s="35" t="n">
        <f aca="false">+MAX(BE12:BE211)</f>
        <v>0</v>
      </c>
      <c r="BF216" s="35" t="n">
        <f aca="false">+MAX(BF12:BF211)</f>
        <v>0</v>
      </c>
      <c r="BH216" s="35" t="n">
        <f aca="false">+MAX(BH12:BH211)</f>
        <v>0</v>
      </c>
      <c r="BI216" s="35" t="n">
        <f aca="false">+MAX(BI12:BI211)</f>
        <v>0</v>
      </c>
      <c r="BK216" s="35" t="n">
        <f aca="false">+MAX(BK12:BK211)</f>
        <v>0</v>
      </c>
      <c r="BL216" s="35" t="n">
        <f aca="false">+MAX(BL12:BL211)</f>
        <v>0</v>
      </c>
    </row>
    <row r="217" s="1" customFormat="true" ht="26.25" hidden="false" customHeight="true" outlineLevel="0" collapsed="false">
      <c r="B217" s="37" t="s">
        <v>30</v>
      </c>
      <c r="C217" s="38" t="n">
        <f aca="false">+COUNT(C12:C211)</f>
        <v>38</v>
      </c>
      <c r="E217" s="27"/>
      <c r="F217" s="38" t="n">
        <f aca="false">+COUNT(F12:F211)</f>
        <v>19</v>
      </c>
      <c r="H217" s="27"/>
      <c r="I217" s="38" t="n">
        <f aca="false">+COUNT(I12:I211)</f>
        <v>1</v>
      </c>
      <c r="K217" s="27"/>
      <c r="L217" s="38" t="n">
        <f aca="false">+COUNT(L12:L211)</f>
        <v>1</v>
      </c>
      <c r="N217" s="27"/>
      <c r="O217" s="38" t="n">
        <f aca="false">+COUNT(O12:O211)</f>
        <v>0</v>
      </c>
      <c r="Q217" s="27"/>
      <c r="R217" s="38" t="n">
        <f aca="false">+COUNT(R12:R211)</f>
        <v>0</v>
      </c>
      <c r="T217" s="27"/>
      <c r="U217" s="38" t="n">
        <f aca="false">+COUNT(U12:U211)</f>
        <v>0</v>
      </c>
      <c r="W217" s="27"/>
      <c r="X217" s="38" t="n">
        <f aca="false">+COUNT(X12:X211)</f>
        <v>0</v>
      </c>
      <c r="Z217" s="27"/>
      <c r="AA217" s="38" t="n">
        <f aca="false">+COUNT(AA12:AA211)</f>
        <v>0</v>
      </c>
      <c r="AC217" s="27"/>
      <c r="AD217" s="38" t="n">
        <f aca="false">+COUNT(AD12:AD211)</f>
        <v>0</v>
      </c>
      <c r="AF217" s="27"/>
      <c r="AG217" s="38" t="n">
        <f aca="false">+COUNT(AG12:AG211)</f>
        <v>0</v>
      </c>
      <c r="AI217" s="27"/>
      <c r="AJ217" s="38" t="n">
        <f aca="false">+COUNT(AJ12:AJ211)</f>
        <v>0</v>
      </c>
      <c r="AL217" s="27"/>
      <c r="AM217" s="38" t="n">
        <f aca="false">+COUNT(AM12:AM211)</f>
        <v>0</v>
      </c>
      <c r="AO217" s="27"/>
      <c r="AP217" s="38" t="n">
        <f aca="false">+COUNT(AP12:AP211)</f>
        <v>0</v>
      </c>
      <c r="AR217" s="27"/>
      <c r="AS217" s="38" t="n">
        <f aca="false">+COUNT(AS12:AS211)</f>
        <v>0</v>
      </c>
      <c r="AU217" s="27"/>
      <c r="AV217" s="38" t="n">
        <f aca="false">+COUNT(AV12:AV211)</f>
        <v>0</v>
      </c>
      <c r="AX217" s="27"/>
      <c r="AY217" s="38" t="n">
        <f aca="false">+COUNT(AY12:AY211)</f>
        <v>0</v>
      </c>
      <c r="BA217" s="27"/>
      <c r="BB217" s="38" t="n">
        <f aca="false">+COUNT(BB12:BB211)</f>
        <v>0</v>
      </c>
      <c r="BD217" s="27"/>
      <c r="BE217" s="38" t="n">
        <f aca="false">+COUNT(BE12:BE211)</f>
        <v>0</v>
      </c>
      <c r="BG217" s="27"/>
      <c r="BH217" s="38" t="n">
        <f aca="false">+COUNT(BH12:BH211)</f>
        <v>0</v>
      </c>
      <c r="BJ217" s="27"/>
      <c r="BK217" s="38" t="n">
        <f aca="false">+COUNT(BK12:BK211)</f>
        <v>0</v>
      </c>
      <c r="BM217" s="27"/>
    </row>
    <row r="218" s="1" customFormat="true" ht="24.75" hidden="false" customHeight="true" outlineLevel="0" collapsed="false">
      <c r="B218" s="37" t="s">
        <v>31</v>
      </c>
      <c r="C218" s="38" t="n">
        <f aca="false">+SUM(D12:D211)</f>
        <v>144.5</v>
      </c>
      <c r="D218" s="39"/>
      <c r="F218" s="38" t="n">
        <f aca="false">+SUM(G12:G211)</f>
        <v>35.8</v>
      </c>
      <c r="G218" s="39"/>
      <c r="H218" s="27"/>
      <c r="I218" s="38" t="n">
        <f aca="false">+SUM(J12:J211)</f>
        <v>4.9</v>
      </c>
      <c r="J218" s="39"/>
      <c r="K218" s="27"/>
      <c r="L218" s="38" t="n">
        <f aca="false">+SUM(M12:M211)</f>
        <v>0.4</v>
      </c>
      <c r="M218" s="39"/>
      <c r="N218" s="27"/>
      <c r="O218" s="38" t="n">
        <f aca="false">+SUM(P12:P211)</f>
        <v>0</v>
      </c>
      <c r="P218" s="39"/>
      <c r="Q218" s="27"/>
      <c r="R218" s="38" t="n">
        <f aca="false">+SUM(S12:S211)</f>
        <v>0</v>
      </c>
      <c r="S218" s="39"/>
      <c r="T218" s="27"/>
      <c r="U218" s="38" t="n">
        <f aca="false">+SUM(V12:V211)</f>
        <v>0</v>
      </c>
      <c r="V218" s="39"/>
      <c r="W218" s="27"/>
      <c r="X218" s="38" t="n">
        <f aca="false">+SUM(Y12:Y211)</f>
        <v>0</v>
      </c>
      <c r="Y218" s="39"/>
      <c r="Z218" s="27"/>
      <c r="AA218" s="38" t="n">
        <f aca="false">+SUM(AB12:AB211)</f>
        <v>0</v>
      </c>
      <c r="AB218" s="39"/>
      <c r="AC218" s="27"/>
      <c r="AD218" s="38" t="n">
        <f aca="false">+SUM(AE12:AE211)</f>
        <v>0</v>
      </c>
      <c r="AE218" s="39"/>
      <c r="AF218" s="27"/>
      <c r="AG218" s="38" t="n">
        <f aca="false">+SUM(AH12:AH211)</f>
        <v>0</v>
      </c>
      <c r="AH218" s="39"/>
      <c r="AI218" s="27"/>
      <c r="AJ218" s="38" t="n">
        <f aca="false">+SUM(AK12:AK211)</f>
        <v>0</v>
      </c>
      <c r="AK218" s="39"/>
      <c r="AL218" s="27"/>
      <c r="AM218" s="38" t="n">
        <f aca="false">+SUM(AN12:AN211)</f>
        <v>0</v>
      </c>
      <c r="AN218" s="39"/>
      <c r="AO218" s="27"/>
      <c r="AP218" s="38" t="n">
        <f aca="false">+SUM(AQ12:AQ211)</f>
        <v>0</v>
      </c>
      <c r="AQ218" s="39"/>
      <c r="AR218" s="27"/>
      <c r="AS218" s="38" t="n">
        <f aca="false">+SUM(AT12:AT211)</f>
        <v>0</v>
      </c>
      <c r="AT218" s="39"/>
      <c r="AU218" s="27"/>
      <c r="AV218" s="38" t="n">
        <f aca="false">+SUM(AW12:AW41)</f>
        <v>0</v>
      </c>
      <c r="AW218" s="39"/>
      <c r="AX218" s="27"/>
      <c r="AY218" s="38" t="n">
        <f aca="false">+SUM(AZ12:AZ41)</f>
        <v>0</v>
      </c>
      <c r="AZ218" s="39"/>
      <c r="BA218" s="27"/>
      <c r="BB218" s="38" t="n">
        <f aca="false">+SUM(BC12:BC41)</f>
        <v>0</v>
      </c>
      <c r="BC218" s="39"/>
      <c r="BD218" s="27"/>
      <c r="BE218" s="38" t="n">
        <f aca="false">+SUM(BF12:BF211)</f>
        <v>0</v>
      </c>
      <c r="BF218" s="39"/>
      <c r="BG218" s="27"/>
      <c r="BH218" s="38" t="n">
        <f aca="false">+SUM(BI12:BI211)</f>
        <v>0</v>
      </c>
      <c r="BI218" s="39"/>
      <c r="BJ218" s="27"/>
      <c r="BK218" s="38" t="n">
        <f aca="false">+SUM(BL12:BL211)</f>
        <v>0</v>
      </c>
      <c r="BL218" s="39"/>
      <c r="BM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2" t="str">
        <f aca="false">+(D9)</f>
        <v>herring</v>
      </c>
      <c r="D220" s="32"/>
      <c r="F220" s="32" t="str">
        <f aca="false">+(G9)</f>
        <v>sprat</v>
      </c>
      <c r="G220" s="32"/>
      <c r="I220" s="32" t="str">
        <f aca="false">+(J9)</f>
        <v>Whiting</v>
      </c>
      <c r="J220" s="32"/>
      <c r="L220" s="32" t="str">
        <f aca="false">+(M9)</f>
        <v>less pipefish</v>
      </c>
      <c r="M220" s="32"/>
      <c r="O220" s="32" t="n">
        <f aca="false">+(P9)</f>
        <v>0</v>
      </c>
      <c r="P220" s="32"/>
      <c r="R220" s="32" t="str">
        <f aca="false">+(S9)</f>
        <v>eelpout</v>
      </c>
      <c r="S220" s="32"/>
      <c r="U220" s="32" t="n">
        <f aca="false">+(V9)</f>
        <v>0</v>
      </c>
      <c r="V220" s="32"/>
      <c r="X220" s="32" t="n">
        <f aca="false">+(Y9)</f>
        <v>0</v>
      </c>
      <c r="Y220" s="32"/>
      <c r="AA220" s="32" t="n">
        <f aca="false">+(AB9)</f>
        <v>0</v>
      </c>
      <c r="AB220" s="32"/>
      <c r="AD220" s="32" t="n">
        <f aca="false">+(AE9)</f>
        <v>0</v>
      </c>
      <c r="AE220" s="32"/>
      <c r="AG220" s="32" t="n">
        <f aca="false">+(AH9)</f>
        <v>0</v>
      </c>
      <c r="AH220" s="32"/>
      <c r="AJ220" s="32" t="n">
        <f aca="false">+(AK9)</f>
        <v>0</v>
      </c>
      <c r="AK220" s="32"/>
      <c r="AM220" s="32" t="n">
        <f aca="false">+(AN9)</f>
        <v>0</v>
      </c>
      <c r="AN220" s="32"/>
      <c r="AP220" s="32" t="n">
        <f aca="false">+(AQ9)</f>
        <v>0</v>
      </c>
      <c r="AQ220" s="32"/>
      <c r="AS220" s="32" t="n">
        <f aca="false">+(AT9)</f>
        <v>0</v>
      </c>
      <c r="AT220" s="32"/>
      <c r="AV220" s="32" t="n">
        <f aca="false">+(AW9)</f>
        <v>0</v>
      </c>
      <c r="AW220" s="32"/>
      <c r="AY220" s="32" t="n">
        <f aca="false">+(AZ9)</f>
        <v>0</v>
      </c>
      <c r="AZ220" s="32"/>
      <c r="BB220" s="32" t="n">
        <f aca="false">+(BC9)</f>
        <v>0</v>
      </c>
      <c r="BC220" s="32"/>
      <c r="BE220" s="32" t="n">
        <f aca="false">+(BF9)</f>
        <v>0</v>
      </c>
      <c r="BF220" s="32"/>
      <c r="BH220" s="32" t="n">
        <f aca="false">+(BI9)</f>
        <v>0</v>
      </c>
      <c r="BI220" s="32"/>
      <c r="BK220" s="32" t="n">
        <f aca="false">+(BL9)</f>
        <v>0</v>
      </c>
      <c r="BL220" s="32"/>
    </row>
    <row r="221" s="1" customFormat="true" ht="36.55" hidden="false" customHeight="false" outlineLevel="0" collapsed="false">
      <c r="A221" s="33" t="s">
        <v>33</v>
      </c>
      <c r="C221" s="40" t="s">
        <v>34</v>
      </c>
      <c r="D221" s="41" t="s">
        <v>35</v>
      </c>
      <c r="F221" s="40" t="s">
        <v>34</v>
      </c>
      <c r="G221" s="41" t="s">
        <v>35</v>
      </c>
      <c r="I221" s="40" t="s">
        <v>34</v>
      </c>
      <c r="J221" s="41" t="s">
        <v>35</v>
      </c>
      <c r="L221" s="40" t="s">
        <v>34</v>
      </c>
      <c r="M221" s="41" t="s">
        <v>35</v>
      </c>
      <c r="O221" s="40" t="s">
        <v>34</v>
      </c>
      <c r="P221" s="41" t="s">
        <v>35</v>
      </c>
      <c r="R221" s="40" t="s">
        <v>34</v>
      </c>
      <c r="S221" s="41" t="s">
        <v>35</v>
      </c>
      <c r="U221" s="40" t="s">
        <v>34</v>
      </c>
      <c r="V221" s="41" t="s">
        <v>35</v>
      </c>
      <c r="X221" s="40" t="s">
        <v>34</v>
      </c>
      <c r="Y221" s="41" t="s">
        <v>35</v>
      </c>
      <c r="AA221" s="40" t="s">
        <v>34</v>
      </c>
      <c r="AB221" s="41" t="s">
        <v>35</v>
      </c>
      <c r="AD221" s="40" t="s">
        <v>34</v>
      </c>
      <c r="AE221" s="41" t="s">
        <v>35</v>
      </c>
      <c r="AG221" s="40" t="s">
        <v>34</v>
      </c>
      <c r="AH221" s="41" t="s">
        <v>35</v>
      </c>
      <c r="AJ221" s="40" t="s">
        <v>34</v>
      </c>
      <c r="AK221" s="41" t="s">
        <v>35</v>
      </c>
      <c r="AM221" s="40" t="s">
        <v>34</v>
      </c>
      <c r="AN221" s="41" t="s">
        <v>35</v>
      </c>
      <c r="AP221" s="40" t="s">
        <v>34</v>
      </c>
      <c r="AQ221" s="41" t="s">
        <v>35</v>
      </c>
      <c r="AS221" s="40" t="s">
        <v>34</v>
      </c>
      <c r="AT221" s="41" t="s">
        <v>35</v>
      </c>
      <c r="AV221" s="40" t="s">
        <v>34</v>
      </c>
      <c r="AW221" s="41" t="s">
        <v>35</v>
      </c>
      <c r="AY221" s="40" t="s">
        <v>34</v>
      </c>
      <c r="AZ221" s="41" t="s">
        <v>35</v>
      </c>
      <c r="BB221" s="40" t="s">
        <v>34</v>
      </c>
      <c r="BC221" s="41" t="s">
        <v>35</v>
      </c>
      <c r="BE221" s="40" t="s">
        <v>34</v>
      </c>
      <c r="BF221" s="41" t="s">
        <v>35</v>
      </c>
      <c r="BH221" s="40" t="s">
        <v>34</v>
      </c>
      <c r="BI221" s="41" t="s">
        <v>35</v>
      </c>
      <c r="BK221" s="40" t="s">
        <v>34</v>
      </c>
      <c r="BL221" s="41" t="s">
        <v>35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n">
        <f aca="false" t="array" ref="J222:J282">+FREQUENCY(I12:I211,I222:I282)</f>
        <v>0</v>
      </c>
      <c r="L222" s="42" t="n">
        <v>0</v>
      </c>
      <c r="M222" s="18" t="n">
        <f aca="false" t="array" ref="M222:M282">+FREQUENCY(L12:L211,L222:L282)</f>
        <v>0</v>
      </c>
      <c r="O222" s="42" t="n">
        <v>0</v>
      </c>
      <c r="P222" s="18" t="e">
        <f aca="false" t="array" ref="P222:P282">+FREQUENCY(O12:O211,O222:O282)</f>
        <v>#VALUE!</v>
      </c>
      <c r="R222" s="42" t="n">
        <v>0</v>
      </c>
      <c r="S222" s="18" t="e">
        <f aca="false" t="array" ref="S222:S282">+FREQUENCY(R12:R211,R222:R282)</f>
        <v>#VALUE!</v>
      </c>
      <c r="U222" s="42" t="n">
        <v>0</v>
      </c>
      <c r="V222" s="18" t="e">
        <f aca="false" t="array" ref="V222:V282">+FREQUENCY(U12:U211,U222:U282)</f>
        <v>#VALUE!</v>
      </c>
      <c r="X222" s="42" t="n">
        <v>0</v>
      </c>
      <c r="Y222" s="18" t="e">
        <f aca="false" t="array" ref="Y222:Y282">+FREQUENCY(X12:X211,X222:X282)</f>
        <v>#VALUE!</v>
      </c>
      <c r="AA222" s="42" t="n">
        <v>0</v>
      </c>
      <c r="AB222" s="18" t="e">
        <f aca="false" t="array" ref="AB222:AB282">+FREQUENCY(AA12:AA211,AA222:AA282)</f>
        <v>#VALUE!</v>
      </c>
      <c r="AD222" s="42" t="n">
        <v>0</v>
      </c>
      <c r="AE222" s="18" t="e">
        <f aca="false" t="array" ref="AE222:AE282">+FREQUENCY(AD12:AD211,AD222:AD282)</f>
        <v>#VALUE!</v>
      </c>
      <c r="AG222" s="42" t="n">
        <v>0</v>
      </c>
      <c r="AH222" s="18" t="e">
        <f aca="false" t="array" ref="AH222:AH282">+FREQUENCY(AG12:AG211,AG222:AG282)</f>
        <v>#VALUE!</v>
      </c>
      <c r="AJ222" s="42" t="n">
        <v>0</v>
      </c>
      <c r="AK222" s="18" t="e">
        <f aca="false" t="array" ref="AK222:AK282">+FREQUENCY(AJ12:AJ211,AJ222:AJ282)</f>
        <v>#VALUE!</v>
      </c>
      <c r="AM222" s="42" t="n">
        <v>0</v>
      </c>
      <c r="AN222" s="18" t="e">
        <f aca="false" t="array" ref="AN222:AN282">+FREQUENCY(AM12:AM211,AM222:AM282)</f>
        <v>#VALUE!</v>
      </c>
      <c r="AP222" s="42" t="n">
        <v>0</v>
      </c>
      <c r="AQ222" s="18" t="e">
        <f aca="false" t="array" ref="AQ222:AQ282">+FREQUENCY(AP12:AP211,AP222:AP282)</f>
        <v>#VALUE!</v>
      </c>
      <c r="AS222" s="42" t="n">
        <v>0</v>
      </c>
      <c r="AT222" s="18" t="e">
        <f aca="false" t="array" ref="AT222:AT282">+FREQUENCY(AS12:AS211,AS222:AS282)</f>
        <v>#VALUE!</v>
      </c>
      <c r="AV222" s="42" t="n">
        <v>0</v>
      </c>
      <c r="AW222" s="18" t="e">
        <f aca="false" t="array" ref="AW222:AW282">+FREQUENCY(AV12:AV211,AV222:AV282)</f>
        <v>#VALUE!</v>
      </c>
      <c r="AY222" s="42" t="n">
        <v>0</v>
      </c>
      <c r="AZ222" s="18" t="e">
        <f aca="false" t="array" ref="AZ222:AZ282">+FREQUENCY(AY12:AY211,AY222:AY282)</f>
        <v>#VALUE!</v>
      </c>
      <c r="BB222" s="42" t="n">
        <v>0</v>
      </c>
      <c r="BC222" s="18" t="e">
        <f aca="false" t="array" ref="BC222:BC282">+FREQUENCY(BB12:BB211,BB222:BB282)</f>
        <v>#VALUE!</v>
      </c>
      <c r="BE222" s="42" t="n">
        <v>0</v>
      </c>
      <c r="BF222" s="18" t="e">
        <f aca="false" t="array" ref="BF222:BF282">+FREQUENCY(BE12:BE211,BE222:BE282)</f>
        <v>#VALUE!</v>
      </c>
      <c r="BH222" s="42" t="n">
        <v>0</v>
      </c>
      <c r="BI222" s="18" t="e">
        <f aca="false" t="array" ref="BI222:BI282">+FREQUENCY(BH12:BH211,BH222:BH282)</f>
        <v>#VALUE!</v>
      </c>
      <c r="BK222" s="42" t="n">
        <v>0</v>
      </c>
      <c r="BL222" s="18" t="e">
        <f aca="false" t="array" ref="BL222:BL282">+FREQUENCY(BK12:BK211,BK222:BK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n">
        <v>0</v>
      </c>
      <c r="L223" s="42" t="n">
        <v>10</v>
      </c>
      <c r="M223" s="18" t="n">
        <v>0</v>
      </c>
      <c r="O223" s="42" t="n">
        <v>10</v>
      </c>
      <c r="P223" s="18" t="e">
        <v>#VALUE!</v>
      </c>
      <c r="R223" s="42" t="n">
        <v>10</v>
      </c>
      <c r="S223" s="18" t="e">
        <v>#VALUE!</v>
      </c>
      <c r="U223" s="42" t="n">
        <v>10</v>
      </c>
      <c r="V223" s="18" t="e">
        <v>#VALUE!</v>
      </c>
      <c r="X223" s="42" t="n">
        <v>10</v>
      </c>
      <c r="Y223" s="18" t="e">
        <v>#VALUE!</v>
      </c>
      <c r="AA223" s="42" t="n">
        <v>10</v>
      </c>
      <c r="AB223" s="18" t="e">
        <v>#VALUE!</v>
      </c>
      <c r="AD223" s="42" t="n">
        <v>10</v>
      </c>
      <c r="AE223" s="18" t="e">
        <v>#VALUE!</v>
      </c>
      <c r="AG223" s="42" t="n">
        <v>10</v>
      </c>
      <c r="AH223" s="18" t="e">
        <v>#VALUE!</v>
      </c>
      <c r="AJ223" s="42" t="n">
        <v>10</v>
      </c>
      <c r="AK223" s="18" t="e">
        <v>#VALUE!</v>
      </c>
      <c r="AM223" s="42" t="n">
        <v>10</v>
      </c>
      <c r="AN223" s="18" t="e">
        <v>#VALUE!</v>
      </c>
      <c r="AP223" s="42" t="n">
        <v>10</v>
      </c>
      <c r="AQ223" s="18" t="e">
        <v>#VALUE!</v>
      </c>
      <c r="AS223" s="42" t="n">
        <v>10</v>
      </c>
      <c r="AT223" s="18" t="e">
        <v>#VALUE!</v>
      </c>
      <c r="AV223" s="42" t="n">
        <v>10</v>
      </c>
      <c r="AW223" s="18" t="e">
        <v>#VALUE!</v>
      </c>
      <c r="AY223" s="42" t="n">
        <v>10</v>
      </c>
      <c r="AZ223" s="18" t="e">
        <v>#VALUE!</v>
      </c>
      <c r="BB223" s="42" t="n">
        <v>10</v>
      </c>
      <c r="BC223" s="18" t="e">
        <v>#VALUE!</v>
      </c>
      <c r="BE223" s="42" t="n">
        <v>10</v>
      </c>
      <c r="BF223" s="18" t="e">
        <v>#VALUE!</v>
      </c>
      <c r="BH223" s="42" t="n">
        <v>10</v>
      </c>
      <c r="BI223" s="18" t="e">
        <v>#VALUE!</v>
      </c>
      <c r="BK223" s="42" t="n">
        <v>10</v>
      </c>
      <c r="BL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n">
        <v>0</v>
      </c>
      <c r="L224" s="42" t="n">
        <v>20</v>
      </c>
      <c r="M224" s="18" t="n">
        <v>0</v>
      </c>
      <c r="O224" s="42" t="n">
        <v>20</v>
      </c>
      <c r="P224" s="18" t="e">
        <v>#VALUE!</v>
      </c>
      <c r="R224" s="42" t="n">
        <v>20</v>
      </c>
      <c r="S224" s="18" t="e">
        <v>#VALUE!</v>
      </c>
      <c r="U224" s="42" t="n">
        <v>20</v>
      </c>
      <c r="V224" s="18" t="e">
        <v>#VALUE!</v>
      </c>
      <c r="X224" s="42" t="n">
        <v>20</v>
      </c>
      <c r="Y224" s="18" t="e">
        <v>#VALUE!</v>
      </c>
      <c r="AA224" s="42" t="n">
        <v>20</v>
      </c>
      <c r="AB224" s="18" t="e">
        <v>#VALUE!</v>
      </c>
      <c r="AD224" s="42" t="n">
        <v>20</v>
      </c>
      <c r="AE224" s="18" t="e">
        <v>#VALUE!</v>
      </c>
      <c r="AG224" s="42" t="n">
        <v>20</v>
      </c>
      <c r="AH224" s="18" t="e">
        <v>#VALUE!</v>
      </c>
      <c r="AJ224" s="42" t="n">
        <v>20</v>
      </c>
      <c r="AK224" s="18" t="e">
        <v>#VALUE!</v>
      </c>
      <c r="AM224" s="42" t="n">
        <v>20</v>
      </c>
      <c r="AN224" s="18" t="e">
        <v>#VALUE!</v>
      </c>
      <c r="AP224" s="42" t="n">
        <v>20</v>
      </c>
      <c r="AQ224" s="18" t="e">
        <v>#VALUE!</v>
      </c>
      <c r="AS224" s="42" t="n">
        <v>20</v>
      </c>
      <c r="AT224" s="18" t="e">
        <v>#VALUE!</v>
      </c>
      <c r="AV224" s="42" t="n">
        <v>20</v>
      </c>
      <c r="AW224" s="18" t="e">
        <v>#VALUE!</v>
      </c>
      <c r="AY224" s="42" t="n">
        <v>20</v>
      </c>
      <c r="AZ224" s="18" t="e">
        <v>#VALUE!</v>
      </c>
      <c r="BB224" s="42" t="n">
        <v>20</v>
      </c>
      <c r="BC224" s="18" t="e">
        <v>#VALUE!</v>
      </c>
      <c r="BE224" s="42" t="n">
        <v>20</v>
      </c>
      <c r="BF224" s="18" t="e">
        <v>#VALUE!</v>
      </c>
      <c r="BH224" s="42" t="n">
        <v>20</v>
      </c>
      <c r="BI224" s="18" t="e">
        <v>#VALUE!</v>
      </c>
      <c r="BK224" s="42" t="n">
        <v>20</v>
      </c>
      <c r="BL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n">
        <v>0</v>
      </c>
      <c r="L225" s="42" t="n">
        <v>30</v>
      </c>
      <c r="M225" s="18" t="n">
        <v>0</v>
      </c>
      <c r="O225" s="42" t="n">
        <v>30</v>
      </c>
      <c r="P225" s="18" t="e">
        <v>#VALUE!</v>
      </c>
      <c r="R225" s="42" t="n">
        <v>30</v>
      </c>
      <c r="S225" s="18" t="e">
        <v>#VALUE!</v>
      </c>
      <c r="U225" s="42" t="n">
        <v>30</v>
      </c>
      <c r="V225" s="18" t="e">
        <v>#VALUE!</v>
      </c>
      <c r="X225" s="42" t="n">
        <v>30</v>
      </c>
      <c r="Y225" s="18" t="e">
        <v>#VALUE!</v>
      </c>
      <c r="AA225" s="42" t="n">
        <v>30</v>
      </c>
      <c r="AB225" s="18" t="e">
        <v>#VALUE!</v>
      </c>
      <c r="AD225" s="42" t="n">
        <v>30</v>
      </c>
      <c r="AE225" s="18" t="e">
        <v>#VALUE!</v>
      </c>
      <c r="AG225" s="42" t="n">
        <v>30</v>
      </c>
      <c r="AH225" s="18" t="e">
        <v>#VALUE!</v>
      </c>
      <c r="AJ225" s="42" t="n">
        <v>30</v>
      </c>
      <c r="AK225" s="18" t="e">
        <v>#VALUE!</v>
      </c>
      <c r="AM225" s="42" t="n">
        <v>30</v>
      </c>
      <c r="AN225" s="18" t="e">
        <v>#VALUE!</v>
      </c>
      <c r="AP225" s="42" t="n">
        <v>30</v>
      </c>
      <c r="AQ225" s="18" t="e">
        <v>#VALUE!</v>
      </c>
      <c r="AS225" s="42" t="n">
        <v>30</v>
      </c>
      <c r="AT225" s="18" t="e">
        <v>#VALUE!</v>
      </c>
      <c r="AV225" s="42" t="n">
        <v>30</v>
      </c>
      <c r="AW225" s="18" t="e">
        <v>#VALUE!</v>
      </c>
      <c r="AY225" s="42" t="n">
        <v>30</v>
      </c>
      <c r="AZ225" s="18" t="e">
        <v>#VALUE!</v>
      </c>
      <c r="BB225" s="42" t="n">
        <v>30</v>
      </c>
      <c r="BC225" s="18" t="e">
        <v>#VALUE!</v>
      </c>
      <c r="BE225" s="42" t="n">
        <v>30</v>
      </c>
      <c r="BF225" s="18" t="e">
        <v>#VALUE!</v>
      </c>
      <c r="BH225" s="42" t="n">
        <v>30</v>
      </c>
      <c r="BI225" s="18" t="e">
        <v>#VALUE!</v>
      </c>
      <c r="BK225" s="42" t="n">
        <v>30</v>
      </c>
      <c r="BL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n">
        <v>0</v>
      </c>
      <c r="L226" s="42" t="n">
        <v>40</v>
      </c>
      <c r="M226" s="18" t="n">
        <v>0</v>
      </c>
      <c r="O226" s="42" t="n">
        <v>40</v>
      </c>
      <c r="P226" s="18" t="e">
        <v>#VALUE!</v>
      </c>
      <c r="R226" s="42" t="n">
        <v>40</v>
      </c>
      <c r="S226" s="18" t="e">
        <v>#VALUE!</v>
      </c>
      <c r="U226" s="42" t="n">
        <v>40</v>
      </c>
      <c r="V226" s="18" t="e">
        <v>#VALUE!</v>
      </c>
      <c r="X226" s="42" t="n">
        <v>40</v>
      </c>
      <c r="Y226" s="18" t="e">
        <v>#VALUE!</v>
      </c>
      <c r="AA226" s="42" t="n">
        <v>40</v>
      </c>
      <c r="AB226" s="18" t="e">
        <v>#VALUE!</v>
      </c>
      <c r="AD226" s="42" t="n">
        <v>40</v>
      </c>
      <c r="AE226" s="18" t="e">
        <v>#VALUE!</v>
      </c>
      <c r="AG226" s="42" t="n">
        <v>40</v>
      </c>
      <c r="AH226" s="18" t="e">
        <v>#VALUE!</v>
      </c>
      <c r="AJ226" s="42" t="n">
        <v>40</v>
      </c>
      <c r="AK226" s="18" t="e">
        <v>#VALUE!</v>
      </c>
      <c r="AM226" s="42" t="n">
        <v>40</v>
      </c>
      <c r="AN226" s="18" t="e">
        <v>#VALUE!</v>
      </c>
      <c r="AP226" s="42" t="n">
        <v>40</v>
      </c>
      <c r="AQ226" s="18" t="e">
        <v>#VALUE!</v>
      </c>
      <c r="AS226" s="42" t="n">
        <v>40</v>
      </c>
      <c r="AT226" s="18" t="e">
        <v>#VALUE!</v>
      </c>
      <c r="AV226" s="42" t="n">
        <v>40</v>
      </c>
      <c r="AW226" s="18" t="e">
        <v>#VALUE!</v>
      </c>
      <c r="AY226" s="42" t="n">
        <v>40</v>
      </c>
      <c r="AZ226" s="18" t="e">
        <v>#VALUE!</v>
      </c>
      <c r="BB226" s="42" t="n">
        <v>40</v>
      </c>
      <c r="BC226" s="18" t="e">
        <v>#VALUE!</v>
      </c>
      <c r="BE226" s="42" t="n">
        <v>40</v>
      </c>
      <c r="BF226" s="18" t="e">
        <v>#VALUE!</v>
      </c>
      <c r="BH226" s="42" t="n">
        <v>40</v>
      </c>
      <c r="BI226" s="18" t="e">
        <v>#VALUE!</v>
      </c>
      <c r="BK226" s="42" t="n">
        <v>40</v>
      </c>
      <c r="BL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3</v>
      </c>
      <c r="I227" s="42" t="n">
        <v>50</v>
      </c>
      <c r="J227" s="18" t="n">
        <v>0</v>
      </c>
      <c r="L227" s="42" t="n">
        <v>50</v>
      </c>
      <c r="M227" s="18" t="n">
        <v>0</v>
      </c>
      <c r="O227" s="42" t="n">
        <v>50</v>
      </c>
      <c r="P227" s="18" t="e">
        <v>#VALUE!</v>
      </c>
      <c r="R227" s="42" t="n">
        <v>50</v>
      </c>
      <c r="S227" s="18" t="e">
        <v>#VALUE!</v>
      </c>
      <c r="U227" s="42" t="n">
        <v>50</v>
      </c>
      <c r="V227" s="18" t="e">
        <v>#VALUE!</v>
      </c>
      <c r="X227" s="42" t="n">
        <v>50</v>
      </c>
      <c r="Y227" s="18" t="e">
        <v>#VALUE!</v>
      </c>
      <c r="AA227" s="42" t="n">
        <v>50</v>
      </c>
      <c r="AB227" s="18" t="e">
        <v>#VALUE!</v>
      </c>
      <c r="AD227" s="42" t="n">
        <v>50</v>
      </c>
      <c r="AE227" s="18" t="e">
        <v>#VALUE!</v>
      </c>
      <c r="AG227" s="42" t="n">
        <v>50</v>
      </c>
      <c r="AH227" s="18" t="e">
        <v>#VALUE!</v>
      </c>
      <c r="AJ227" s="42" t="n">
        <v>50</v>
      </c>
      <c r="AK227" s="18" t="e">
        <v>#VALUE!</v>
      </c>
      <c r="AM227" s="42" t="n">
        <v>50</v>
      </c>
      <c r="AN227" s="18" t="e">
        <v>#VALUE!</v>
      </c>
      <c r="AP227" s="42" t="n">
        <v>50</v>
      </c>
      <c r="AQ227" s="18" t="e">
        <v>#VALUE!</v>
      </c>
      <c r="AS227" s="42" t="n">
        <v>50</v>
      </c>
      <c r="AT227" s="18" t="e">
        <v>#VALUE!</v>
      </c>
      <c r="AV227" s="42" t="n">
        <v>50</v>
      </c>
      <c r="AW227" s="18" t="e">
        <v>#VALUE!</v>
      </c>
      <c r="AY227" s="42" t="n">
        <v>50</v>
      </c>
      <c r="AZ227" s="18" t="e">
        <v>#VALUE!</v>
      </c>
      <c r="BB227" s="42" t="n">
        <v>50</v>
      </c>
      <c r="BC227" s="18" t="e">
        <v>#VALUE!</v>
      </c>
      <c r="BE227" s="42" t="n">
        <v>50</v>
      </c>
      <c r="BF227" s="18" t="e">
        <v>#VALUE!</v>
      </c>
      <c r="BH227" s="42" t="n">
        <v>50</v>
      </c>
      <c r="BI227" s="18" t="e">
        <v>#VALUE!</v>
      </c>
      <c r="BK227" s="42" t="n">
        <v>50</v>
      </c>
      <c r="BL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10</v>
      </c>
      <c r="F228" s="42" t="n">
        <v>60</v>
      </c>
      <c r="G228" s="18" t="n">
        <v>12</v>
      </c>
      <c r="I228" s="42" t="n">
        <v>60</v>
      </c>
      <c r="J228" s="18" t="n">
        <v>0</v>
      </c>
      <c r="L228" s="42" t="n">
        <v>60</v>
      </c>
      <c r="M228" s="18" t="n">
        <v>0</v>
      </c>
      <c r="O228" s="42" t="n">
        <v>60</v>
      </c>
      <c r="P228" s="18" t="e">
        <v>#VALUE!</v>
      </c>
      <c r="R228" s="42" t="n">
        <v>60</v>
      </c>
      <c r="S228" s="18" t="e">
        <v>#VALUE!</v>
      </c>
      <c r="U228" s="42" t="n">
        <v>60</v>
      </c>
      <c r="V228" s="18" t="e">
        <v>#VALUE!</v>
      </c>
      <c r="X228" s="42" t="n">
        <v>60</v>
      </c>
      <c r="Y228" s="18" t="e">
        <v>#VALUE!</v>
      </c>
      <c r="AA228" s="42" t="n">
        <v>60</v>
      </c>
      <c r="AB228" s="18" t="e">
        <v>#VALUE!</v>
      </c>
      <c r="AD228" s="42" t="n">
        <v>60</v>
      </c>
      <c r="AE228" s="18" t="e">
        <v>#VALUE!</v>
      </c>
      <c r="AG228" s="42" t="n">
        <v>60</v>
      </c>
      <c r="AH228" s="18" t="e">
        <v>#VALUE!</v>
      </c>
      <c r="AJ228" s="42" t="n">
        <v>60</v>
      </c>
      <c r="AK228" s="18" t="e">
        <v>#VALUE!</v>
      </c>
      <c r="AM228" s="42" t="n">
        <v>60</v>
      </c>
      <c r="AN228" s="18" t="e">
        <v>#VALUE!</v>
      </c>
      <c r="AP228" s="42" t="n">
        <v>60</v>
      </c>
      <c r="AQ228" s="18" t="e">
        <v>#VALUE!</v>
      </c>
      <c r="AS228" s="42" t="n">
        <v>60</v>
      </c>
      <c r="AT228" s="18" t="e">
        <v>#VALUE!</v>
      </c>
      <c r="AV228" s="42" t="n">
        <v>60</v>
      </c>
      <c r="AW228" s="18" t="e">
        <v>#VALUE!</v>
      </c>
      <c r="AY228" s="42" t="n">
        <v>60</v>
      </c>
      <c r="AZ228" s="18" t="e">
        <v>#VALUE!</v>
      </c>
      <c r="BB228" s="42" t="n">
        <v>60</v>
      </c>
      <c r="BC228" s="18" t="e">
        <v>#VALUE!</v>
      </c>
      <c r="BE228" s="42" t="n">
        <v>60</v>
      </c>
      <c r="BF228" s="18" t="e">
        <v>#VALUE!</v>
      </c>
      <c r="BH228" s="42" t="n">
        <v>60</v>
      </c>
      <c r="BI228" s="18" t="e">
        <v>#VALUE!</v>
      </c>
      <c r="BK228" s="42" t="n">
        <v>60</v>
      </c>
      <c r="BL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7</v>
      </c>
      <c r="F229" s="42" t="n">
        <v>70</v>
      </c>
      <c r="G229" s="18" t="n">
        <v>3</v>
      </c>
      <c r="I229" s="42" t="n">
        <v>70</v>
      </c>
      <c r="J229" s="18" t="n">
        <v>0</v>
      </c>
      <c r="L229" s="42" t="n">
        <v>70</v>
      </c>
      <c r="M229" s="18" t="n">
        <v>0</v>
      </c>
      <c r="O229" s="42" t="n">
        <v>70</v>
      </c>
      <c r="P229" s="18" t="e">
        <v>#VALUE!</v>
      </c>
      <c r="R229" s="42" t="n">
        <v>70</v>
      </c>
      <c r="S229" s="18" t="e">
        <v>#VALUE!</v>
      </c>
      <c r="U229" s="42" t="n">
        <v>70</v>
      </c>
      <c r="V229" s="18" t="e">
        <v>#VALUE!</v>
      </c>
      <c r="X229" s="42" t="n">
        <v>70</v>
      </c>
      <c r="Y229" s="18" t="e">
        <v>#VALUE!</v>
      </c>
      <c r="AA229" s="42" t="n">
        <v>70</v>
      </c>
      <c r="AB229" s="18" t="e">
        <v>#VALUE!</v>
      </c>
      <c r="AD229" s="42" t="n">
        <v>70</v>
      </c>
      <c r="AE229" s="18" t="e">
        <v>#VALUE!</v>
      </c>
      <c r="AG229" s="42" t="n">
        <v>70</v>
      </c>
      <c r="AH229" s="18" t="e">
        <v>#VALUE!</v>
      </c>
      <c r="AJ229" s="42" t="n">
        <v>70</v>
      </c>
      <c r="AK229" s="18" t="e">
        <v>#VALUE!</v>
      </c>
      <c r="AM229" s="42" t="n">
        <v>70</v>
      </c>
      <c r="AN229" s="18" t="e">
        <v>#VALUE!</v>
      </c>
      <c r="AP229" s="42" t="n">
        <v>70</v>
      </c>
      <c r="AQ229" s="18" t="e">
        <v>#VALUE!</v>
      </c>
      <c r="AS229" s="42" t="n">
        <v>70</v>
      </c>
      <c r="AT229" s="18" t="e">
        <v>#VALUE!</v>
      </c>
      <c r="AV229" s="42" t="n">
        <v>70</v>
      </c>
      <c r="AW229" s="18" t="e">
        <v>#VALUE!</v>
      </c>
      <c r="AY229" s="42" t="n">
        <v>70</v>
      </c>
      <c r="AZ229" s="18" t="e">
        <v>#VALUE!</v>
      </c>
      <c r="BB229" s="42" t="n">
        <v>70</v>
      </c>
      <c r="BC229" s="18" t="e">
        <v>#VALUE!</v>
      </c>
      <c r="BE229" s="42" t="n">
        <v>70</v>
      </c>
      <c r="BF229" s="18" t="e">
        <v>#VALUE!</v>
      </c>
      <c r="BH229" s="42" t="n">
        <v>70</v>
      </c>
      <c r="BI229" s="18" t="e">
        <v>#VALUE!</v>
      </c>
      <c r="BK229" s="42" t="n">
        <v>70</v>
      </c>
      <c r="BL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4</v>
      </c>
      <c r="F230" s="42" t="n">
        <v>80</v>
      </c>
      <c r="G230" s="18" t="n">
        <v>0</v>
      </c>
      <c r="I230" s="42" t="n">
        <v>80</v>
      </c>
      <c r="J230" s="18" t="n">
        <v>0</v>
      </c>
      <c r="L230" s="42" t="n">
        <v>80</v>
      </c>
      <c r="M230" s="18" t="n">
        <v>0</v>
      </c>
      <c r="O230" s="42" t="n">
        <v>80</v>
      </c>
      <c r="P230" s="18" t="e">
        <v>#VALUE!</v>
      </c>
      <c r="R230" s="42" t="n">
        <v>80</v>
      </c>
      <c r="S230" s="18" t="e">
        <v>#VALUE!</v>
      </c>
      <c r="U230" s="42" t="n">
        <v>80</v>
      </c>
      <c r="V230" s="18" t="e">
        <v>#VALUE!</v>
      </c>
      <c r="X230" s="42" t="n">
        <v>80</v>
      </c>
      <c r="Y230" s="18" t="e">
        <v>#VALUE!</v>
      </c>
      <c r="AA230" s="42" t="n">
        <v>80</v>
      </c>
      <c r="AB230" s="18" t="e">
        <v>#VALUE!</v>
      </c>
      <c r="AD230" s="42" t="n">
        <v>80</v>
      </c>
      <c r="AE230" s="18" t="e">
        <v>#VALUE!</v>
      </c>
      <c r="AG230" s="42" t="n">
        <v>80</v>
      </c>
      <c r="AH230" s="18" t="e">
        <v>#VALUE!</v>
      </c>
      <c r="AJ230" s="42" t="n">
        <v>80</v>
      </c>
      <c r="AK230" s="18" t="e">
        <v>#VALUE!</v>
      </c>
      <c r="AM230" s="42" t="n">
        <v>80</v>
      </c>
      <c r="AN230" s="18" t="e">
        <v>#VALUE!</v>
      </c>
      <c r="AP230" s="42" t="n">
        <v>80</v>
      </c>
      <c r="AQ230" s="18" t="e">
        <v>#VALUE!</v>
      </c>
      <c r="AS230" s="42" t="n">
        <v>80</v>
      </c>
      <c r="AT230" s="18" t="e">
        <v>#VALUE!</v>
      </c>
      <c r="AV230" s="42" t="n">
        <v>80</v>
      </c>
      <c r="AW230" s="18" t="e">
        <v>#VALUE!</v>
      </c>
      <c r="AY230" s="42" t="n">
        <v>80</v>
      </c>
      <c r="AZ230" s="18" t="e">
        <v>#VALUE!</v>
      </c>
      <c r="BB230" s="42" t="n">
        <v>80</v>
      </c>
      <c r="BC230" s="18" t="e">
        <v>#VALUE!</v>
      </c>
      <c r="BE230" s="42" t="n">
        <v>80</v>
      </c>
      <c r="BF230" s="18" t="e">
        <v>#VALUE!</v>
      </c>
      <c r="BH230" s="42" t="n">
        <v>80</v>
      </c>
      <c r="BI230" s="18" t="e">
        <v>#VALUE!</v>
      </c>
      <c r="BK230" s="42" t="n">
        <v>80</v>
      </c>
      <c r="BL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1</v>
      </c>
      <c r="F231" s="42" t="n">
        <v>90</v>
      </c>
      <c r="G231" s="18" t="n">
        <v>0</v>
      </c>
      <c r="I231" s="42" t="n">
        <v>90</v>
      </c>
      <c r="J231" s="18" t="n">
        <v>1</v>
      </c>
      <c r="L231" s="42" t="n">
        <v>90</v>
      </c>
      <c r="M231" s="18" t="n">
        <v>0</v>
      </c>
      <c r="O231" s="42" t="n">
        <v>90</v>
      </c>
      <c r="P231" s="18" t="e">
        <v>#VALUE!</v>
      </c>
      <c r="R231" s="42" t="n">
        <v>90</v>
      </c>
      <c r="S231" s="18" t="e">
        <v>#VALUE!</v>
      </c>
      <c r="U231" s="42" t="n">
        <v>90</v>
      </c>
      <c r="V231" s="18" t="e">
        <v>#VALUE!</v>
      </c>
      <c r="X231" s="42" t="n">
        <v>90</v>
      </c>
      <c r="Y231" s="18" t="e">
        <v>#VALUE!</v>
      </c>
      <c r="AA231" s="42" t="n">
        <v>90</v>
      </c>
      <c r="AB231" s="18" t="e">
        <v>#VALUE!</v>
      </c>
      <c r="AD231" s="42" t="n">
        <v>90</v>
      </c>
      <c r="AE231" s="18" t="e">
        <v>#VALUE!</v>
      </c>
      <c r="AG231" s="42" t="n">
        <v>90</v>
      </c>
      <c r="AH231" s="18" t="e">
        <v>#VALUE!</v>
      </c>
      <c r="AJ231" s="42" t="n">
        <v>90</v>
      </c>
      <c r="AK231" s="18" t="e">
        <v>#VALUE!</v>
      </c>
      <c r="AM231" s="42" t="n">
        <v>90</v>
      </c>
      <c r="AN231" s="18" t="e">
        <v>#VALUE!</v>
      </c>
      <c r="AP231" s="42" t="n">
        <v>90</v>
      </c>
      <c r="AQ231" s="18" t="e">
        <v>#VALUE!</v>
      </c>
      <c r="AS231" s="42" t="n">
        <v>90</v>
      </c>
      <c r="AT231" s="18" t="e">
        <v>#VALUE!</v>
      </c>
      <c r="AV231" s="42" t="n">
        <v>90</v>
      </c>
      <c r="AW231" s="18" t="e">
        <v>#VALUE!</v>
      </c>
      <c r="AY231" s="42" t="n">
        <v>90</v>
      </c>
      <c r="AZ231" s="18" t="e">
        <v>#VALUE!</v>
      </c>
      <c r="BB231" s="42" t="n">
        <v>90</v>
      </c>
      <c r="BC231" s="18" t="e">
        <v>#VALUE!</v>
      </c>
      <c r="BE231" s="42" t="n">
        <v>90</v>
      </c>
      <c r="BF231" s="18" t="e">
        <v>#VALUE!</v>
      </c>
      <c r="BH231" s="42" t="n">
        <v>90</v>
      </c>
      <c r="BI231" s="18" t="e">
        <v>#VALUE!</v>
      </c>
      <c r="BK231" s="42" t="n">
        <v>90</v>
      </c>
      <c r="BL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5</v>
      </c>
      <c r="F232" s="42" t="n">
        <v>100</v>
      </c>
      <c r="G232" s="18" t="n">
        <v>0</v>
      </c>
      <c r="I232" s="42" t="n">
        <v>100</v>
      </c>
      <c r="J232" s="18" t="n">
        <v>0</v>
      </c>
      <c r="L232" s="42" t="n">
        <v>100</v>
      </c>
      <c r="M232" s="18" t="n">
        <v>0</v>
      </c>
      <c r="O232" s="42" t="n">
        <v>100</v>
      </c>
      <c r="P232" s="18" t="e">
        <v>#VALUE!</v>
      </c>
      <c r="R232" s="42" t="n">
        <v>100</v>
      </c>
      <c r="S232" s="18" t="e">
        <v>#VALUE!</v>
      </c>
      <c r="U232" s="42" t="n">
        <v>100</v>
      </c>
      <c r="V232" s="18" t="e">
        <v>#VALUE!</v>
      </c>
      <c r="X232" s="42" t="n">
        <v>100</v>
      </c>
      <c r="Y232" s="18" t="e">
        <v>#VALUE!</v>
      </c>
      <c r="AA232" s="42" t="n">
        <v>100</v>
      </c>
      <c r="AB232" s="18" t="e">
        <v>#VALUE!</v>
      </c>
      <c r="AD232" s="42" t="n">
        <v>100</v>
      </c>
      <c r="AE232" s="18" t="e">
        <v>#VALUE!</v>
      </c>
      <c r="AG232" s="42" t="n">
        <v>100</v>
      </c>
      <c r="AH232" s="18" t="e">
        <v>#VALUE!</v>
      </c>
      <c r="AJ232" s="42" t="n">
        <v>100</v>
      </c>
      <c r="AK232" s="18" t="e">
        <v>#VALUE!</v>
      </c>
      <c r="AM232" s="42" t="n">
        <v>100</v>
      </c>
      <c r="AN232" s="18" t="e">
        <v>#VALUE!</v>
      </c>
      <c r="AP232" s="42" t="n">
        <v>100</v>
      </c>
      <c r="AQ232" s="18" t="e">
        <v>#VALUE!</v>
      </c>
      <c r="AS232" s="42" t="n">
        <v>100</v>
      </c>
      <c r="AT232" s="18" t="e">
        <v>#VALUE!</v>
      </c>
      <c r="AV232" s="42" t="n">
        <v>100</v>
      </c>
      <c r="AW232" s="18" t="e">
        <v>#VALUE!</v>
      </c>
      <c r="AY232" s="42" t="n">
        <v>100</v>
      </c>
      <c r="AZ232" s="18" t="e">
        <v>#VALUE!</v>
      </c>
      <c r="BB232" s="42" t="n">
        <v>100</v>
      </c>
      <c r="BC232" s="18" t="e">
        <v>#VALUE!</v>
      </c>
      <c r="BE232" s="42" t="n">
        <v>100</v>
      </c>
      <c r="BF232" s="18" t="e">
        <v>#VALUE!</v>
      </c>
      <c r="BH232" s="42" t="n">
        <v>100</v>
      </c>
      <c r="BI232" s="18" t="e">
        <v>#VALUE!</v>
      </c>
      <c r="BK232" s="42" t="n">
        <v>100</v>
      </c>
      <c r="BL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4</v>
      </c>
      <c r="F233" s="42" t="n">
        <v>110</v>
      </c>
      <c r="G233" s="18" t="n">
        <v>0</v>
      </c>
      <c r="I233" s="42" t="n">
        <v>110</v>
      </c>
      <c r="J233" s="18" t="n">
        <v>0</v>
      </c>
      <c r="L233" s="42" t="n">
        <v>110</v>
      </c>
      <c r="M233" s="18" t="n">
        <v>0</v>
      </c>
      <c r="O233" s="42" t="n">
        <v>110</v>
      </c>
      <c r="P233" s="18" t="e">
        <v>#VALUE!</v>
      </c>
      <c r="R233" s="42" t="n">
        <v>110</v>
      </c>
      <c r="S233" s="18" t="e">
        <v>#VALUE!</v>
      </c>
      <c r="U233" s="42" t="n">
        <v>110</v>
      </c>
      <c r="V233" s="18" t="e">
        <v>#VALUE!</v>
      </c>
      <c r="X233" s="42" t="n">
        <v>110</v>
      </c>
      <c r="Y233" s="18" t="e">
        <v>#VALUE!</v>
      </c>
      <c r="AA233" s="42" t="n">
        <v>110</v>
      </c>
      <c r="AB233" s="18" t="e">
        <v>#VALUE!</v>
      </c>
      <c r="AD233" s="42" t="n">
        <v>110</v>
      </c>
      <c r="AE233" s="18" t="e">
        <v>#VALUE!</v>
      </c>
      <c r="AG233" s="42" t="n">
        <v>110</v>
      </c>
      <c r="AH233" s="18" t="e">
        <v>#VALUE!</v>
      </c>
      <c r="AJ233" s="42" t="n">
        <v>110</v>
      </c>
      <c r="AK233" s="18" t="e">
        <v>#VALUE!</v>
      </c>
      <c r="AM233" s="42" t="n">
        <v>110</v>
      </c>
      <c r="AN233" s="18" t="e">
        <v>#VALUE!</v>
      </c>
      <c r="AP233" s="42" t="n">
        <v>110</v>
      </c>
      <c r="AQ233" s="18" t="e">
        <v>#VALUE!</v>
      </c>
      <c r="AS233" s="42" t="n">
        <v>110</v>
      </c>
      <c r="AT233" s="18" t="e">
        <v>#VALUE!</v>
      </c>
      <c r="AV233" s="42" t="n">
        <v>110</v>
      </c>
      <c r="AW233" s="18" t="e">
        <v>#VALUE!</v>
      </c>
      <c r="AY233" s="42" t="n">
        <v>110</v>
      </c>
      <c r="AZ233" s="18" t="e">
        <v>#VALUE!</v>
      </c>
      <c r="BB233" s="42" t="n">
        <v>110</v>
      </c>
      <c r="BC233" s="18" t="e">
        <v>#VALUE!</v>
      </c>
      <c r="BE233" s="42" t="n">
        <v>110</v>
      </c>
      <c r="BF233" s="18" t="e">
        <v>#VALUE!</v>
      </c>
      <c r="BH233" s="42" t="n">
        <v>110</v>
      </c>
      <c r="BI233" s="18" t="e">
        <v>#VALUE!</v>
      </c>
      <c r="BK233" s="42" t="n">
        <v>110</v>
      </c>
      <c r="BL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5</v>
      </c>
      <c r="F234" s="42" t="n">
        <v>120</v>
      </c>
      <c r="G234" s="18" t="n">
        <v>0</v>
      </c>
      <c r="I234" s="42" t="n">
        <v>120</v>
      </c>
      <c r="J234" s="18" t="n">
        <v>0</v>
      </c>
      <c r="L234" s="42" t="n">
        <v>120</v>
      </c>
      <c r="M234" s="18" t="n">
        <v>1</v>
      </c>
      <c r="O234" s="42" t="n">
        <v>120</v>
      </c>
      <c r="P234" s="18" t="e">
        <v>#VALUE!</v>
      </c>
      <c r="R234" s="42" t="n">
        <v>120</v>
      </c>
      <c r="S234" s="18" t="e">
        <v>#VALUE!</v>
      </c>
      <c r="U234" s="42" t="n">
        <v>120</v>
      </c>
      <c r="V234" s="18" t="e">
        <v>#VALUE!</v>
      </c>
      <c r="X234" s="42" t="n">
        <v>120</v>
      </c>
      <c r="Y234" s="18" t="e">
        <v>#VALUE!</v>
      </c>
      <c r="AA234" s="42" t="n">
        <v>120</v>
      </c>
      <c r="AB234" s="18" t="e">
        <v>#VALUE!</v>
      </c>
      <c r="AD234" s="42" t="n">
        <v>120</v>
      </c>
      <c r="AE234" s="18" t="e">
        <v>#VALUE!</v>
      </c>
      <c r="AG234" s="42" t="n">
        <v>120</v>
      </c>
      <c r="AH234" s="18" t="e">
        <v>#VALUE!</v>
      </c>
      <c r="AJ234" s="42" t="n">
        <v>120</v>
      </c>
      <c r="AK234" s="18" t="e">
        <v>#VALUE!</v>
      </c>
      <c r="AM234" s="42" t="n">
        <v>120</v>
      </c>
      <c r="AN234" s="18" t="e">
        <v>#VALUE!</v>
      </c>
      <c r="AP234" s="42" t="n">
        <v>120</v>
      </c>
      <c r="AQ234" s="18" t="e">
        <v>#VALUE!</v>
      </c>
      <c r="AS234" s="42" t="n">
        <v>120</v>
      </c>
      <c r="AT234" s="18" t="e">
        <v>#VALUE!</v>
      </c>
      <c r="AV234" s="42" t="n">
        <v>120</v>
      </c>
      <c r="AW234" s="18" t="e">
        <v>#VALUE!</v>
      </c>
      <c r="AY234" s="42" t="n">
        <v>120</v>
      </c>
      <c r="AZ234" s="18" t="e">
        <v>#VALUE!</v>
      </c>
      <c r="BB234" s="42" t="n">
        <v>120</v>
      </c>
      <c r="BC234" s="18" t="e">
        <v>#VALUE!</v>
      </c>
      <c r="BE234" s="42" t="n">
        <v>120</v>
      </c>
      <c r="BF234" s="18" t="e">
        <v>#VALUE!</v>
      </c>
      <c r="BH234" s="42" t="n">
        <v>120</v>
      </c>
      <c r="BI234" s="18" t="e">
        <v>#VALUE!</v>
      </c>
      <c r="BK234" s="42" t="n">
        <v>120</v>
      </c>
      <c r="BL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2</v>
      </c>
      <c r="F235" s="42" t="n">
        <v>130</v>
      </c>
      <c r="G235" s="18" t="n">
        <v>0</v>
      </c>
      <c r="I235" s="42" t="n">
        <v>130</v>
      </c>
      <c r="J235" s="18" t="n">
        <v>0</v>
      </c>
      <c r="L235" s="42" t="n">
        <v>130</v>
      </c>
      <c r="M235" s="18" t="n">
        <v>0</v>
      </c>
      <c r="O235" s="42" t="n">
        <v>130</v>
      </c>
      <c r="P235" s="18" t="e">
        <v>#VALUE!</v>
      </c>
      <c r="R235" s="42" t="n">
        <v>130</v>
      </c>
      <c r="S235" s="18" t="e">
        <v>#VALUE!</v>
      </c>
      <c r="U235" s="42" t="n">
        <v>130</v>
      </c>
      <c r="V235" s="18" t="e">
        <v>#VALUE!</v>
      </c>
      <c r="X235" s="42" t="n">
        <v>130</v>
      </c>
      <c r="Y235" s="18" t="e">
        <v>#VALUE!</v>
      </c>
      <c r="AA235" s="42" t="n">
        <v>130</v>
      </c>
      <c r="AB235" s="18" t="e">
        <v>#VALUE!</v>
      </c>
      <c r="AD235" s="42" t="n">
        <v>130</v>
      </c>
      <c r="AE235" s="18" t="e">
        <v>#VALUE!</v>
      </c>
      <c r="AG235" s="42" t="n">
        <v>130</v>
      </c>
      <c r="AH235" s="18" t="e">
        <v>#VALUE!</v>
      </c>
      <c r="AJ235" s="42" t="n">
        <v>130</v>
      </c>
      <c r="AK235" s="18" t="e">
        <v>#VALUE!</v>
      </c>
      <c r="AM235" s="42" t="n">
        <v>130</v>
      </c>
      <c r="AN235" s="18" t="e">
        <v>#VALUE!</v>
      </c>
      <c r="AP235" s="42" t="n">
        <v>130</v>
      </c>
      <c r="AQ235" s="18" t="e">
        <v>#VALUE!</v>
      </c>
      <c r="AS235" s="42" t="n">
        <v>130</v>
      </c>
      <c r="AT235" s="18" t="e">
        <v>#VALUE!</v>
      </c>
      <c r="AV235" s="42" t="n">
        <v>130</v>
      </c>
      <c r="AW235" s="18" t="e">
        <v>#VALUE!</v>
      </c>
      <c r="AY235" s="42" t="n">
        <v>130</v>
      </c>
      <c r="AZ235" s="18" t="e">
        <v>#VALUE!</v>
      </c>
      <c r="BB235" s="42" t="n">
        <v>130</v>
      </c>
      <c r="BC235" s="18" t="e">
        <v>#VALUE!</v>
      </c>
      <c r="BE235" s="42" t="n">
        <v>130</v>
      </c>
      <c r="BF235" s="18" t="e">
        <v>#VALUE!</v>
      </c>
      <c r="BH235" s="42" t="n">
        <v>130</v>
      </c>
      <c r="BI235" s="18" t="e">
        <v>#VALUE!</v>
      </c>
      <c r="BK235" s="42" t="n">
        <v>130</v>
      </c>
      <c r="BL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0</v>
      </c>
      <c r="F236" s="42" t="n">
        <v>140</v>
      </c>
      <c r="G236" s="18" t="n">
        <v>0</v>
      </c>
      <c r="I236" s="42" t="n">
        <v>140</v>
      </c>
      <c r="J236" s="18" t="n">
        <v>0</v>
      </c>
      <c r="L236" s="42" t="n">
        <v>140</v>
      </c>
      <c r="M236" s="18" t="n">
        <v>0</v>
      </c>
      <c r="O236" s="42" t="n">
        <v>140</v>
      </c>
      <c r="P236" s="18" t="e">
        <v>#VALUE!</v>
      </c>
      <c r="R236" s="42" t="n">
        <v>140</v>
      </c>
      <c r="S236" s="18" t="e">
        <v>#VALUE!</v>
      </c>
      <c r="U236" s="42" t="n">
        <v>140</v>
      </c>
      <c r="V236" s="18" t="e">
        <v>#VALUE!</v>
      </c>
      <c r="X236" s="42" t="n">
        <v>140</v>
      </c>
      <c r="Y236" s="18" t="e">
        <v>#VALUE!</v>
      </c>
      <c r="AA236" s="42" t="n">
        <v>140</v>
      </c>
      <c r="AB236" s="18" t="e">
        <v>#VALUE!</v>
      </c>
      <c r="AD236" s="42" t="n">
        <v>140</v>
      </c>
      <c r="AE236" s="18" t="e">
        <v>#VALUE!</v>
      </c>
      <c r="AG236" s="42" t="n">
        <v>140</v>
      </c>
      <c r="AH236" s="18" t="e">
        <v>#VALUE!</v>
      </c>
      <c r="AJ236" s="42" t="n">
        <v>140</v>
      </c>
      <c r="AK236" s="18" t="e">
        <v>#VALUE!</v>
      </c>
      <c r="AM236" s="42" t="n">
        <v>140</v>
      </c>
      <c r="AN236" s="18" t="e">
        <v>#VALUE!</v>
      </c>
      <c r="AP236" s="42" t="n">
        <v>140</v>
      </c>
      <c r="AQ236" s="18" t="e">
        <v>#VALUE!</v>
      </c>
      <c r="AS236" s="42" t="n">
        <v>140</v>
      </c>
      <c r="AT236" s="18" t="e">
        <v>#VALUE!</v>
      </c>
      <c r="AV236" s="42" t="n">
        <v>140</v>
      </c>
      <c r="AW236" s="18" t="e">
        <v>#VALUE!</v>
      </c>
      <c r="AY236" s="42" t="n">
        <v>140</v>
      </c>
      <c r="AZ236" s="18" t="e">
        <v>#VALUE!</v>
      </c>
      <c r="BB236" s="42" t="n">
        <v>140</v>
      </c>
      <c r="BC236" s="18" t="e">
        <v>#VALUE!</v>
      </c>
      <c r="BE236" s="42" t="n">
        <v>140</v>
      </c>
      <c r="BF236" s="18" t="e">
        <v>#VALUE!</v>
      </c>
      <c r="BH236" s="42" t="n">
        <v>140</v>
      </c>
      <c r="BI236" s="18" t="e">
        <v>#VALUE!</v>
      </c>
      <c r="BK236" s="42" t="n">
        <v>140</v>
      </c>
      <c r="BL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0</v>
      </c>
      <c r="F237" s="42" t="n">
        <v>150</v>
      </c>
      <c r="G237" s="18" t="n">
        <v>1</v>
      </c>
      <c r="I237" s="42" t="n">
        <v>150</v>
      </c>
      <c r="J237" s="18" t="n">
        <v>0</v>
      </c>
      <c r="L237" s="42" t="n">
        <v>150</v>
      </c>
      <c r="M237" s="18" t="n">
        <v>0</v>
      </c>
      <c r="O237" s="42" t="n">
        <v>150</v>
      </c>
      <c r="P237" s="18" t="e">
        <v>#VALUE!</v>
      </c>
      <c r="R237" s="42" t="n">
        <v>150</v>
      </c>
      <c r="S237" s="18" t="e">
        <v>#VALUE!</v>
      </c>
      <c r="U237" s="42" t="n">
        <v>150</v>
      </c>
      <c r="V237" s="18" t="e">
        <v>#VALUE!</v>
      </c>
      <c r="X237" s="42" t="n">
        <v>150</v>
      </c>
      <c r="Y237" s="18" t="e">
        <v>#VALUE!</v>
      </c>
      <c r="AA237" s="42" t="n">
        <v>150</v>
      </c>
      <c r="AB237" s="18" t="e">
        <v>#VALUE!</v>
      </c>
      <c r="AD237" s="42" t="n">
        <v>150</v>
      </c>
      <c r="AE237" s="18" t="e">
        <v>#VALUE!</v>
      </c>
      <c r="AG237" s="42" t="n">
        <v>150</v>
      </c>
      <c r="AH237" s="18" t="e">
        <v>#VALUE!</v>
      </c>
      <c r="AJ237" s="42" t="n">
        <v>150</v>
      </c>
      <c r="AK237" s="18" t="e">
        <v>#VALUE!</v>
      </c>
      <c r="AM237" s="42" t="n">
        <v>150</v>
      </c>
      <c r="AN237" s="18" t="e">
        <v>#VALUE!</v>
      </c>
      <c r="AP237" s="42" t="n">
        <v>150</v>
      </c>
      <c r="AQ237" s="18" t="e">
        <v>#VALUE!</v>
      </c>
      <c r="AS237" s="42" t="n">
        <v>150</v>
      </c>
      <c r="AT237" s="18" t="e">
        <v>#VALUE!</v>
      </c>
      <c r="AV237" s="42" t="n">
        <v>150</v>
      </c>
      <c r="AW237" s="18" t="e">
        <v>#VALUE!</v>
      </c>
      <c r="AY237" s="42" t="n">
        <v>150</v>
      </c>
      <c r="AZ237" s="18" t="e">
        <v>#VALUE!</v>
      </c>
      <c r="BB237" s="42" t="n">
        <v>150</v>
      </c>
      <c r="BC237" s="18" t="e">
        <v>#VALUE!</v>
      </c>
      <c r="BE237" s="42" t="n">
        <v>150</v>
      </c>
      <c r="BF237" s="18" t="e">
        <v>#VALUE!</v>
      </c>
      <c r="BH237" s="42" t="n">
        <v>150</v>
      </c>
      <c r="BI237" s="18" t="e">
        <v>#VALUE!</v>
      </c>
      <c r="BK237" s="42" t="n">
        <v>150</v>
      </c>
      <c r="BL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0</v>
      </c>
      <c r="F238" s="42" t="n">
        <v>160</v>
      </c>
      <c r="G238" s="18" t="n">
        <v>0</v>
      </c>
      <c r="I238" s="42" t="n">
        <v>160</v>
      </c>
      <c r="J238" s="18" t="n">
        <v>0</v>
      </c>
      <c r="L238" s="42" t="n">
        <v>160</v>
      </c>
      <c r="M238" s="18" t="n">
        <v>0</v>
      </c>
      <c r="O238" s="42" t="n">
        <v>160</v>
      </c>
      <c r="P238" s="18" t="e">
        <v>#VALUE!</v>
      </c>
      <c r="R238" s="42" t="n">
        <v>160</v>
      </c>
      <c r="S238" s="18" t="e">
        <v>#VALUE!</v>
      </c>
      <c r="U238" s="42" t="n">
        <v>160</v>
      </c>
      <c r="V238" s="18" t="e">
        <v>#VALUE!</v>
      </c>
      <c r="X238" s="42" t="n">
        <v>160</v>
      </c>
      <c r="Y238" s="18" t="e">
        <v>#VALUE!</v>
      </c>
      <c r="AA238" s="42" t="n">
        <v>160</v>
      </c>
      <c r="AB238" s="18" t="e">
        <v>#VALUE!</v>
      </c>
      <c r="AD238" s="42" t="n">
        <v>160</v>
      </c>
      <c r="AE238" s="18" t="e">
        <v>#VALUE!</v>
      </c>
      <c r="AG238" s="42" t="n">
        <v>160</v>
      </c>
      <c r="AH238" s="18" t="e">
        <v>#VALUE!</v>
      </c>
      <c r="AJ238" s="42" t="n">
        <v>160</v>
      </c>
      <c r="AK238" s="18" t="e">
        <v>#VALUE!</v>
      </c>
      <c r="AM238" s="42" t="n">
        <v>160</v>
      </c>
      <c r="AN238" s="18" t="e">
        <v>#VALUE!</v>
      </c>
      <c r="AP238" s="42" t="n">
        <v>160</v>
      </c>
      <c r="AQ238" s="18" t="e">
        <v>#VALUE!</v>
      </c>
      <c r="AS238" s="42" t="n">
        <v>160</v>
      </c>
      <c r="AT238" s="18" t="e">
        <v>#VALUE!</v>
      </c>
      <c r="AV238" s="42" t="n">
        <v>160</v>
      </c>
      <c r="AW238" s="18" t="e">
        <v>#VALUE!</v>
      </c>
      <c r="AY238" s="42" t="n">
        <v>160</v>
      </c>
      <c r="AZ238" s="18" t="e">
        <v>#VALUE!</v>
      </c>
      <c r="BB238" s="42" t="n">
        <v>160</v>
      </c>
      <c r="BC238" s="18" t="e">
        <v>#VALUE!</v>
      </c>
      <c r="BE238" s="42" t="n">
        <v>160</v>
      </c>
      <c r="BF238" s="18" t="e">
        <v>#VALUE!</v>
      </c>
      <c r="BH238" s="42" t="n">
        <v>160</v>
      </c>
      <c r="BI238" s="18" t="e">
        <v>#VALUE!</v>
      </c>
      <c r="BK238" s="42" t="n">
        <v>160</v>
      </c>
      <c r="BL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0</v>
      </c>
      <c r="F239" s="42" t="n">
        <v>170</v>
      </c>
      <c r="G239" s="18" t="n">
        <v>0</v>
      </c>
      <c r="I239" s="42" t="n">
        <v>170</v>
      </c>
      <c r="J239" s="18" t="n">
        <v>0</v>
      </c>
      <c r="L239" s="42" t="n">
        <v>170</v>
      </c>
      <c r="M239" s="18" t="n">
        <v>0</v>
      </c>
      <c r="O239" s="42" t="n">
        <v>170</v>
      </c>
      <c r="P239" s="18" t="e">
        <v>#VALUE!</v>
      </c>
      <c r="R239" s="42" t="n">
        <v>170</v>
      </c>
      <c r="S239" s="18" t="e">
        <v>#VALUE!</v>
      </c>
      <c r="U239" s="42" t="n">
        <v>170</v>
      </c>
      <c r="V239" s="18" t="e">
        <v>#VALUE!</v>
      </c>
      <c r="X239" s="42" t="n">
        <v>170</v>
      </c>
      <c r="Y239" s="18" t="e">
        <v>#VALUE!</v>
      </c>
      <c r="AA239" s="42" t="n">
        <v>170</v>
      </c>
      <c r="AB239" s="18" t="e">
        <v>#VALUE!</v>
      </c>
      <c r="AD239" s="42" t="n">
        <v>170</v>
      </c>
      <c r="AE239" s="18" t="e">
        <v>#VALUE!</v>
      </c>
      <c r="AG239" s="42" t="n">
        <v>170</v>
      </c>
      <c r="AH239" s="18" t="e">
        <v>#VALUE!</v>
      </c>
      <c r="AJ239" s="42" t="n">
        <v>170</v>
      </c>
      <c r="AK239" s="18" t="e">
        <v>#VALUE!</v>
      </c>
      <c r="AM239" s="42" t="n">
        <v>170</v>
      </c>
      <c r="AN239" s="18" t="e">
        <v>#VALUE!</v>
      </c>
      <c r="AP239" s="42" t="n">
        <v>170</v>
      </c>
      <c r="AQ239" s="18" t="e">
        <v>#VALUE!</v>
      </c>
      <c r="AS239" s="42" t="n">
        <v>170</v>
      </c>
      <c r="AT239" s="18" t="e">
        <v>#VALUE!</v>
      </c>
      <c r="AV239" s="42" t="n">
        <v>170</v>
      </c>
      <c r="AW239" s="18" t="e">
        <v>#VALUE!</v>
      </c>
      <c r="AY239" s="42" t="n">
        <v>170</v>
      </c>
      <c r="AZ239" s="18" t="e">
        <v>#VALUE!</v>
      </c>
      <c r="BB239" s="42" t="n">
        <v>170</v>
      </c>
      <c r="BC239" s="18" t="e">
        <v>#VALUE!</v>
      </c>
      <c r="BE239" s="42" t="n">
        <v>170</v>
      </c>
      <c r="BF239" s="18" t="e">
        <v>#VALUE!</v>
      </c>
      <c r="BH239" s="42" t="n">
        <v>170</v>
      </c>
      <c r="BI239" s="18" t="e">
        <v>#VALUE!</v>
      </c>
      <c r="BK239" s="42" t="n">
        <v>170</v>
      </c>
      <c r="BL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0</v>
      </c>
      <c r="F240" s="42" t="n">
        <v>180</v>
      </c>
      <c r="G240" s="18" t="n">
        <v>0</v>
      </c>
      <c r="I240" s="42" t="n">
        <v>180</v>
      </c>
      <c r="J240" s="18" t="n">
        <v>0</v>
      </c>
      <c r="L240" s="42" t="n">
        <v>180</v>
      </c>
      <c r="M240" s="18" t="n">
        <v>0</v>
      </c>
      <c r="O240" s="42" t="n">
        <v>180</v>
      </c>
      <c r="P240" s="18" t="e">
        <v>#VALUE!</v>
      </c>
      <c r="R240" s="42" t="n">
        <v>180</v>
      </c>
      <c r="S240" s="18" t="e">
        <v>#VALUE!</v>
      </c>
      <c r="U240" s="42" t="n">
        <v>180</v>
      </c>
      <c r="V240" s="18" t="e">
        <v>#VALUE!</v>
      </c>
      <c r="X240" s="42" t="n">
        <v>180</v>
      </c>
      <c r="Y240" s="18" t="e">
        <v>#VALUE!</v>
      </c>
      <c r="AA240" s="42" t="n">
        <v>180</v>
      </c>
      <c r="AB240" s="18" t="e">
        <v>#VALUE!</v>
      </c>
      <c r="AD240" s="42" t="n">
        <v>180</v>
      </c>
      <c r="AE240" s="18" t="e">
        <v>#VALUE!</v>
      </c>
      <c r="AG240" s="42" t="n">
        <v>180</v>
      </c>
      <c r="AH240" s="18" t="e">
        <v>#VALUE!</v>
      </c>
      <c r="AJ240" s="42" t="n">
        <v>180</v>
      </c>
      <c r="AK240" s="18" t="e">
        <v>#VALUE!</v>
      </c>
      <c r="AM240" s="42" t="n">
        <v>180</v>
      </c>
      <c r="AN240" s="18" t="e">
        <v>#VALUE!</v>
      </c>
      <c r="AP240" s="42" t="n">
        <v>180</v>
      </c>
      <c r="AQ240" s="18" t="e">
        <v>#VALUE!</v>
      </c>
      <c r="AS240" s="42" t="n">
        <v>180</v>
      </c>
      <c r="AT240" s="18" t="e">
        <v>#VALUE!</v>
      </c>
      <c r="AV240" s="42" t="n">
        <v>180</v>
      </c>
      <c r="AW240" s="18" t="e">
        <v>#VALUE!</v>
      </c>
      <c r="AY240" s="42" t="n">
        <v>180</v>
      </c>
      <c r="AZ240" s="18" t="e">
        <v>#VALUE!</v>
      </c>
      <c r="BB240" s="42" t="n">
        <v>180</v>
      </c>
      <c r="BC240" s="18" t="e">
        <v>#VALUE!</v>
      </c>
      <c r="BE240" s="42" t="n">
        <v>180</v>
      </c>
      <c r="BF240" s="18" t="e">
        <v>#VALUE!</v>
      </c>
      <c r="BH240" s="42" t="n">
        <v>180</v>
      </c>
      <c r="BI240" s="18" t="e">
        <v>#VALUE!</v>
      </c>
      <c r="BK240" s="42" t="n">
        <v>180</v>
      </c>
      <c r="BL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0</v>
      </c>
      <c r="F241" s="42" t="n">
        <v>190</v>
      </c>
      <c r="G241" s="18" t="n">
        <v>0</v>
      </c>
      <c r="I241" s="42" t="n">
        <v>190</v>
      </c>
      <c r="J241" s="18" t="n">
        <v>0</v>
      </c>
      <c r="L241" s="42" t="n">
        <v>190</v>
      </c>
      <c r="M241" s="18" t="n">
        <v>0</v>
      </c>
      <c r="O241" s="42" t="n">
        <v>190</v>
      </c>
      <c r="P241" s="18" t="e">
        <v>#VALUE!</v>
      </c>
      <c r="R241" s="42" t="n">
        <v>190</v>
      </c>
      <c r="S241" s="18" t="e">
        <v>#VALUE!</v>
      </c>
      <c r="U241" s="42" t="n">
        <v>190</v>
      </c>
      <c r="V241" s="18" t="e">
        <v>#VALUE!</v>
      </c>
      <c r="X241" s="42" t="n">
        <v>190</v>
      </c>
      <c r="Y241" s="18" t="e">
        <v>#VALUE!</v>
      </c>
      <c r="AA241" s="42" t="n">
        <v>190</v>
      </c>
      <c r="AB241" s="18" t="e">
        <v>#VALUE!</v>
      </c>
      <c r="AD241" s="42" t="n">
        <v>190</v>
      </c>
      <c r="AE241" s="18" t="e">
        <v>#VALUE!</v>
      </c>
      <c r="AG241" s="42" t="n">
        <v>190</v>
      </c>
      <c r="AH241" s="18" t="e">
        <v>#VALUE!</v>
      </c>
      <c r="AJ241" s="42" t="n">
        <v>190</v>
      </c>
      <c r="AK241" s="18" t="e">
        <v>#VALUE!</v>
      </c>
      <c r="AM241" s="42" t="n">
        <v>190</v>
      </c>
      <c r="AN241" s="18" t="e">
        <v>#VALUE!</v>
      </c>
      <c r="AP241" s="42" t="n">
        <v>190</v>
      </c>
      <c r="AQ241" s="18" t="e">
        <v>#VALUE!</v>
      </c>
      <c r="AS241" s="42" t="n">
        <v>190</v>
      </c>
      <c r="AT241" s="18" t="e">
        <v>#VALUE!</v>
      </c>
      <c r="AV241" s="42" t="n">
        <v>190</v>
      </c>
      <c r="AW241" s="18" t="e">
        <v>#VALUE!</v>
      </c>
      <c r="AY241" s="42" t="n">
        <v>190</v>
      </c>
      <c r="AZ241" s="18" t="e">
        <v>#VALUE!</v>
      </c>
      <c r="BB241" s="42" t="n">
        <v>190</v>
      </c>
      <c r="BC241" s="18" t="e">
        <v>#VALUE!</v>
      </c>
      <c r="BE241" s="42" t="n">
        <v>190</v>
      </c>
      <c r="BF241" s="18" t="e">
        <v>#VALUE!</v>
      </c>
      <c r="BH241" s="42" t="n">
        <v>190</v>
      </c>
      <c r="BI241" s="18" t="e">
        <v>#VALUE!</v>
      </c>
      <c r="BK241" s="42" t="n">
        <v>190</v>
      </c>
      <c r="BL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0</v>
      </c>
      <c r="I242" s="42" t="n">
        <v>200</v>
      </c>
      <c r="J242" s="18" t="n">
        <v>0</v>
      </c>
      <c r="L242" s="42" t="n">
        <v>200</v>
      </c>
      <c r="M242" s="18" t="n">
        <v>0</v>
      </c>
      <c r="O242" s="42" t="n">
        <v>200</v>
      </c>
      <c r="P242" s="18" t="e">
        <v>#VALUE!</v>
      </c>
      <c r="R242" s="42" t="n">
        <v>200</v>
      </c>
      <c r="S242" s="18" t="e">
        <v>#VALUE!</v>
      </c>
      <c r="U242" s="42" t="n">
        <v>200</v>
      </c>
      <c r="V242" s="18" t="e">
        <v>#VALUE!</v>
      </c>
      <c r="X242" s="42" t="n">
        <v>200</v>
      </c>
      <c r="Y242" s="18" t="e">
        <v>#VALUE!</v>
      </c>
      <c r="AA242" s="42" t="n">
        <v>200</v>
      </c>
      <c r="AB242" s="18" t="e">
        <v>#VALUE!</v>
      </c>
      <c r="AD242" s="42" t="n">
        <v>200</v>
      </c>
      <c r="AE242" s="18" t="e">
        <v>#VALUE!</v>
      </c>
      <c r="AG242" s="42" t="n">
        <v>200</v>
      </c>
      <c r="AH242" s="18" t="e">
        <v>#VALUE!</v>
      </c>
      <c r="AJ242" s="42" t="n">
        <v>200</v>
      </c>
      <c r="AK242" s="18" t="e">
        <v>#VALUE!</v>
      </c>
      <c r="AM242" s="42" t="n">
        <v>200</v>
      </c>
      <c r="AN242" s="18" t="e">
        <v>#VALUE!</v>
      </c>
      <c r="AP242" s="42" t="n">
        <v>200</v>
      </c>
      <c r="AQ242" s="18" t="e">
        <v>#VALUE!</v>
      </c>
      <c r="AS242" s="42" t="n">
        <v>200</v>
      </c>
      <c r="AT242" s="18" t="e">
        <v>#VALUE!</v>
      </c>
      <c r="AV242" s="42" t="n">
        <v>200</v>
      </c>
      <c r="AW242" s="18" t="e">
        <v>#VALUE!</v>
      </c>
      <c r="AY242" s="42" t="n">
        <v>200</v>
      </c>
      <c r="AZ242" s="18" t="e">
        <v>#VALUE!</v>
      </c>
      <c r="BB242" s="42" t="n">
        <v>200</v>
      </c>
      <c r="BC242" s="18" t="e">
        <v>#VALUE!</v>
      </c>
      <c r="BE242" s="42" t="n">
        <v>200</v>
      </c>
      <c r="BF242" s="18" t="e">
        <v>#VALUE!</v>
      </c>
      <c r="BH242" s="42" t="n">
        <v>200</v>
      </c>
      <c r="BI242" s="18" t="e">
        <v>#VALUE!</v>
      </c>
      <c r="BK242" s="42" t="n">
        <v>200</v>
      </c>
      <c r="BL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n">
        <v>0</v>
      </c>
      <c r="L243" s="42" t="n">
        <v>210</v>
      </c>
      <c r="M243" s="18" t="n">
        <v>0</v>
      </c>
      <c r="O243" s="42" t="n">
        <v>210</v>
      </c>
      <c r="P243" s="18" t="e">
        <v>#VALUE!</v>
      </c>
      <c r="R243" s="42" t="n">
        <v>210</v>
      </c>
      <c r="S243" s="18" t="e">
        <v>#VALUE!</v>
      </c>
      <c r="U243" s="42" t="n">
        <v>210</v>
      </c>
      <c r="V243" s="18" t="e">
        <v>#VALUE!</v>
      </c>
      <c r="X243" s="42" t="n">
        <v>210</v>
      </c>
      <c r="Y243" s="18" t="e">
        <v>#VALUE!</v>
      </c>
      <c r="AA243" s="42" t="n">
        <v>210</v>
      </c>
      <c r="AB243" s="18" t="e">
        <v>#VALUE!</v>
      </c>
      <c r="AD243" s="42" t="n">
        <v>210</v>
      </c>
      <c r="AE243" s="18" t="e">
        <v>#VALUE!</v>
      </c>
      <c r="AG243" s="42" t="n">
        <v>210</v>
      </c>
      <c r="AH243" s="18" t="e">
        <v>#VALUE!</v>
      </c>
      <c r="AJ243" s="42" t="n">
        <v>210</v>
      </c>
      <c r="AK243" s="18" t="e">
        <v>#VALUE!</v>
      </c>
      <c r="AM243" s="42" t="n">
        <v>210</v>
      </c>
      <c r="AN243" s="18" t="e">
        <v>#VALUE!</v>
      </c>
      <c r="AP243" s="42" t="n">
        <v>210</v>
      </c>
      <c r="AQ243" s="18" t="e">
        <v>#VALUE!</v>
      </c>
      <c r="AS243" s="42" t="n">
        <v>210</v>
      </c>
      <c r="AT243" s="18" t="e">
        <v>#VALUE!</v>
      </c>
      <c r="AV243" s="42" t="n">
        <v>210</v>
      </c>
      <c r="AW243" s="18" t="e">
        <v>#VALUE!</v>
      </c>
      <c r="AY243" s="42" t="n">
        <v>210</v>
      </c>
      <c r="AZ243" s="18" t="e">
        <v>#VALUE!</v>
      </c>
      <c r="BB243" s="42" t="n">
        <v>210</v>
      </c>
      <c r="BC243" s="18" t="e">
        <v>#VALUE!</v>
      </c>
      <c r="BE243" s="42" t="n">
        <v>210</v>
      </c>
      <c r="BF243" s="18" t="e">
        <v>#VALUE!</v>
      </c>
      <c r="BH243" s="42" t="n">
        <v>210</v>
      </c>
      <c r="BI243" s="18" t="e">
        <v>#VALUE!</v>
      </c>
      <c r="BK243" s="42" t="n">
        <v>210</v>
      </c>
      <c r="BL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n">
        <v>0</v>
      </c>
      <c r="L244" s="42" t="n">
        <v>220</v>
      </c>
      <c r="M244" s="18" t="n">
        <v>0</v>
      </c>
      <c r="O244" s="42" t="n">
        <v>220</v>
      </c>
      <c r="P244" s="18" t="e">
        <v>#VALUE!</v>
      </c>
      <c r="R244" s="42" t="n">
        <v>220</v>
      </c>
      <c r="S244" s="18" t="e">
        <v>#VALUE!</v>
      </c>
      <c r="U244" s="42" t="n">
        <v>220</v>
      </c>
      <c r="V244" s="18" t="e">
        <v>#VALUE!</v>
      </c>
      <c r="X244" s="42" t="n">
        <v>220</v>
      </c>
      <c r="Y244" s="18" t="e">
        <v>#VALUE!</v>
      </c>
      <c r="AA244" s="42" t="n">
        <v>220</v>
      </c>
      <c r="AB244" s="18" t="e">
        <v>#VALUE!</v>
      </c>
      <c r="AD244" s="42" t="n">
        <v>220</v>
      </c>
      <c r="AE244" s="18" t="e">
        <v>#VALUE!</v>
      </c>
      <c r="AG244" s="42" t="n">
        <v>220</v>
      </c>
      <c r="AH244" s="18" t="e">
        <v>#VALUE!</v>
      </c>
      <c r="AJ244" s="42" t="n">
        <v>220</v>
      </c>
      <c r="AK244" s="18" t="e">
        <v>#VALUE!</v>
      </c>
      <c r="AM244" s="42" t="n">
        <v>220</v>
      </c>
      <c r="AN244" s="18" t="e">
        <v>#VALUE!</v>
      </c>
      <c r="AP244" s="42" t="n">
        <v>220</v>
      </c>
      <c r="AQ244" s="18" t="e">
        <v>#VALUE!</v>
      </c>
      <c r="AS244" s="42" t="n">
        <v>220</v>
      </c>
      <c r="AT244" s="18" t="e">
        <v>#VALUE!</v>
      </c>
      <c r="AV244" s="42" t="n">
        <v>220</v>
      </c>
      <c r="AW244" s="18" t="e">
        <v>#VALUE!</v>
      </c>
      <c r="AY244" s="42" t="n">
        <v>220</v>
      </c>
      <c r="AZ244" s="18" t="e">
        <v>#VALUE!</v>
      </c>
      <c r="BB244" s="42" t="n">
        <v>220</v>
      </c>
      <c r="BC244" s="18" t="e">
        <v>#VALUE!</v>
      </c>
      <c r="BE244" s="42" t="n">
        <v>220</v>
      </c>
      <c r="BF244" s="18" t="e">
        <v>#VALUE!</v>
      </c>
      <c r="BH244" s="42" t="n">
        <v>220</v>
      </c>
      <c r="BI244" s="18" t="e">
        <v>#VALUE!</v>
      </c>
      <c r="BK244" s="42" t="n">
        <v>220</v>
      </c>
      <c r="BL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n">
        <v>0</v>
      </c>
      <c r="L245" s="42" t="n">
        <v>230</v>
      </c>
      <c r="M245" s="18" t="n">
        <v>0</v>
      </c>
      <c r="O245" s="42" t="n">
        <v>230</v>
      </c>
      <c r="P245" s="18" t="e">
        <v>#VALUE!</v>
      </c>
      <c r="R245" s="42" t="n">
        <v>230</v>
      </c>
      <c r="S245" s="18" t="e">
        <v>#VALUE!</v>
      </c>
      <c r="U245" s="42" t="n">
        <v>230</v>
      </c>
      <c r="V245" s="18" t="e">
        <v>#VALUE!</v>
      </c>
      <c r="X245" s="42" t="n">
        <v>230</v>
      </c>
      <c r="Y245" s="18" t="e">
        <v>#VALUE!</v>
      </c>
      <c r="AA245" s="42" t="n">
        <v>230</v>
      </c>
      <c r="AB245" s="18" t="e">
        <v>#VALUE!</v>
      </c>
      <c r="AD245" s="42" t="n">
        <v>230</v>
      </c>
      <c r="AE245" s="18" t="e">
        <v>#VALUE!</v>
      </c>
      <c r="AG245" s="42" t="n">
        <v>230</v>
      </c>
      <c r="AH245" s="18" t="e">
        <v>#VALUE!</v>
      </c>
      <c r="AJ245" s="42" t="n">
        <v>230</v>
      </c>
      <c r="AK245" s="18" t="e">
        <v>#VALUE!</v>
      </c>
      <c r="AM245" s="42" t="n">
        <v>230</v>
      </c>
      <c r="AN245" s="18" t="e">
        <v>#VALUE!</v>
      </c>
      <c r="AP245" s="42" t="n">
        <v>230</v>
      </c>
      <c r="AQ245" s="18" t="e">
        <v>#VALUE!</v>
      </c>
      <c r="AS245" s="42" t="n">
        <v>230</v>
      </c>
      <c r="AT245" s="18" t="e">
        <v>#VALUE!</v>
      </c>
      <c r="AV245" s="42" t="n">
        <v>230</v>
      </c>
      <c r="AW245" s="18" t="e">
        <v>#VALUE!</v>
      </c>
      <c r="AY245" s="42" t="n">
        <v>230</v>
      </c>
      <c r="AZ245" s="18" t="e">
        <v>#VALUE!</v>
      </c>
      <c r="BB245" s="42" t="n">
        <v>230</v>
      </c>
      <c r="BC245" s="18" t="e">
        <v>#VALUE!</v>
      </c>
      <c r="BE245" s="42" t="n">
        <v>230</v>
      </c>
      <c r="BF245" s="18" t="e">
        <v>#VALUE!</v>
      </c>
      <c r="BH245" s="42" t="n">
        <v>230</v>
      </c>
      <c r="BI245" s="18" t="e">
        <v>#VALUE!</v>
      </c>
      <c r="BK245" s="42" t="n">
        <v>230</v>
      </c>
      <c r="BL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n">
        <v>0</v>
      </c>
      <c r="L246" s="42" t="n">
        <v>240</v>
      </c>
      <c r="M246" s="18" t="n">
        <v>0</v>
      </c>
      <c r="O246" s="42" t="n">
        <v>240</v>
      </c>
      <c r="P246" s="18" t="e">
        <v>#VALUE!</v>
      </c>
      <c r="R246" s="42" t="n">
        <v>240</v>
      </c>
      <c r="S246" s="18" t="e">
        <v>#VALUE!</v>
      </c>
      <c r="U246" s="42" t="n">
        <v>240</v>
      </c>
      <c r="V246" s="18" t="e">
        <v>#VALUE!</v>
      </c>
      <c r="X246" s="42" t="n">
        <v>240</v>
      </c>
      <c r="Y246" s="18" t="e">
        <v>#VALUE!</v>
      </c>
      <c r="AA246" s="42" t="n">
        <v>240</v>
      </c>
      <c r="AB246" s="18" t="e">
        <v>#VALUE!</v>
      </c>
      <c r="AD246" s="42" t="n">
        <v>240</v>
      </c>
      <c r="AE246" s="18" t="e">
        <v>#VALUE!</v>
      </c>
      <c r="AG246" s="42" t="n">
        <v>240</v>
      </c>
      <c r="AH246" s="18" t="e">
        <v>#VALUE!</v>
      </c>
      <c r="AJ246" s="42" t="n">
        <v>240</v>
      </c>
      <c r="AK246" s="18" t="e">
        <v>#VALUE!</v>
      </c>
      <c r="AM246" s="42" t="n">
        <v>240</v>
      </c>
      <c r="AN246" s="18" t="e">
        <v>#VALUE!</v>
      </c>
      <c r="AP246" s="42" t="n">
        <v>240</v>
      </c>
      <c r="AQ246" s="18" t="e">
        <v>#VALUE!</v>
      </c>
      <c r="AS246" s="42" t="n">
        <v>240</v>
      </c>
      <c r="AT246" s="18" t="e">
        <v>#VALUE!</v>
      </c>
      <c r="AV246" s="42" t="n">
        <v>240</v>
      </c>
      <c r="AW246" s="18" t="e">
        <v>#VALUE!</v>
      </c>
      <c r="AY246" s="42" t="n">
        <v>240</v>
      </c>
      <c r="AZ246" s="18" t="e">
        <v>#VALUE!</v>
      </c>
      <c r="BB246" s="42" t="n">
        <v>240</v>
      </c>
      <c r="BC246" s="18" t="e">
        <v>#VALUE!</v>
      </c>
      <c r="BE246" s="42" t="n">
        <v>240</v>
      </c>
      <c r="BF246" s="18" t="e">
        <v>#VALUE!</v>
      </c>
      <c r="BH246" s="42" t="n">
        <v>240</v>
      </c>
      <c r="BI246" s="18" t="e">
        <v>#VALUE!</v>
      </c>
      <c r="BK246" s="42" t="n">
        <v>240</v>
      </c>
      <c r="BL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n">
        <v>0</v>
      </c>
      <c r="L247" s="42" t="n">
        <v>250</v>
      </c>
      <c r="M247" s="18" t="n">
        <v>0</v>
      </c>
      <c r="O247" s="42" t="n">
        <v>250</v>
      </c>
      <c r="P247" s="18" t="e">
        <v>#VALUE!</v>
      </c>
      <c r="R247" s="42" t="n">
        <v>250</v>
      </c>
      <c r="S247" s="18" t="e">
        <v>#VALUE!</v>
      </c>
      <c r="U247" s="42" t="n">
        <v>250</v>
      </c>
      <c r="V247" s="18" t="e">
        <v>#VALUE!</v>
      </c>
      <c r="X247" s="42" t="n">
        <v>250</v>
      </c>
      <c r="Y247" s="18" t="e">
        <v>#VALUE!</v>
      </c>
      <c r="AA247" s="42" t="n">
        <v>250</v>
      </c>
      <c r="AB247" s="18" t="e">
        <v>#VALUE!</v>
      </c>
      <c r="AD247" s="42" t="n">
        <v>250</v>
      </c>
      <c r="AE247" s="18" t="e">
        <v>#VALUE!</v>
      </c>
      <c r="AG247" s="42" t="n">
        <v>250</v>
      </c>
      <c r="AH247" s="18" t="e">
        <v>#VALUE!</v>
      </c>
      <c r="AJ247" s="42" t="n">
        <v>250</v>
      </c>
      <c r="AK247" s="18" t="e">
        <v>#VALUE!</v>
      </c>
      <c r="AM247" s="42" t="n">
        <v>250</v>
      </c>
      <c r="AN247" s="18" t="e">
        <v>#VALUE!</v>
      </c>
      <c r="AP247" s="42" t="n">
        <v>250</v>
      </c>
      <c r="AQ247" s="18" t="e">
        <v>#VALUE!</v>
      </c>
      <c r="AS247" s="42" t="n">
        <v>250</v>
      </c>
      <c r="AT247" s="18" t="e">
        <v>#VALUE!</v>
      </c>
      <c r="AV247" s="42" t="n">
        <v>250</v>
      </c>
      <c r="AW247" s="18" t="e">
        <v>#VALUE!</v>
      </c>
      <c r="AY247" s="42" t="n">
        <v>250</v>
      </c>
      <c r="AZ247" s="18" t="e">
        <v>#VALUE!</v>
      </c>
      <c r="BB247" s="42" t="n">
        <v>250</v>
      </c>
      <c r="BC247" s="18" t="e">
        <v>#VALUE!</v>
      </c>
      <c r="BE247" s="42" t="n">
        <v>250</v>
      </c>
      <c r="BF247" s="18" t="e">
        <v>#VALUE!</v>
      </c>
      <c r="BH247" s="42" t="n">
        <v>250</v>
      </c>
      <c r="BI247" s="18" t="e">
        <v>#VALUE!</v>
      </c>
      <c r="BK247" s="42" t="n">
        <v>250</v>
      </c>
      <c r="BL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n">
        <v>0</v>
      </c>
      <c r="L248" s="42" t="n">
        <v>260</v>
      </c>
      <c r="M248" s="18" t="n">
        <v>0</v>
      </c>
      <c r="O248" s="42" t="n">
        <v>260</v>
      </c>
      <c r="P248" s="18" t="e">
        <v>#VALUE!</v>
      </c>
      <c r="R248" s="42" t="n">
        <v>260</v>
      </c>
      <c r="S248" s="18" t="e">
        <v>#VALUE!</v>
      </c>
      <c r="U248" s="42" t="n">
        <v>260</v>
      </c>
      <c r="V248" s="18" t="e">
        <v>#VALUE!</v>
      </c>
      <c r="X248" s="42" t="n">
        <v>260</v>
      </c>
      <c r="Y248" s="18" t="e">
        <v>#VALUE!</v>
      </c>
      <c r="AA248" s="42" t="n">
        <v>260</v>
      </c>
      <c r="AB248" s="18" t="e">
        <v>#VALUE!</v>
      </c>
      <c r="AD248" s="42" t="n">
        <v>260</v>
      </c>
      <c r="AE248" s="18" t="e">
        <v>#VALUE!</v>
      </c>
      <c r="AG248" s="42" t="n">
        <v>260</v>
      </c>
      <c r="AH248" s="18" t="e">
        <v>#VALUE!</v>
      </c>
      <c r="AJ248" s="42" t="n">
        <v>260</v>
      </c>
      <c r="AK248" s="18" t="e">
        <v>#VALUE!</v>
      </c>
      <c r="AM248" s="42" t="n">
        <v>260</v>
      </c>
      <c r="AN248" s="18" t="e">
        <v>#VALUE!</v>
      </c>
      <c r="AP248" s="42" t="n">
        <v>260</v>
      </c>
      <c r="AQ248" s="18" t="e">
        <v>#VALUE!</v>
      </c>
      <c r="AS248" s="42" t="n">
        <v>260</v>
      </c>
      <c r="AT248" s="18" t="e">
        <v>#VALUE!</v>
      </c>
      <c r="AV248" s="42" t="n">
        <v>260</v>
      </c>
      <c r="AW248" s="18" t="e">
        <v>#VALUE!</v>
      </c>
      <c r="AY248" s="42" t="n">
        <v>260</v>
      </c>
      <c r="AZ248" s="18" t="e">
        <v>#VALUE!</v>
      </c>
      <c r="BB248" s="42" t="n">
        <v>260</v>
      </c>
      <c r="BC248" s="18" t="e">
        <v>#VALUE!</v>
      </c>
      <c r="BE248" s="42" t="n">
        <v>260</v>
      </c>
      <c r="BF248" s="18" t="e">
        <v>#VALUE!</v>
      </c>
      <c r="BH248" s="42" t="n">
        <v>260</v>
      </c>
      <c r="BI248" s="18" t="e">
        <v>#VALUE!</v>
      </c>
      <c r="BK248" s="42" t="n">
        <v>260</v>
      </c>
      <c r="BL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n">
        <v>0</v>
      </c>
      <c r="L249" s="42" t="n">
        <v>270</v>
      </c>
      <c r="M249" s="18" t="n">
        <v>0</v>
      </c>
      <c r="O249" s="42" t="n">
        <v>270</v>
      </c>
      <c r="P249" s="18" t="e">
        <v>#VALUE!</v>
      </c>
      <c r="R249" s="42" t="n">
        <v>270</v>
      </c>
      <c r="S249" s="18" t="e">
        <v>#VALUE!</v>
      </c>
      <c r="U249" s="42" t="n">
        <v>270</v>
      </c>
      <c r="V249" s="18" t="e">
        <v>#VALUE!</v>
      </c>
      <c r="X249" s="42" t="n">
        <v>270</v>
      </c>
      <c r="Y249" s="18" t="e">
        <v>#VALUE!</v>
      </c>
      <c r="AA249" s="42" t="n">
        <v>270</v>
      </c>
      <c r="AB249" s="18" t="e">
        <v>#VALUE!</v>
      </c>
      <c r="AD249" s="42" t="n">
        <v>270</v>
      </c>
      <c r="AE249" s="18" t="e">
        <v>#VALUE!</v>
      </c>
      <c r="AG249" s="42" t="n">
        <v>270</v>
      </c>
      <c r="AH249" s="18" t="e">
        <v>#VALUE!</v>
      </c>
      <c r="AJ249" s="42" t="n">
        <v>270</v>
      </c>
      <c r="AK249" s="18" t="e">
        <v>#VALUE!</v>
      </c>
      <c r="AM249" s="42" t="n">
        <v>270</v>
      </c>
      <c r="AN249" s="18" t="e">
        <v>#VALUE!</v>
      </c>
      <c r="AP249" s="42" t="n">
        <v>270</v>
      </c>
      <c r="AQ249" s="18" t="e">
        <v>#VALUE!</v>
      </c>
      <c r="AS249" s="42" t="n">
        <v>270</v>
      </c>
      <c r="AT249" s="18" t="e">
        <v>#VALUE!</v>
      </c>
      <c r="AV249" s="42" t="n">
        <v>270</v>
      </c>
      <c r="AW249" s="18" t="e">
        <v>#VALUE!</v>
      </c>
      <c r="AY249" s="42" t="n">
        <v>270</v>
      </c>
      <c r="AZ249" s="18" t="e">
        <v>#VALUE!</v>
      </c>
      <c r="BB249" s="42" t="n">
        <v>270</v>
      </c>
      <c r="BC249" s="18" t="e">
        <v>#VALUE!</v>
      </c>
      <c r="BE249" s="42" t="n">
        <v>270</v>
      </c>
      <c r="BF249" s="18" t="e">
        <v>#VALUE!</v>
      </c>
      <c r="BH249" s="42" t="n">
        <v>270</v>
      </c>
      <c r="BI249" s="18" t="e">
        <v>#VALUE!</v>
      </c>
      <c r="BK249" s="42" t="n">
        <v>270</v>
      </c>
      <c r="BL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n">
        <v>0</v>
      </c>
      <c r="L250" s="42" t="n">
        <v>280</v>
      </c>
      <c r="M250" s="18" t="n">
        <v>0</v>
      </c>
      <c r="O250" s="42" t="n">
        <v>280</v>
      </c>
      <c r="P250" s="18" t="e">
        <v>#VALUE!</v>
      </c>
      <c r="R250" s="42" t="n">
        <v>280</v>
      </c>
      <c r="S250" s="18" t="e">
        <v>#VALUE!</v>
      </c>
      <c r="U250" s="42" t="n">
        <v>280</v>
      </c>
      <c r="V250" s="18" t="e">
        <v>#VALUE!</v>
      </c>
      <c r="X250" s="42" t="n">
        <v>280</v>
      </c>
      <c r="Y250" s="18" t="e">
        <v>#VALUE!</v>
      </c>
      <c r="AA250" s="42" t="n">
        <v>280</v>
      </c>
      <c r="AB250" s="18" t="e">
        <v>#VALUE!</v>
      </c>
      <c r="AD250" s="42" t="n">
        <v>280</v>
      </c>
      <c r="AE250" s="18" t="e">
        <v>#VALUE!</v>
      </c>
      <c r="AG250" s="42" t="n">
        <v>280</v>
      </c>
      <c r="AH250" s="18" t="e">
        <v>#VALUE!</v>
      </c>
      <c r="AJ250" s="42" t="n">
        <v>280</v>
      </c>
      <c r="AK250" s="18" t="e">
        <v>#VALUE!</v>
      </c>
      <c r="AM250" s="42" t="n">
        <v>280</v>
      </c>
      <c r="AN250" s="18" t="e">
        <v>#VALUE!</v>
      </c>
      <c r="AP250" s="42" t="n">
        <v>280</v>
      </c>
      <c r="AQ250" s="18" t="e">
        <v>#VALUE!</v>
      </c>
      <c r="AS250" s="42" t="n">
        <v>280</v>
      </c>
      <c r="AT250" s="18" t="e">
        <v>#VALUE!</v>
      </c>
      <c r="AV250" s="42" t="n">
        <v>280</v>
      </c>
      <c r="AW250" s="18" t="e">
        <v>#VALUE!</v>
      </c>
      <c r="AY250" s="42" t="n">
        <v>280</v>
      </c>
      <c r="AZ250" s="18" t="e">
        <v>#VALUE!</v>
      </c>
      <c r="BB250" s="42" t="n">
        <v>280</v>
      </c>
      <c r="BC250" s="18" t="e">
        <v>#VALUE!</v>
      </c>
      <c r="BE250" s="42" t="n">
        <v>280</v>
      </c>
      <c r="BF250" s="18" t="e">
        <v>#VALUE!</v>
      </c>
      <c r="BH250" s="42" t="n">
        <v>280</v>
      </c>
      <c r="BI250" s="18" t="e">
        <v>#VALUE!</v>
      </c>
      <c r="BK250" s="42" t="n">
        <v>280</v>
      </c>
      <c r="BL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n">
        <v>0</v>
      </c>
      <c r="L251" s="42" t="n">
        <v>290</v>
      </c>
      <c r="M251" s="18" t="n">
        <v>0</v>
      </c>
      <c r="O251" s="42" t="n">
        <v>290</v>
      </c>
      <c r="P251" s="18" t="e">
        <v>#VALUE!</v>
      </c>
      <c r="R251" s="42" t="n">
        <v>290</v>
      </c>
      <c r="S251" s="18" t="e">
        <v>#VALUE!</v>
      </c>
      <c r="U251" s="42" t="n">
        <v>290</v>
      </c>
      <c r="V251" s="18" t="e">
        <v>#VALUE!</v>
      </c>
      <c r="X251" s="42" t="n">
        <v>290</v>
      </c>
      <c r="Y251" s="18" t="e">
        <v>#VALUE!</v>
      </c>
      <c r="AA251" s="42" t="n">
        <v>290</v>
      </c>
      <c r="AB251" s="18" t="e">
        <v>#VALUE!</v>
      </c>
      <c r="AD251" s="42" t="n">
        <v>290</v>
      </c>
      <c r="AE251" s="18" t="e">
        <v>#VALUE!</v>
      </c>
      <c r="AG251" s="42" t="n">
        <v>290</v>
      </c>
      <c r="AH251" s="18" t="e">
        <v>#VALUE!</v>
      </c>
      <c r="AJ251" s="42" t="n">
        <v>290</v>
      </c>
      <c r="AK251" s="18" t="e">
        <v>#VALUE!</v>
      </c>
      <c r="AM251" s="42" t="n">
        <v>290</v>
      </c>
      <c r="AN251" s="18" t="e">
        <v>#VALUE!</v>
      </c>
      <c r="AP251" s="42" t="n">
        <v>290</v>
      </c>
      <c r="AQ251" s="18" t="e">
        <v>#VALUE!</v>
      </c>
      <c r="AS251" s="42" t="n">
        <v>290</v>
      </c>
      <c r="AT251" s="18" t="e">
        <v>#VALUE!</v>
      </c>
      <c r="AV251" s="42" t="n">
        <v>290</v>
      </c>
      <c r="AW251" s="18" t="e">
        <v>#VALUE!</v>
      </c>
      <c r="AY251" s="42" t="n">
        <v>290</v>
      </c>
      <c r="AZ251" s="18" t="e">
        <v>#VALUE!</v>
      </c>
      <c r="BB251" s="42" t="n">
        <v>290</v>
      </c>
      <c r="BC251" s="18" t="e">
        <v>#VALUE!</v>
      </c>
      <c r="BE251" s="42" t="n">
        <v>290</v>
      </c>
      <c r="BF251" s="18" t="e">
        <v>#VALUE!</v>
      </c>
      <c r="BH251" s="42" t="n">
        <v>290</v>
      </c>
      <c r="BI251" s="18" t="e">
        <v>#VALUE!</v>
      </c>
      <c r="BK251" s="42" t="n">
        <v>290</v>
      </c>
      <c r="BL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n">
        <v>0</v>
      </c>
      <c r="L252" s="42" t="n">
        <v>300</v>
      </c>
      <c r="M252" s="18" t="n">
        <v>0</v>
      </c>
      <c r="O252" s="42" t="n">
        <v>300</v>
      </c>
      <c r="P252" s="18" t="e">
        <v>#VALUE!</v>
      </c>
      <c r="R252" s="42" t="n">
        <v>300</v>
      </c>
      <c r="S252" s="18" t="e">
        <v>#VALUE!</v>
      </c>
      <c r="U252" s="42" t="n">
        <v>300</v>
      </c>
      <c r="V252" s="18" t="e">
        <v>#VALUE!</v>
      </c>
      <c r="X252" s="42" t="n">
        <v>300</v>
      </c>
      <c r="Y252" s="18" t="e">
        <v>#VALUE!</v>
      </c>
      <c r="AA252" s="42" t="n">
        <v>300</v>
      </c>
      <c r="AB252" s="18" t="e">
        <v>#VALUE!</v>
      </c>
      <c r="AD252" s="42" t="n">
        <v>300</v>
      </c>
      <c r="AE252" s="18" t="e">
        <v>#VALUE!</v>
      </c>
      <c r="AG252" s="42" t="n">
        <v>300</v>
      </c>
      <c r="AH252" s="18" t="e">
        <v>#VALUE!</v>
      </c>
      <c r="AJ252" s="42" t="n">
        <v>300</v>
      </c>
      <c r="AK252" s="18" t="e">
        <v>#VALUE!</v>
      </c>
      <c r="AM252" s="42" t="n">
        <v>300</v>
      </c>
      <c r="AN252" s="18" t="e">
        <v>#VALUE!</v>
      </c>
      <c r="AP252" s="42" t="n">
        <v>300</v>
      </c>
      <c r="AQ252" s="18" t="e">
        <v>#VALUE!</v>
      </c>
      <c r="AS252" s="42" t="n">
        <v>300</v>
      </c>
      <c r="AT252" s="18" t="e">
        <v>#VALUE!</v>
      </c>
      <c r="AV252" s="42" t="n">
        <v>300</v>
      </c>
      <c r="AW252" s="18" t="e">
        <v>#VALUE!</v>
      </c>
      <c r="AY252" s="42" t="n">
        <v>300</v>
      </c>
      <c r="AZ252" s="18" t="e">
        <v>#VALUE!</v>
      </c>
      <c r="BB252" s="42" t="n">
        <v>300</v>
      </c>
      <c r="BC252" s="18" t="e">
        <v>#VALUE!</v>
      </c>
      <c r="BE252" s="42" t="n">
        <v>300</v>
      </c>
      <c r="BF252" s="18" t="e">
        <v>#VALUE!</v>
      </c>
      <c r="BH252" s="42" t="n">
        <v>300</v>
      </c>
      <c r="BI252" s="18" t="e">
        <v>#VALUE!</v>
      </c>
      <c r="BK252" s="42" t="n">
        <v>300</v>
      </c>
      <c r="BL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n">
        <v>0</v>
      </c>
      <c r="L253" s="42" t="n">
        <v>310</v>
      </c>
      <c r="M253" s="18" t="n">
        <v>0</v>
      </c>
      <c r="O253" s="42" t="n">
        <v>310</v>
      </c>
      <c r="P253" s="18" t="e">
        <v>#VALUE!</v>
      </c>
      <c r="R253" s="42" t="n">
        <v>310</v>
      </c>
      <c r="S253" s="18" t="e">
        <v>#VALUE!</v>
      </c>
      <c r="U253" s="42" t="n">
        <v>310</v>
      </c>
      <c r="V253" s="18" t="e">
        <v>#VALUE!</v>
      </c>
      <c r="X253" s="42" t="n">
        <v>310</v>
      </c>
      <c r="Y253" s="18" t="e">
        <v>#VALUE!</v>
      </c>
      <c r="AA253" s="42" t="n">
        <v>310</v>
      </c>
      <c r="AB253" s="18" t="e">
        <v>#VALUE!</v>
      </c>
      <c r="AD253" s="42" t="n">
        <v>310</v>
      </c>
      <c r="AE253" s="18" t="e">
        <v>#VALUE!</v>
      </c>
      <c r="AG253" s="42" t="n">
        <v>310</v>
      </c>
      <c r="AH253" s="18" t="e">
        <v>#VALUE!</v>
      </c>
      <c r="AJ253" s="42" t="n">
        <v>310</v>
      </c>
      <c r="AK253" s="18" t="e">
        <v>#VALUE!</v>
      </c>
      <c r="AM253" s="42" t="n">
        <v>310</v>
      </c>
      <c r="AN253" s="18" t="e">
        <v>#VALUE!</v>
      </c>
      <c r="AP253" s="42" t="n">
        <v>310</v>
      </c>
      <c r="AQ253" s="18" t="e">
        <v>#VALUE!</v>
      </c>
      <c r="AS253" s="42" t="n">
        <v>310</v>
      </c>
      <c r="AT253" s="18" t="e">
        <v>#VALUE!</v>
      </c>
      <c r="AV253" s="42" t="n">
        <v>310</v>
      </c>
      <c r="AW253" s="18" t="e">
        <v>#VALUE!</v>
      </c>
      <c r="AY253" s="42" t="n">
        <v>310</v>
      </c>
      <c r="AZ253" s="18" t="e">
        <v>#VALUE!</v>
      </c>
      <c r="BB253" s="42" t="n">
        <v>310</v>
      </c>
      <c r="BC253" s="18" t="e">
        <v>#VALUE!</v>
      </c>
      <c r="BE253" s="42" t="n">
        <v>310</v>
      </c>
      <c r="BF253" s="18" t="e">
        <v>#VALUE!</v>
      </c>
      <c r="BH253" s="42" t="n">
        <v>310</v>
      </c>
      <c r="BI253" s="18" t="e">
        <v>#VALUE!</v>
      </c>
      <c r="BK253" s="42" t="n">
        <v>310</v>
      </c>
      <c r="BL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n">
        <v>0</v>
      </c>
      <c r="L254" s="42" t="n">
        <v>320</v>
      </c>
      <c r="M254" s="18" t="n">
        <v>0</v>
      </c>
      <c r="O254" s="42" t="n">
        <v>320</v>
      </c>
      <c r="P254" s="18" t="e">
        <v>#VALUE!</v>
      </c>
      <c r="R254" s="42" t="n">
        <v>320</v>
      </c>
      <c r="S254" s="18" t="e">
        <v>#VALUE!</v>
      </c>
      <c r="U254" s="42" t="n">
        <v>320</v>
      </c>
      <c r="V254" s="18" t="e">
        <v>#VALUE!</v>
      </c>
      <c r="X254" s="42" t="n">
        <v>320</v>
      </c>
      <c r="Y254" s="18" t="e">
        <v>#VALUE!</v>
      </c>
      <c r="AA254" s="42" t="n">
        <v>320</v>
      </c>
      <c r="AB254" s="18" t="e">
        <v>#VALUE!</v>
      </c>
      <c r="AD254" s="42" t="n">
        <v>320</v>
      </c>
      <c r="AE254" s="18" t="e">
        <v>#VALUE!</v>
      </c>
      <c r="AG254" s="42" t="n">
        <v>320</v>
      </c>
      <c r="AH254" s="18" t="e">
        <v>#VALUE!</v>
      </c>
      <c r="AJ254" s="42" t="n">
        <v>320</v>
      </c>
      <c r="AK254" s="18" t="e">
        <v>#VALUE!</v>
      </c>
      <c r="AM254" s="42" t="n">
        <v>320</v>
      </c>
      <c r="AN254" s="18" t="e">
        <v>#VALUE!</v>
      </c>
      <c r="AP254" s="42" t="n">
        <v>320</v>
      </c>
      <c r="AQ254" s="18" t="e">
        <v>#VALUE!</v>
      </c>
      <c r="AS254" s="42" t="n">
        <v>320</v>
      </c>
      <c r="AT254" s="18" t="e">
        <v>#VALUE!</v>
      </c>
      <c r="AV254" s="42" t="n">
        <v>320</v>
      </c>
      <c r="AW254" s="18" t="e">
        <v>#VALUE!</v>
      </c>
      <c r="AY254" s="42" t="n">
        <v>320</v>
      </c>
      <c r="AZ254" s="18" t="e">
        <v>#VALUE!</v>
      </c>
      <c r="BB254" s="42" t="n">
        <v>320</v>
      </c>
      <c r="BC254" s="18" t="e">
        <v>#VALUE!</v>
      </c>
      <c r="BE254" s="42" t="n">
        <v>320</v>
      </c>
      <c r="BF254" s="18" t="e">
        <v>#VALUE!</v>
      </c>
      <c r="BH254" s="42" t="n">
        <v>320</v>
      </c>
      <c r="BI254" s="18" t="e">
        <v>#VALUE!</v>
      </c>
      <c r="BK254" s="42" t="n">
        <v>320</v>
      </c>
      <c r="BL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n">
        <v>0</v>
      </c>
      <c r="L255" s="42" t="n">
        <v>330</v>
      </c>
      <c r="M255" s="18" t="n">
        <v>0</v>
      </c>
      <c r="O255" s="42" t="n">
        <v>330</v>
      </c>
      <c r="P255" s="18" t="e">
        <v>#VALUE!</v>
      </c>
      <c r="R255" s="42" t="n">
        <v>330</v>
      </c>
      <c r="S255" s="18" t="e">
        <v>#VALUE!</v>
      </c>
      <c r="U255" s="42" t="n">
        <v>330</v>
      </c>
      <c r="V255" s="18" t="e">
        <v>#VALUE!</v>
      </c>
      <c r="X255" s="42" t="n">
        <v>330</v>
      </c>
      <c r="Y255" s="18" t="e">
        <v>#VALUE!</v>
      </c>
      <c r="AA255" s="42" t="n">
        <v>330</v>
      </c>
      <c r="AB255" s="18" t="e">
        <v>#VALUE!</v>
      </c>
      <c r="AD255" s="42" t="n">
        <v>330</v>
      </c>
      <c r="AE255" s="18" t="e">
        <v>#VALUE!</v>
      </c>
      <c r="AG255" s="42" t="n">
        <v>330</v>
      </c>
      <c r="AH255" s="18" t="e">
        <v>#VALUE!</v>
      </c>
      <c r="AJ255" s="42" t="n">
        <v>330</v>
      </c>
      <c r="AK255" s="18" t="e">
        <v>#VALUE!</v>
      </c>
      <c r="AM255" s="42" t="n">
        <v>330</v>
      </c>
      <c r="AN255" s="18" t="e">
        <v>#VALUE!</v>
      </c>
      <c r="AP255" s="42" t="n">
        <v>330</v>
      </c>
      <c r="AQ255" s="18" t="e">
        <v>#VALUE!</v>
      </c>
      <c r="AS255" s="42" t="n">
        <v>330</v>
      </c>
      <c r="AT255" s="18" t="e">
        <v>#VALUE!</v>
      </c>
      <c r="AV255" s="42" t="n">
        <v>330</v>
      </c>
      <c r="AW255" s="18" t="e">
        <v>#VALUE!</v>
      </c>
      <c r="AY255" s="42" t="n">
        <v>330</v>
      </c>
      <c r="AZ255" s="18" t="e">
        <v>#VALUE!</v>
      </c>
      <c r="BB255" s="42" t="n">
        <v>330</v>
      </c>
      <c r="BC255" s="18" t="e">
        <v>#VALUE!</v>
      </c>
      <c r="BE255" s="42" t="n">
        <v>330</v>
      </c>
      <c r="BF255" s="18" t="e">
        <v>#VALUE!</v>
      </c>
      <c r="BH255" s="42" t="n">
        <v>330</v>
      </c>
      <c r="BI255" s="18" t="e">
        <v>#VALUE!</v>
      </c>
      <c r="BK255" s="42" t="n">
        <v>330</v>
      </c>
      <c r="BL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n">
        <v>0</v>
      </c>
      <c r="L256" s="42" t="n">
        <v>340</v>
      </c>
      <c r="M256" s="18" t="n">
        <v>0</v>
      </c>
      <c r="O256" s="42" t="n">
        <v>340</v>
      </c>
      <c r="P256" s="18" t="e">
        <v>#VALUE!</v>
      </c>
      <c r="R256" s="42" t="n">
        <v>340</v>
      </c>
      <c r="S256" s="18" t="e">
        <v>#VALUE!</v>
      </c>
      <c r="U256" s="42" t="n">
        <v>340</v>
      </c>
      <c r="V256" s="18" t="e">
        <v>#VALUE!</v>
      </c>
      <c r="X256" s="42" t="n">
        <v>340</v>
      </c>
      <c r="Y256" s="18" t="e">
        <v>#VALUE!</v>
      </c>
      <c r="AA256" s="42" t="n">
        <v>340</v>
      </c>
      <c r="AB256" s="18" t="e">
        <v>#VALUE!</v>
      </c>
      <c r="AD256" s="42" t="n">
        <v>340</v>
      </c>
      <c r="AE256" s="18" t="e">
        <v>#VALUE!</v>
      </c>
      <c r="AG256" s="42" t="n">
        <v>340</v>
      </c>
      <c r="AH256" s="18" t="e">
        <v>#VALUE!</v>
      </c>
      <c r="AJ256" s="42" t="n">
        <v>340</v>
      </c>
      <c r="AK256" s="18" t="e">
        <v>#VALUE!</v>
      </c>
      <c r="AM256" s="42" t="n">
        <v>340</v>
      </c>
      <c r="AN256" s="18" t="e">
        <v>#VALUE!</v>
      </c>
      <c r="AP256" s="42" t="n">
        <v>340</v>
      </c>
      <c r="AQ256" s="18" t="e">
        <v>#VALUE!</v>
      </c>
      <c r="AS256" s="42" t="n">
        <v>340</v>
      </c>
      <c r="AT256" s="18" t="e">
        <v>#VALUE!</v>
      </c>
      <c r="AV256" s="42" t="n">
        <v>340</v>
      </c>
      <c r="AW256" s="18" t="e">
        <v>#VALUE!</v>
      </c>
      <c r="AY256" s="42" t="n">
        <v>340</v>
      </c>
      <c r="AZ256" s="18" t="e">
        <v>#VALUE!</v>
      </c>
      <c r="BB256" s="42" t="n">
        <v>340</v>
      </c>
      <c r="BC256" s="18" t="e">
        <v>#VALUE!</v>
      </c>
      <c r="BE256" s="42" t="n">
        <v>340</v>
      </c>
      <c r="BF256" s="18" t="e">
        <v>#VALUE!</v>
      </c>
      <c r="BH256" s="42" t="n">
        <v>340</v>
      </c>
      <c r="BI256" s="18" t="e">
        <v>#VALUE!</v>
      </c>
      <c r="BK256" s="42" t="n">
        <v>340</v>
      </c>
      <c r="BL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n">
        <v>0</v>
      </c>
      <c r="L257" s="42" t="n">
        <v>350</v>
      </c>
      <c r="M257" s="18" t="n">
        <v>0</v>
      </c>
      <c r="O257" s="42" t="n">
        <v>350</v>
      </c>
      <c r="P257" s="18" t="e">
        <v>#VALUE!</v>
      </c>
      <c r="R257" s="42" t="n">
        <v>350</v>
      </c>
      <c r="S257" s="18" t="e">
        <v>#VALUE!</v>
      </c>
      <c r="U257" s="42" t="n">
        <v>350</v>
      </c>
      <c r="V257" s="18" t="e">
        <v>#VALUE!</v>
      </c>
      <c r="X257" s="42" t="n">
        <v>350</v>
      </c>
      <c r="Y257" s="18" t="e">
        <v>#VALUE!</v>
      </c>
      <c r="AA257" s="42" t="n">
        <v>350</v>
      </c>
      <c r="AB257" s="18" t="e">
        <v>#VALUE!</v>
      </c>
      <c r="AD257" s="42" t="n">
        <v>350</v>
      </c>
      <c r="AE257" s="18" t="e">
        <v>#VALUE!</v>
      </c>
      <c r="AG257" s="42" t="n">
        <v>350</v>
      </c>
      <c r="AH257" s="18" t="e">
        <v>#VALUE!</v>
      </c>
      <c r="AJ257" s="42" t="n">
        <v>350</v>
      </c>
      <c r="AK257" s="18" t="e">
        <v>#VALUE!</v>
      </c>
      <c r="AM257" s="42" t="n">
        <v>350</v>
      </c>
      <c r="AN257" s="18" t="e">
        <v>#VALUE!</v>
      </c>
      <c r="AP257" s="42" t="n">
        <v>350</v>
      </c>
      <c r="AQ257" s="18" t="e">
        <v>#VALUE!</v>
      </c>
      <c r="AS257" s="42" t="n">
        <v>350</v>
      </c>
      <c r="AT257" s="18" t="e">
        <v>#VALUE!</v>
      </c>
      <c r="AV257" s="42" t="n">
        <v>350</v>
      </c>
      <c r="AW257" s="18" t="e">
        <v>#VALUE!</v>
      </c>
      <c r="AY257" s="42" t="n">
        <v>350</v>
      </c>
      <c r="AZ257" s="18" t="e">
        <v>#VALUE!</v>
      </c>
      <c r="BB257" s="42" t="n">
        <v>350</v>
      </c>
      <c r="BC257" s="18" t="e">
        <v>#VALUE!</v>
      </c>
      <c r="BE257" s="42" t="n">
        <v>350</v>
      </c>
      <c r="BF257" s="18" t="e">
        <v>#VALUE!</v>
      </c>
      <c r="BH257" s="42" t="n">
        <v>350</v>
      </c>
      <c r="BI257" s="18" t="e">
        <v>#VALUE!</v>
      </c>
      <c r="BK257" s="42" t="n">
        <v>350</v>
      </c>
      <c r="BL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n">
        <v>0</v>
      </c>
      <c r="L258" s="42" t="n">
        <v>360</v>
      </c>
      <c r="M258" s="18" t="n">
        <v>0</v>
      </c>
      <c r="O258" s="42" t="n">
        <v>360</v>
      </c>
      <c r="P258" s="18" t="e">
        <v>#VALUE!</v>
      </c>
      <c r="R258" s="42" t="n">
        <v>360</v>
      </c>
      <c r="S258" s="18" t="e">
        <v>#VALUE!</v>
      </c>
      <c r="U258" s="42" t="n">
        <v>360</v>
      </c>
      <c r="V258" s="18" t="e">
        <v>#VALUE!</v>
      </c>
      <c r="X258" s="42" t="n">
        <v>360</v>
      </c>
      <c r="Y258" s="18" t="e">
        <v>#VALUE!</v>
      </c>
      <c r="AA258" s="42" t="n">
        <v>360</v>
      </c>
      <c r="AB258" s="18" t="e">
        <v>#VALUE!</v>
      </c>
      <c r="AD258" s="42" t="n">
        <v>360</v>
      </c>
      <c r="AE258" s="18" t="e">
        <v>#VALUE!</v>
      </c>
      <c r="AG258" s="42" t="n">
        <v>360</v>
      </c>
      <c r="AH258" s="18" t="e">
        <v>#VALUE!</v>
      </c>
      <c r="AJ258" s="42" t="n">
        <v>360</v>
      </c>
      <c r="AK258" s="18" t="e">
        <v>#VALUE!</v>
      </c>
      <c r="AM258" s="42" t="n">
        <v>360</v>
      </c>
      <c r="AN258" s="18" t="e">
        <v>#VALUE!</v>
      </c>
      <c r="AP258" s="42" t="n">
        <v>360</v>
      </c>
      <c r="AQ258" s="18" t="e">
        <v>#VALUE!</v>
      </c>
      <c r="AS258" s="42" t="n">
        <v>360</v>
      </c>
      <c r="AT258" s="18" t="e">
        <v>#VALUE!</v>
      </c>
      <c r="AV258" s="42" t="n">
        <v>360</v>
      </c>
      <c r="AW258" s="18" t="e">
        <v>#VALUE!</v>
      </c>
      <c r="AY258" s="42" t="n">
        <v>360</v>
      </c>
      <c r="AZ258" s="18" t="e">
        <v>#VALUE!</v>
      </c>
      <c r="BB258" s="42" t="n">
        <v>360</v>
      </c>
      <c r="BC258" s="18" t="e">
        <v>#VALUE!</v>
      </c>
      <c r="BE258" s="42" t="n">
        <v>360</v>
      </c>
      <c r="BF258" s="18" t="e">
        <v>#VALUE!</v>
      </c>
      <c r="BH258" s="42" t="n">
        <v>360</v>
      </c>
      <c r="BI258" s="18" t="e">
        <v>#VALUE!</v>
      </c>
      <c r="BK258" s="42" t="n">
        <v>360</v>
      </c>
      <c r="BL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n">
        <v>0</v>
      </c>
      <c r="L259" s="42" t="n">
        <v>370</v>
      </c>
      <c r="M259" s="18" t="n">
        <v>0</v>
      </c>
      <c r="O259" s="42" t="n">
        <v>370</v>
      </c>
      <c r="P259" s="18" t="e">
        <v>#VALUE!</v>
      </c>
      <c r="R259" s="42" t="n">
        <v>370</v>
      </c>
      <c r="S259" s="18" t="e">
        <v>#VALUE!</v>
      </c>
      <c r="U259" s="42" t="n">
        <v>370</v>
      </c>
      <c r="V259" s="18" t="e">
        <v>#VALUE!</v>
      </c>
      <c r="X259" s="42" t="n">
        <v>370</v>
      </c>
      <c r="Y259" s="18" t="e">
        <v>#VALUE!</v>
      </c>
      <c r="AA259" s="42" t="n">
        <v>370</v>
      </c>
      <c r="AB259" s="18" t="e">
        <v>#VALUE!</v>
      </c>
      <c r="AD259" s="42" t="n">
        <v>370</v>
      </c>
      <c r="AE259" s="18" t="e">
        <v>#VALUE!</v>
      </c>
      <c r="AG259" s="42" t="n">
        <v>370</v>
      </c>
      <c r="AH259" s="18" t="e">
        <v>#VALUE!</v>
      </c>
      <c r="AJ259" s="42" t="n">
        <v>370</v>
      </c>
      <c r="AK259" s="18" t="e">
        <v>#VALUE!</v>
      </c>
      <c r="AM259" s="42" t="n">
        <v>370</v>
      </c>
      <c r="AN259" s="18" t="e">
        <v>#VALUE!</v>
      </c>
      <c r="AP259" s="42" t="n">
        <v>370</v>
      </c>
      <c r="AQ259" s="18" t="e">
        <v>#VALUE!</v>
      </c>
      <c r="AS259" s="42" t="n">
        <v>370</v>
      </c>
      <c r="AT259" s="18" t="e">
        <v>#VALUE!</v>
      </c>
      <c r="AV259" s="42" t="n">
        <v>370</v>
      </c>
      <c r="AW259" s="18" t="e">
        <v>#VALUE!</v>
      </c>
      <c r="AY259" s="42" t="n">
        <v>370</v>
      </c>
      <c r="AZ259" s="18" t="e">
        <v>#VALUE!</v>
      </c>
      <c r="BB259" s="42" t="n">
        <v>370</v>
      </c>
      <c r="BC259" s="18" t="e">
        <v>#VALUE!</v>
      </c>
      <c r="BE259" s="42" t="n">
        <v>370</v>
      </c>
      <c r="BF259" s="18" t="e">
        <v>#VALUE!</v>
      </c>
      <c r="BH259" s="42" t="n">
        <v>370</v>
      </c>
      <c r="BI259" s="18" t="e">
        <v>#VALUE!</v>
      </c>
      <c r="BK259" s="42" t="n">
        <v>370</v>
      </c>
      <c r="BL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n">
        <v>0</v>
      </c>
      <c r="L260" s="42" t="n">
        <v>380</v>
      </c>
      <c r="M260" s="18" t="n">
        <v>0</v>
      </c>
      <c r="O260" s="42" t="n">
        <v>380</v>
      </c>
      <c r="P260" s="18" t="e">
        <v>#VALUE!</v>
      </c>
      <c r="R260" s="42" t="n">
        <v>380</v>
      </c>
      <c r="S260" s="18" t="e">
        <v>#VALUE!</v>
      </c>
      <c r="U260" s="42" t="n">
        <v>380</v>
      </c>
      <c r="V260" s="18" t="e">
        <v>#VALUE!</v>
      </c>
      <c r="X260" s="42" t="n">
        <v>380</v>
      </c>
      <c r="Y260" s="18" t="e">
        <v>#VALUE!</v>
      </c>
      <c r="AA260" s="42" t="n">
        <v>380</v>
      </c>
      <c r="AB260" s="18" t="e">
        <v>#VALUE!</v>
      </c>
      <c r="AD260" s="42" t="n">
        <v>380</v>
      </c>
      <c r="AE260" s="18" t="e">
        <v>#VALUE!</v>
      </c>
      <c r="AG260" s="42" t="n">
        <v>380</v>
      </c>
      <c r="AH260" s="18" t="e">
        <v>#VALUE!</v>
      </c>
      <c r="AJ260" s="42" t="n">
        <v>380</v>
      </c>
      <c r="AK260" s="18" t="e">
        <v>#VALUE!</v>
      </c>
      <c r="AM260" s="42" t="n">
        <v>380</v>
      </c>
      <c r="AN260" s="18" t="e">
        <v>#VALUE!</v>
      </c>
      <c r="AP260" s="42" t="n">
        <v>380</v>
      </c>
      <c r="AQ260" s="18" t="e">
        <v>#VALUE!</v>
      </c>
      <c r="AS260" s="42" t="n">
        <v>380</v>
      </c>
      <c r="AT260" s="18" t="e">
        <v>#VALUE!</v>
      </c>
      <c r="AV260" s="42" t="n">
        <v>380</v>
      </c>
      <c r="AW260" s="18" t="e">
        <v>#VALUE!</v>
      </c>
      <c r="AY260" s="42" t="n">
        <v>380</v>
      </c>
      <c r="AZ260" s="18" t="e">
        <v>#VALUE!</v>
      </c>
      <c r="BB260" s="42" t="n">
        <v>380</v>
      </c>
      <c r="BC260" s="18" t="e">
        <v>#VALUE!</v>
      </c>
      <c r="BE260" s="42" t="n">
        <v>380</v>
      </c>
      <c r="BF260" s="18" t="e">
        <v>#VALUE!</v>
      </c>
      <c r="BH260" s="42" t="n">
        <v>380</v>
      </c>
      <c r="BI260" s="18" t="e">
        <v>#VALUE!</v>
      </c>
      <c r="BK260" s="42" t="n">
        <v>380</v>
      </c>
      <c r="BL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n">
        <v>0</v>
      </c>
      <c r="L261" s="42" t="n">
        <v>390</v>
      </c>
      <c r="M261" s="18" t="n">
        <v>0</v>
      </c>
      <c r="O261" s="42" t="n">
        <v>390</v>
      </c>
      <c r="P261" s="18" t="e">
        <v>#VALUE!</v>
      </c>
      <c r="R261" s="42" t="n">
        <v>390</v>
      </c>
      <c r="S261" s="18" t="e">
        <v>#VALUE!</v>
      </c>
      <c r="U261" s="42" t="n">
        <v>390</v>
      </c>
      <c r="V261" s="18" t="e">
        <v>#VALUE!</v>
      </c>
      <c r="X261" s="42" t="n">
        <v>390</v>
      </c>
      <c r="Y261" s="18" t="e">
        <v>#VALUE!</v>
      </c>
      <c r="AA261" s="42" t="n">
        <v>390</v>
      </c>
      <c r="AB261" s="18" t="e">
        <v>#VALUE!</v>
      </c>
      <c r="AD261" s="42" t="n">
        <v>390</v>
      </c>
      <c r="AE261" s="18" t="e">
        <v>#VALUE!</v>
      </c>
      <c r="AG261" s="42" t="n">
        <v>390</v>
      </c>
      <c r="AH261" s="18" t="e">
        <v>#VALUE!</v>
      </c>
      <c r="AJ261" s="42" t="n">
        <v>390</v>
      </c>
      <c r="AK261" s="18" t="e">
        <v>#VALUE!</v>
      </c>
      <c r="AM261" s="42" t="n">
        <v>390</v>
      </c>
      <c r="AN261" s="18" t="e">
        <v>#VALUE!</v>
      </c>
      <c r="AP261" s="42" t="n">
        <v>390</v>
      </c>
      <c r="AQ261" s="18" t="e">
        <v>#VALUE!</v>
      </c>
      <c r="AS261" s="42" t="n">
        <v>390</v>
      </c>
      <c r="AT261" s="18" t="e">
        <v>#VALUE!</v>
      </c>
      <c r="AV261" s="42" t="n">
        <v>390</v>
      </c>
      <c r="AW261" s="18" t="e">
        <v>#VALUE!</v>
      </c>
      <c r="AY261" s="42" t="n">
        <v>390</v>
      </c>
      <c r="AZ261" s="18" t="e">
        <v>#VALUE!</v>
      </c>
      <c r="BB261" s="42" t="n">
        <v>390</v>
      </c>
      <c r="BC261" s="18" t="e">
        <v>#VALUE!</v>
      </c>
      <c r="BE261" s="42" t="n">
        <v>390</v>
      </c>
      <c r="BF261" s="18" t="e">
        <v>#VALUE!</v>
      </c>
      <c r="BH261" s="42" t="n">
        <v>390</v>
      </c>
      <c r="BI261" s="18" t="e">
        <v>#VALUE!</v>
      </c>
      <c r="BK261" s="42" t="n">
        <v>390</v>
      </c>
      <c r="BL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n">
        <v>0</v>
      </c>
      <c r="L262" s="42" t="n">
        <v>400</v>
      </c>
      <c r="M262" s="18" t="n">
        <v>0</v>
      </c>
      <c r="O262" s="42" t="n">
        <v>400</v>
      </c>
      <c r="P262" s="18" t="e">
        <v>#VALUE!</v>
      </c>
      <c r="R262" s="42" t="n">
        <v>400</v>
      </c>
      <c r="S262" s="18" t="e">
        <v>#VALUE!</v>
      </c>
      <c r="U262" s="42" t="n">
        <v>400</v>
      </c>
      <c r="V262" s="18" t="e">
        <v>#VALUE!</v>
      </c>
      <c r="X262" s="42" t="n">
        <v>400</v>
      </c>
      <c r="Y262" s="18" t="e">
        <v>#VALUE!</v>
      </c>
      <c r="AA262" s="42" t="n">
        <v>400</v>
      </c>
      <c r="AB262" s="18" t="e">
        <v>#VALUE!</v>
      </c>
      <c r="AD262" s="42" t="n">
        <v>400</v>
      </c>
      <c r="AE262" s="18" t="e">
        <v>#VALUE!</v>
      </c>
      <c r="AG262" s="42" t="n">
        <v>400</v>
      </c>
      <c r="AH262" s="18" t="e">
        <v>#VALUE!</v>
      </c>
      <c r="AJ262" s="42" t="n">
        <v>400</v>
      </c>
      <c r="AK262" s="18" t="e">
        <v>#VALUE!</v>
      </c>
      <c r="AM262" s="42" t="n">
        <v>400</v>
      </c>
      <c r="AN262" s="18" t="e">
        <v>#VALUE!</v>
      </c>
      <c r="AP262" s="42" t="n">
        <v>400</v>
      </c>
      <c r="AQ262" s="18" t="e">
        <v>#VALUE!</v>
      </c>
      <c r="AS262" s="42" t="n">
        <v>400</v>
      </c>
      <c r="AT262" s="18" t="e">
        <v>#VALUE!</v>
      </c>
      <c r="AV262" s="42" t="n">
        <v>400</v>
      </c>
      <c r="AW262" s="18" t="e">
        <v>#VALUE!</v>
      </c>
      <c r="AY262" s="42" t="n">
        <v>400</v>
      </c>
      <c r="AZ262" s="18" t="e">
        <v>#VALUE!</v>
      </c>
      <c r="BB262" s="42" t="n">
        <v>400</v>
      </c>
      <c r="BC262" s="18" t="e">
        <v>#VALUE!</v>
      </c>
      <c r="BE262" s="42" t="n">
        <v>400</v>
      </c>
      <c r="BF262" s="18" t="e">
        <v>#VALUE!</v>
      </c>
      <c r="BH262" s="42" t="n">
        <v>400</v>
      </c>
      <c r="BI262" s="18" t="e">
        <v>#VALUE!</v>
      </c>
      <c r="BK262" s="42" t="n">
        <v>400</v>
      </c>
      <c r="BL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n">
        <v>0</v>
      </c>
      <c r="L263" s="42" t="n">
        <v>410</v>
      </c>
      <c r="M263" s="18" t="n">
        <v>0</v>
      </c>
      <c r="O263" s="42" t="n">
        <v>410</v>
      </c>
      <c r="P263" s="18" t="e">
        <v>#VALUE!</v>
      </c>
      <c r="R263" s="42" t="n">
        <v>410</v>
      </c>
      <c r="S263" s="18" t="e">
        <v>#VALUE!</v>
      </c>
      <c r="U263" s="42" t="n">
        <v>410</v>
      </c>
      <c r="V263" s="18" t="e">
        <v>#VALUE!</v>
      </c>
      <c r="X263" s="42" t="n">
        <v>410</v>
      </c>
      <c r="Y263" s="18" t="e">
        <v>#VALUE!</v>
      </c>
      <c r="AA263" s="42" t="n">
        <v>410</v>
      </c>
      <c r="AB263" s="18" t="e">
        <v>#VALUE!</v>
      </c>
      <c r="AD263" s="42" t="n">
        <v>410</v>
      </c>
      <c r="AE263" s="18" t="e">
        <v>#VALUE!</v>
      </c>
      <c r="AG263" s="42" t="n">
        <v>410</v>
      </c>
      <c r="AH263" s="18" t="e">
        <v>#VALUE!</v>
      </c>
      <c r="AJ263" s="42" t="n">
        <v>410</v>
      </c>
      <c r="AK263" s="18" t="e">
        <v>#VALUE!</v>
      </c>
      <c r="AM263" s="42" t="n">
        <v>410</v>
      </c>
      <c r="AN263" s="18" t="e">
        <v>#VALUE!</v>
      </c>
      <c r="AP263" s="42" t="n">
        <v>410</v>
      </c>
      <c r="AQ263" s="18" t="e">
        <v>#VALUE!</v>
      </c>
      <c r="AS263" s="42" t="n">
        <v>410</v>
      </c>
      <c r="AT263" s="18" t="e">
        <v>#VALUE!</v>
      </c>
      <c r="AV263" s="42" t="n">
        <v>410</v>
      </c>
      <c r="AW263" s="18" t="e">
        <v>#VALUE!</v>
      </c>
      <c r="AY263" s="42" t="n">
        <v>410</v>
      </c>
      <c r="AZ263" s="18" t="e">
        <v>#VALUE!</v>
      </c>
      <c r="BB263" s="42" t="n">
        <v>410</v>
      </c>
      <c r="BC263" s="18" t="e">
        <v>#VALUE!</v>
      </c>
      <c r="BE263" s="42" t="n">
        <v>410</v>
      </c>
      <c r="BF263" s="18" t="e">
        <v>#VALUE!</v>
      </c>
      <c r="BH263" s="42" t="n">
        <v>410</v>
      </c>
      <c r="BI263" s="18" t="e">
        <v>#VALUE!</v>
      </c>
      <c r="BK263" s="42" t="n">
        <v>410</v>
      </c>
      <c r="BL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n">
        <v>0</v>
      </c>
      <c r="L264" s="42" t="n">
        <v>420</v>
      </c>
      <c r="M264" s="18" t="n">
        <v>0</v>
      </c>
      <c r="O264" s="42" t="n">
        <v>420</v>
      </c>
      <c r="P264" s="18" t="e">
        <v>#VALUE!</v>
      </c>
      <c r="R264" s="42" t="n">
        <v>420</v>
      </c>
      <c r="S264" s="18" t="e">
        <v>#VALUE!</v>
      </c>
      <c r="U264" s="42" t="n">
        <v>420</v>
      </c>
      <c r="V264" s="18" t="e">
        <v>#VALUE!</v>
      </c>
      <c r="X264" s="42" t="n">
        <v>420</v>
      </c>
      <c r="Y264" s="18" t="e">
        <v>#VALUE!</v>
      </c>
      <c r="AA264" s="42" t="n">
        <v>420</v>
      </c>
      <c r="AB264" s="18" t="e">
        <v>#VALUE!</v>
      </c>
      <c r="AD264" s="42" t="n">
        <v>420</v>
      </c>
      <c r="AE264" s="18" t="e">
        <v>#VALUE!</v>
      </c>
      <c r="AG264" s="42" t="n">
        <v>420</v>
      </c>
      <c r="AH264" s="18" t="e">
        <v>#VALUE!</v>
      </c>
      <c r="AJ264" s="42" t="n">
        <v>420</v>
      </c>
      <c r="AK264" s="18" t="e">
        <v>#VALUE!</v>
      </c>
      <c r="AM264" s="42" t="n">
        <v>420</v>
      </c>
      <c r="AN264" s="18" t="e">
        <v>#VALUE!</v>
      </c>
      <c r="AP264" s="42" t="n">
        <v>420</v>
      </c>
      <c r="AQ264" s="18" t="e">
        <v>#VALUE!</v>
      </c>
      <c r="AS264" s="42" t="n">
        <v>420</v>
      </c>
      <c r="AT264" s="18" t="e">
        <v>#VALUE!</v>
      </c>
      <c r="AV264" s="42" t="n">
        <v>420</v>
      </c>
      <c r="AW264" s="18" t="e">
        <v>#VALUE!</v>
      </c>
      <c r="AY264" s="42" t="n">
        <v>420</v>
      </c>
      <c r="AZ264" s="18" t="e">
        <v>#VALUE!</v>
      </c>
      <c r="BB264" s="42" t="n">
        <v>420</v>
      </c>
      <c r="BC264" s="18" t="e">
        <v>#VALUE!</v>
      </c>
      <c r="BE264" s="42" t="n">
        <v>420</v>
      </c>
      <c r="BF264" s="18" t="e">
        <v>#VALUE!</v>
      </c>
      <c r="BH264" s="42" t="n">
        <v>420</v>
      </c>
      <c r="BI264" s="18" t="e">
        <v>#VALUE!</v>
      </c>
      <c r="BK264" s="42" t="n">
        <v>420</v>
      </c>
      <c r="BL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n">
        <v>0</v>
      </c>
      <c r="L265" s="42" t="n">
        <v>430</v>
      </c>
      <c r="M265" s="18" t="n">
        <v>0</v>
      </c>
      <c r="O265" s="42" t="n">
        <v>430</v>
      </c>
      <c r="P265" s="18" t="e">
        <v>#VALUE!</v>
      </c>
      <c r="R265" s="42" t="n">
        <v>430</v>
      </c>
      <c r="S265" s="18" t="e">
        <v>#VALUE!</v>
      </c>
      <c r="U265" s="42" t="n">
        <v>430</v>
      </c>
      <c r="V265" s="18" t="e">
        <v>#VALUE!</v>
      </c>
      <c r="X265" s="42" t="n">
        <v>430</v>
      </c>
      <c r="Y265" s="18" t="e">
        <v>#VALUE!</v>
      </c>
      <c r="AA265" s="42" t="n">
        <v>430</v>
      </c>
      <c r="AB265" s="18" t="e">
        <v>#VALUE!</v>
      </c>
      <c r="AD265" s="42" t="n">
        <v>430</v>
      </c>
      <c r="AE265" s="18" t="e">
        <v>#VALUE!</v>
      </c>
      <c r="AG265" s="42" t="n">
        <v>430</v>
      </c>
      <c r="AH265" s="18" t="e">
        <v>#VALUE!</v>
      </c>
      <c r="AJ265" s="42" t="n">
        <v>430</v>
      </c>
      <c r="AK265" s="18" t="e">
        <v>#VALUE!</v>
      </c>
      <c r="AM265" s="42" t="n">
        <v>430</v>
      </c>
      <c r="AN265" s="18" t="e">
        <v>#VALUE!</v>
      </c>
      <c r="AP265" s="42" t="n">
        <v>430</v>
      </c>
      <c r="AQ265" s="18" t="e">
        <v>#VALUE!</v>
      </c>
      <c r="AS265" s="42" t="n">
        <v>430</v>
      </c>
      <c r="AT265" s="18" t="e">
        <v>#VALUE!</v>
      </c>
      <c r="AV265" s="42" t="n">
        <v>430</v>
      </c>
      <c r="AW265" s="18" t="e">
        <v>#VALUE!</v>
      </c>
      <c r="AY265" s="42" t="n">
        <v>430</v>
      </c>
      <c r="AZ265" s="18" t="e">
        <v>#VALUE!</v>
      </c>
      <c r="BB265" s="42" t="n">
        <v>430</v>
      </c>
      <c r="BC265" s="18" t="e">
        <v>#VALUE!</v>
      </c>
      <c r="BE265" s="42" t="n">
        <v>430</v>
      </c>
      <c r="BF265" s="18" t="e">
        <v>#VALUE!</v>
      </c>
      <c r="BH265" s="42" t="n">
        <v>430</v>
      </c>
      <c r="BI265" s="18" t="e">
        <v>#VALUE!</v>
      </c>
      <c r="BK265" s="42" t="n">
        <v>430</v>
      </c>
      <c r="BL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n">
        <v>0</v>
      </c>
      <c r="L266" s="42" t="n">
        <v>440</v>
      </c>
      <c r="M266" s="18" t="n">
        <v>0</v>
      </c>
      <c r="O266" s="42" t="n">
        <v>440</v>
      </c>
      <c r="P266" s="18" t="e">
        <v>#VALUE!</v>
      </c>
      <c r="R266" s="42" t="n">
        <v>440</v>
      </c>
      <c r="S266" s="18" t="e">
        <v>#VALUE!</v>
      </c>
      <c r="U266" s="42" t="n">
        <v>440</v>
      </c>
      <c r="V266" s="18" t="e">
        <v>#VALUE!</v>
      </c>
      <c r="X266" s="42" t="n">
        <v>440</v>
      </c>
      <c r="Y266" s="18" t="e">
        <v>#VALUE!</v>
      </c>
      <c r="AA266" s="42" t="n">
        <v>440</v>
      </c>
      <c r="AB266" s="18" t="e">
        <v>#VALUE!</v>
      </c>
      <c r="AD266" s="42" t="n">
        <v>440</v>
      </c>
      <c r="AE266" s="18" t="e">
        <v>#VALUE!</v>
      </c>
      <c r="AG266" s="42" t="n">
        <v>440</v>
      </c>
      <c r="AH266" s="18" t="e">
        <v>#VALUE!</v>
      </c>
      <c r="AJ266" s="42" t="n">
        <v>440</v>
      </c>
      <c r="AK266" s="18" t="e">
        <v>#VALUE!</v>
      </c>
      <c r="AM266" s="42" t="n">
        <v>440</v>
      </c>
      <c r="AN266" s="18" t="e">
        <v>#VALUE!</v>
      </c>
      <c r="AP266" s="42" t="n">
        <v>440</v>
      </c>
      <c r="AQ266" s="18" t="e">
        <v>#VALUE!</v>
      </c>
      <c r="AS266" s="42" t="n">
        <v>440</v>
      </c>
      <c r="AT266" s="18" t="e">
        <v>#VALUE!</v>
      </c>
      <c r="AV266" s="42" t="n">
        <v>440</v>
      </c>
      <c r="AW266" s="18" t="e">
        <v>#VALUE!</v>
      </c>
      <c r="AY266" s="42" t="n">
        <v>440</v>
      </c>
      <c r="AZ266" s="18" t="e">
        <v>#VALUE!</v>
      </c>
      <c r="BB266" s="42" t="n">
        <v>440</v>
      </c>
      <c r="BC266" s="18" t="e">
        <v>#VALUE!</v>
      </c>
      <c r="BE266" s="42" t="n">
        <v>440</v>
      </c>
      <c r="BF266" s="18" t="e">
        <v>#VALUE!</v>
      </c>
      <c r="BH266" s="42" t="n">
        <v>440</v>
      </c>
      <c r="BI266" s="18" t="e">
        <v>#VALUE!</v>
      </c>
      <c r="BK266" s="42" t="n">
        <v>440</v>
      </c>
      <c r="BL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n">
        <v>0</v>
      </c>
      <c r="L267" s="42" t="n">
        <v>450</v>
      </c>
      <c r="M267" s="18" t="n">
        <v>0</v>
      </c>
      <c r="O267" s="42" t="n">
        <v>450</v>
      </c>
      <c r="P267" s="18" t="e">
        <v>#VALUE!</v>
      </c>
      <c r="R267" s="42" t="n">
        <v>450</v>
      </c>
      <c r="S267" s="18" t="e">
        <v>#VALUE!</v>
      </c>
      <c r="U267" s="42" t="n">
        <v>450</v>
      </c>
      <c r="V267" s="18" t="e">
        <v>#VALUE!</v>
      </c>
      <c r="X267" s="42" t="n">
        <v>450</v>
      </c>
      <c r="Y267" s="18" t="e">
        <v>#VALUE!</v>
      </c>
      <c r="AA267" s="42" t="n">
        <v>450</v>
      </c>
      <c r="AB267" s="18" t="e">
        <v>#VALUE!</v>
      </c>
      <c r="AD267" s="42" t="n">
        <v>450</v>
      </c>
      <c r="AE267" s="18" t="e">
        <v>#VALUE!</v>
      </c>
      <c r="AG267" s="42" t="n">
        <v>450</v>
      </c>
      <c r="AH267" s="18" t="e">
        <v>#VALUE!</v>
      </c>
      <c r="AJ267" s="42" t="n">
        <v>450</v>
      </c>
      <c r="AK267" s="18" t="e">
        <v>#VALUE!</v>
      </c>
      <c r="AM267" s="42" t="n">
        <v>450</v>
      </c>
      <c r="AN267" s="18" t="e">
        <v>#VALUE!</v>
      </c>
      <c r="AP267" s="42" t="n">
        <v>450</v>
      </c>
      <c r="AQ267" s="18" t="e">
        <v>#VALUE!</v>
      </c>
      <c r="AS267" s="42" t="n">
        <v>450</v>
      </c>
      <c r="AT267" s="18" t="e">
        <v>#VALUE!</v>
      </c>
      <c r="AV267" s="42" t="n">
        <v>450</v>
      </c>
      <c r="AW267" s="18" t="e">
        <v>#VALUE!</v>
      </c>
      <c r="AY267" s="42" t="n">
        <v>450</v>
      </c>
      <c r="AZ267" s="18" t="e">
        <v>#VALUE!</v>
      </c>
      <c r="BB267" s="42" t="n">
        <v>450</v>
      </c>
      <c r="BC267" s="18" t="e">
        <v>#VALUE!</v>
      </c>
      <c r="BE267" s="42" t="n">
        <v>450</v>
      </c>
      <c r="BF267" s="18" t="e">
        <v>#VALUE!</v>
      </c>
      <c r="BH267" s="42" t="n">
        <v>450</v>
      </c>
      <c r="BI267" s="18" t="e">
        <v>#VALUE!</v>
      </c>
      <c r="BK267" s="42" t="n">
        <v>450</v>
      </c>
      <c r="BL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n">
        <v>0</v>
      </c>
      <c r="L268" s="42" t="n">
        <v>460</v>
      </c>
      <c r="M268" s="18" t="n">
        <v>0</v>
      </c>
      <c r="O268" s="42" t="n">
        <v>460</v>
      </c>
      <c r="P268" s="18" t="e">
        <v>#VALUE!</v>
      </c>
      <c r="R268" s="42" t="n">
        <v>460</v>
      </c>
      <c r="S268" s="18" t="e">
        <v>#VALUE!</v>
      </c>
      <c r="U268" s="42" t="n">
        <v>460</v>
      </c>
      <c r="V268" s="18" t="e">
        <v>#VALUE!</v>
      </c>
      <c r="X268" s="42" t="n">
        <v>460</v>
      </c>
      <c r="Y268" s="18" t="e">
        <v>#VALUE!</v>
      </c>
      <c r="AA268" s="42" t="n">
        <v>460</v>
      </c>
      <c r="AB268" s="18" t="e">
        <v>#VALUE!</v>
      </c>
      <c r="AD268" s="42" t="n">
        <v>460</v>
      </c>
      <c r="AE268" s="18" t="e">
        <v>#VALUE!</v>
      </c>
      <c r="AG268" s="42" t="n">
        <v>460</v>
      </c>
      <c r="AH268" s="18" t="e">
        <v>#VALUE!</v>
      </c>
      <c r="AJ268" s="42" t="n">
        <v>460</v>
      </c>
      <c r="AK268" s="18" t="e">
        <v>#VALUE!</v>
      </c>
      <c r="AM268" s="42" t="n">
        <v>460</v>
      </c>
      <c r="AN268" s="18" t="e">
        <v>#VALUE!</v>
      </c>
      <c r="AP268" s="42" t="n">
        <v>460</v>
      </c>
      <c r="AQ268" s="18" t="e">
        <v>#VALUE!</v>
      </c>
      <c r="AS268" s="42" t="n">
        <v>460</v>
      </c>
      <c r="AT268" s="18" t="e">
        <v>#VALUE!</v>
      </c>
      <c r="AV268" s="42" t="n">
        <v>460</v>
      </c>
      <c r="AW268" s="18" t="e">
        <v>#VALUE!</v>
      </c>
      <c r="AY268" s="42" t="n">
        <v>460</v>
      </c>
      <c r="AZ268" s="18" t="e">
        <v>#VALUE!</v>
      </c>
      <c r="BB268" s="42" t="n">
        <v>460</v>
      </c>
      <c r="BC268" s="18" t="e">
        <v>#VALUE!</v>
      </c>
      <c r="BE268" s="42" t="n">
        <v>460</v>
      </c>
      <c r="BF268" s="18" t="e">
        <v>#VALUE!</v>
      </c>
      <c r="BH268" s="42" t="n">
        <v>460</v>
      </c>
      <c r="BI268" s="18" t="e">
        <v>#VALUE!</v>
      </c>
      <c r="BK268" s="42" t="n">
        <v>460</v>
      </c>
      <c r="BL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n">
        <v>0</v>
      </c>
      <c r="L269" s="42" t="n">
        <v>470</v>
      </c>
      <c r="M269" s="18" t="n">
        <v>0</v>
      </c>
      <c r="O269" s="42" t="n">
        <v>470</v>
      </c>
      <c r="P269" s="18" t="e">
        <v>#VALUE!</v>
      </c>
      <c r="R269" s="42" t="n">
        <v>470</v>
      </c>
      <c r="S269" s="18" t="e">
        <v>#VALUE!</v>
      </c>
      <c r="U269" s="42" t="n">
        <v>470</v>
      </c>
      <c r="V269" s="18" t="e">
        <v>#VALUE!</v>
      </c>
      <c r="X269" s="42" t="n">
        <v>470</v>
      </c>
      <c r="Y269" s="18" t="e">
        <v>#VALUE!</v>
      </c>
      <c r="AA269" s="42" t="n">
        <v>470</v>
      </c>
      <c r="AB269" s="18" t="e">
        <v>#VALUE!</v>
      </c>
      <c r="AD269" s="42" t="n">
        <v>470</v>
      </c>
      <c r="AE269" s="18" t="e">
        <v>#VALUE!</v>
      </c>
      <c r="AG269" s="42" t="n">
        <v>470</v>
      </c>
      <c r="AH269" s="18" t="e">
        <v>#VALUE!</v>
      </c>
      <c r="AJ269" s="42" t="n">
        <v>470</v>
      </c>
      <c r="AK269" s="18" t="e">
        <v>#VALUE!</v>
      </c>
      <c r="AM269" s="42" t="n">
        <v>470</v>
      </c>
      <c r="AN269" s="18" t="e">
        <v>#VALUE!</v>
      </c>
      <c r="AP269" s="42" t="n">
        <v>470</v>
      </c>
      <c r="AQ269" s="18" t="e">
        <v>#VALUE!</v>
      </c>
      <c r="AS269" s="42" t="n">
        <v>470</v>
      </c>
      <c r="AT269" s="18" t="e">
        <v>#VALUE!</v>
      </c>
      <c r="AV269" s="42" t="n">
        <v>470</v>
      </c>
      <c r="AW269" s="18" t="e">
        <v>#VALUE!</v>
      </c>
      <c r="AY269" s="42" t="n">
        <v>470</v>
      </c>
      <c r="AZ269" s="18" t="e">
        <v>#VALUE!</v>
      </c>
      <c r="BB269" s="42" t="n">
        <v>470</v>
      </c>
      <c r="BC269" s="18" t="e">
        <v>#VALUE!</v>
      </c>
      <c r="BE269" s="42" t="n">
        <v>470</v>
      </c>
      <c r="BF269" s="18" t="e">
        <v>#VALUE!</v>
      </c>
      <c r="BH269" s="42" t="n">
        <v>470</v>
      </c>
      <c r="BI269" s="18" t="e">
        <v>#VALUE!</v>
      </c>
      <c r="BK269" s="42" t="n">
        <v>470</v>
      </c>
      <c r="BL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n">
        <v>0</v>
      </c>
      <c r="L270" s="42" t="n">
        <v>480</v>
      </c>
      <c r="M270" s="18" t="n">
        <v>0</v>
      </c>
      <c r="O270" s="42" t="n">
        <v>480</v>
      </c>
      <c r="P270" s="18" t="e">
        <v>#VALUE!</v>
      </c>
      <c r="R270" s="42" t="n">
        <v>480</v>
      </c>
      <c r="S270" s="18" t="e">
        <v>#VALUE!</v>
      </c>
      <c r="U270" s="42" t="n">
        <v>480</v>
      </c>
      <c r="V270" s="18" t="e">
        <v>#VALUE!</v>
      </c>
      <c r="X270" s="42" t="n">
        <v>480</v>
      </c>
      <c r="Y270" s="18" t="e">
        <v>#VALUE!</v>
      </c>
      <c r="AA270" s="42" t="n">
        <v>480</v>
      </c>
      <c r="AB270" s="18" t="e">
        <v>#VALUE!</v>
      </c>
      <c r="AD270" s="42" t="n">
        <v>480</v>
      </c>
      <c r="AE270" s="18" t="e">
        <v>#VALUE!</v>
      </c>
      <c r="AG270" s="42" t="n">
        <v>480</v>
      </c>
      <c r="AH270" s="18" t="e">
        <v>#VALUE!</v>
      </c>
      <c r="AJ270" s="42" t="n">
        <v>480</v>
      </c>
      <c r="AK270" s="18" t="e">
        <v>#VALUE!</v>
      </c>
      <c r="AM270" s="42" t="n">
        <v>480</v>
      </c>
      <c r="AN270" s="18" t="e">
        <v>#VALUE!</v>
      </c>
      <c r="AP270" s="42" t="n">
        <v>480</v>
      </c>
      <c r="AQ270" s="18" t="e">
        <v>#VALUE!</v>
      </c>
      <c r="AS270" s="42" t="n">
        <v>480</v>
      </c>
      <c r="AT270" s="18" t="e">
        <v>#VALUE!</v>
      </c>
      <c r="AV270" s="42" t="n">
        <v>480</v>
      </c>
      <c r="AW270" s="18" t="e">
        <v>#VALUE!</v>
      </c>
      <c r="AY270" s="42" t="n">
        <v>480</v>
      </c>
      <c r="AZ270" s="18" t="e">
        <v>#VALUE!</v>
      </c>
      <c r="BB270" s="42" t="n">
        <v>480</v>
      </c>
      <c r="BC270" s="18" t="e">
        <v>#VALUE!</v>
      </c>
      <c r="BE270" s="42" t="n">
        <v>480</v>
      </c>
      <c r="BF270" s="18" t="e">
        <v>#VALUE!</v>
      </c>
      <c r="BH270" s="42" t="n">
        <v>480</v>
      </c>
      <c r="BI270" s="18" t="e">
        <v>#VALUE!</v>
      </c>
      <c r="BK270" s="42" t="n">
        <v>480</v>
      </c>
      <c r="BL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n">
        <v>0</v>
      </c>
      <c r="L271" s="42" t="n">
        <v>490</v>
      </c>
      <c r="M271" s="18" t="n">
        <v>0</v>
      </c>
      <c r="O271" s="42" t="n">
        <v>490</v>
      </c>
      <c r="P271" s="18" t="e">
        <v>#VALUE!</v>
      </c>
      <c r="R271" s="42" t="n">
        <v>490</v>
      </c>
      <c r="S271" s="18" t="e">
        <v>#VALUE!</v>
      </c>
      <c r="U271" s="42" t="n">
        <v>490</v>
      </c>
      <c r="V271" s="18" t="e">
        <v>#VALUE!</v>
      </c>
      <c r="X271" s="42" t="n">
        <v>490</v>
      </c>
      <c r="Y271" s="18" t="e">
        <v>#VALUE!</v>
      </c>
      <c r="AA271" s="42" t="n">
        <v>490</v>
      </c>
      <c r="AB271" s="18" t="e">
        <v>#VALUE!</v>
      </c>
      <c r="AD271" s="42" t="n">
        <v>490</v>
      </c>
      <c r="AE271" s="18" t="e">
        <v>#VALUE!</v>
      </c>
      <c r="AG271" s="42" t="n">
        <v>490</v>
      </c>
      <c r="AH271" s="18" t="e">
        <v>#VALUE!</v>
      </c>
      <c r="AJ271" s="42" t="n">
        <v>490</v>
      </c>
      <c r="AK271" s="18" t="e">
        <v>#VALUE!</v>
      </c>
      <c r="AM271" s="42" t="n">
        <v>490</v>
      </c>
      <c r="AN271" s="18" t="e">
        <v>#VALUE!</v>
      </c>
      <c r="AP271" s="42" t="n">
        <v>490</v>
      </c>
      <c r="AQ271" s="18" t="e">
        <v>#VALUE!</v>
      </c>
      <c r="AS271" s="42" t="n">
        <v>490</v>
      </c>
      <c r="AT271" s="18" t="e">
        <v>#VALUE!</v>
      </c>
      <c r="AV271" s="42" t="n">
        <v>490</v>
      </c>
      <c r="AW271" s="18" t="e">
        <v>#VALUE!</v>
      </c>
      <c r="AY271" s="42" t="n">
        <v>490</v>
      </c>
      <c r="AZ271" s="18" t="e">
        <v>#VALUE!</v>
      </c>
      <c r="BB271" s="42" t="n">
        <v>490</v>
      </c>
      <c r="BC271" s="18" t="e">
        <v>#VALUE!</v>
      </c>
      <c r="BE271" s="42" t="n">
        <v>490</v>
      </c>
      <c r="BF271" s="18" t="e">
        <v>#VALUE!</v>
      </c>
      <c r="BH271" s="42" t="n">
        <v>490</v>
      </c>
      <c r="BI271" s="18" t="e">
        <v>#VALUE!</v>
      </c>
      <c r="BK271" s="42" t="n">
        <v>490</v>
      </c>
      <c r="BL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n">
        <v>0</v>
      </c>
      <c r="L272" s="42" t="n">
        <v>500</v>
      </c>
      <c r="M272" s="18" t="n">
        <v>0</v>
      </c>
      <c r="O272" s="42" t="n">
        <v>500</v>
      </c>
      <c r="P272" s="18" t="e">
        <v>#VALUE!</v>
      </c>
      <c r="R272" s="42" t="n">
        <v>500</v>
      </c>
      <c r="S272" s="18" t="e">
        <v>#VALUE!</v>
      </c>
      <c r="U272" s="42" t="n">
        <v>500</v>
      </c>
      <c r="V272" s="18" t="e">
        <v>#VALUE!</v>
      </c>
      <c r="X272" s="42" t="n">
        <v>500</v>
      </c>
      <c r="Y272" s="18" t="e">
        <v>#VALUE!</v>
      </c>
      <c r="AA272" s="42" t="n">
        <v>500</v>
      </c>
      <c r="AB272" s="18" t="e">
        <v>#VALUE!</v>
      </c>
      <c r="AD272" s="42" t="n">
        <v>500</v>
      </c>
      <c r="AE272" s="18" t="e">
        <v>#VALUE!</v>
      </c>
      <c r="AG272" s="42" t="n">
        <v>500</v>
      </c>
      <c r="AH272" s="18" t="e">
        <v>#VALUE!</v>
      </c>
      <c r="AJ272" s="42" t="n">
        <v>500</v>
      </c>
      <c r="AK272" s="18" t="e">
        <v>#VALUE!</v>
      </c>
      <c r="AM272" s="42" t="n">
        <v>500</v>
      </c>
      <c r="AN272" s="18" t="e">
        <v>#VALUE!</v>
      </c>
      <c r="AP272" s="42" t="n">
        <v>500</v>
      </c>
      <c r="AQ272" s="18" t="e">
        <v>#VALUE!</v>
      </c>
      <c r="AS272" s="42" t="n">
        <v>500</v>
      </c>
      <c r="AT272" s="18" t="e">
        <v>#VALUE!</v>
      </c>
      <c r="AV272" s="42" t="n">
        <v>500</v>
      </c>
      <c r="AW272" s="18" t="e">
        <v>#VALUE!</v>
      </c>
      <c r="AY272" s="42" t="n">
        <v>500</v>
      </c>
      <c r="AZ272" s="18" t="e">
        <v>#VALUE!</v>
      </c>
      <c r="BB272" s="42" t="n">
        <v>500</v>
      </c>
      <c r="BC272" s="18" t="e">
        <v>#VALUE!</v>
      </c>
      <c r="BE272" s="42" t="n">
        <v>500</v>
      </c>
      <c r="BF272" s="18" t="e">
        <v>#VALUE!</v>
      </c>
      <c r="BH272" s="42" t="n">
        <v>500</v>
      </c>
      <c r="BI272" s="18" t="e">
        <v>#VALUE!</v>
      </c>
      <c r="BK272" s="42" t="n">
        <v>500</v>
      </c>
      <c r="BL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n">
        <v>0</v>
      </c>
      <c r="L273" s="42" t="n">
        <v>510</v>
      </c>
      <c r="M273" s="18" t="n">
        <v>0</v>
      </c>
      <c r="O273" s="42" t="n">
        <v>510</v>
      </c>
      <c r="P273" s="18" t="e">
        <v>#VALUE!</v>
      </c>
      <c r="R273" s="42" t="n">
        <v>510</v>
      </c>
      <c r="S273" s="18" t="e">
        <v>#VALUE!</v>
      </c>
      <c r="U273" s="42" t="n">
        <v>510</v>
      </c>
      <c r="V273" s="18" t="e">
        <v>#VALUE!</v>
      </c>
      <c r="X273" s="42" t="n">
        <v>510</v>
      </c>
      <c r="Y273" s="18" t="e">
        <v>#VALUE!</v>
      </c>
      <c r="AA273" s="42" t="n">
        <v>510</v>
      </c>
      <c r="AB273" s="18" t="e">
        <v>#VALUE!</v>
      </c>
      <c r="AD273" s="42" t="n">
        <v>510</v>
      </c>
      <c r="AE273" s="18" t="e">
        <v>#VALUE!</v>
      </c>
      <c r="AG273" s="42" t="n">
        <v>510</v>
      </c>
      <c r="AH273" s="18" t="e">
        <v>#VALUE!</v>
      </c>
      <c r="AJ273" s="42" t="n">
        <v>510</v>
      </c>
      <c r="AK273" s="18" t="e">
        <v>#VALUE!</v>
      </c>
      <c r="AM273" s="42" t="n">
        <v>510</v>
      </c>
      <c r="AN273" s="18" t="e">
        <v>#VALUE!</v>
      </c>
      <c r="AP273" s="42" t="n">
        <v>510</v>
      </c>
      <c r="AQ273" s="18" t="e">
        <v>#VALUE!</v>
      </c>
      <c r="AS273" s="42" t="n">
        <v>510</v>
      </c>
      <c r="AT273" s="18" t="e">
        <v>#VALUE!</v>
      </c>
      <c r="AV273" s="42" t="n">
        <v>510</v>
      </c>
      <c r="AW273" s="18" t="e">
        <v>#VALUE!</v>
      </c>
      <c r="AY273" s="42" t="n">
        <v>510</v>
      </c>
      <c r="AZ273" s="18" t="e">
        <v>#VALUE!</v>
      </c>
      <c r="BB273" s="42" t="n">
        <v>510</v>
      </c>
      <c r="BC273" s="18" t="e">
        <v>#VALUE!</v>
      </c>
      <c r="BE273" s="42" t="n">
        <v>510</v>
      </c>
      <c r="BF273" s="18" t="e">
        <v>#VALUE!</v>
      </c>
      <c r="BH273" s="42" t="n">
        <v>510</v>
      </c>
      <c r="BI273" s="18" t="e">
        <v>#VALUE!</v>
      </c>
      <c r="BK273" s="42" t="n">
        <v>510</v>
      </c>
      <c r="BL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n">
        <v>0</v>
      </c>
      <c r="L274" s="42" t="n">
        <v>520</v>
      </c>
      <c r="M274" s="18" t="n">
        <v>0</v>
      </c>
      <c r="O274" s="42" t="n">
        <v>520</v>
      </c>
      <c r="P274" s="18" t="e">
        <v>#VALUE!</v>
      </c>
      <c r="R274" s="42" t="n">
        <v>520</v>
      </c>
      <c r="S274" s="18" t="e">
        <v>#VALUE!</v>
      </c>
      <c r="U274" s="42" t="n">
        <v>520</v>
      </c>
      <c r="V274" s="18" t="e">
        <v>#VALUE!</v>
      </c>
      <c r="X274" s="42" t="n">
        <v>520</v>
      </c>
      <c r="Y274" s="18" t="e">
        <v>#VALUE!</v>
      </c>
      <c r="AA274" s="42" t="n">
        <v>520</v>
      </c>
      <c r="AB274" s="18" t="e">
        <v>#VALUE!</v>
      </c>
      <c r="AD274" s="42" t="n">
        <v>520</v>
      </c>
      <c r="AE274" s="18" t="e">
        <v>#VALUE!</v>
      </c>
      <c r="AG274" s="42" t="n">
        <v>520</v>
      </c>
      <c r="AH274" s="18" t="e">
        <v>#VALUE!</v>
      </c>
      <c r="AJ274" s="42" t="n">
        <v>520</v>
      </c>
      <c r="AK274" s="18" t="e">
        <v>#VALUE!</v>
      </c>
      <c r="AM274" s="42" t="n">
        <v>520</v>
      </c>
      <c r="AN274" s="18" t="e">
        <v>#VALUE!</v>
      </c>
      <c r="AP274" s="42" t="n">
        <v>520</v>
      </c>
      <c r="AQ274" s="18" t="e">
        <v>#VALUE!</v>
      </c>
      <c r="AS274" s="42" t="n">
        <v>520</v>
      </c>
      <c r="AT274" s="18" t="e">
        <v>#VALUE!</v>
      </c>
      <c r="AV274" s="42" t="n">
        <v>520</v>
      </c>
      <c r="AW274" s="18" t="e">
        <v>#VALUE!</v>
      </c>
      <c r="AY274" s="42" t="n">
        <v>520</v>
      </c>
      <c r="AZ274" s="18" t="e">
        <v>#VALUE!</v>
      </c>
      <c r="BB274" s="42" t="n">
        <v>520</v>
      </c>
      <c r="BC274" s="18" t="e">
        <v>#VALUE!</v>
      </c>
      <c r="BE274" s="42" t="n">
        <v>520</v>
      </c>
      <c r="BF274" s="18" t="e">
        <v>#VALUE!</v>
      </c>
      <c r="BH274" s="42" t="n">
        <v>520</v>
      </c>
      <c r="BI274" s="18" t="e">
        <v>#VALUE!</v>
      </c>
      <c r="BK274" s="42" t="n">
        <v>520</v>
      </c>
      <c r="BL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n">
        <v>0</v>
      </c>
      <c r="L275" s="42" t="n">
        <v>530</v>
      </c>
      <c r="M275" s="18" t="n">
        <v>0</v>
      </c>
      <c r="O275" s="42" t="n">
        <v>530</v>
      </c>
      <c r="P275" s="18" t="e">
        <v>#VALUE!</v>
      </c>
      <c r="R275" s="42" t="n">
        <v>530</v>
      </c>
      <c r="S275" s="18" t="e">
        <v>#VALUE!</v>
      </c>
      <c r="U275" s="42" t="n">
        <v>530</v>
      </c>
      <c r="V275" s="18" t="e">
        <v>#VALUE!</v>
      </c>
      <c r="X275" s="42" t="n">
        <v>530</v>
      </c>
      <c r="Y275" s="18" t="e">
        <v>#VALUE!</v>
      </c>
      <c r="AA275" s="42" t="n">
        <v>530</v>
      </c>
      <c r="AB275" s="18" t="e">
        <v>#VALUE!</v>
      </c>
      <c r="AD275" s="42" t="n">
        <v>530</v>
      </c>
      <c r="AE275" s="18" t="e">
        <v>#VALUE!</v>
      </c>
      <c r="AG275" s="42" t="n">
        <v>530</v>
      </c>
      <c r="AH275" s="18" t="e">
        <v>#VALUE!</v>
      </c>
      <c r="AJ275" s="42" t="n">
        <v>530</v>
      </c>
      <c r="AK275" s="18" t="e">
        <v>#VALUE!</v>
      </c>
      <c r="AM275" s="42" t="n">
        <v>530</v>
      </c>
      <c r="AN275" s="18" t="e">
        <v>#VALUE!</v>
      </c>
      <c r="AP275" s="42" t="n">
        <v>530</v>
      </c>
      <c r="AQ275" s="18" t="e">
        <v>#VALUE!</v>
      </c>
      <c r="AS275" s="42" t="n">
        <v>530</v>
      </c>
      <c r="AT275" s="18" t="e">
        <v>#VALUE!</v>
      </c>
      <c r="AV275" s="42" t="n">
        <v>530</v>
      </c>
      <c r="AW275" s="18" t="e">
        <v>#VALUE!</v>
      </c>
      <c r="AY275" s="42" t="n">
        <v>530</v>
      </c>
      <c r="AZ275" s="18" t="e">
        <v>#VALUE!</v>
      </c>
      <c r="BB275" s="42" t="n">
        <v>530</v>
      </c>
      <c r="BC275" s="18" t="e">
        <v>#VALUE!</v>
      </c>
      <c r="BE275" s="42" t="n">
        <v>530</v>
      </c>
      <c r="BF275" s="18" t="e">
        <v>#VALUE!</v>
      </c>
      <c r="BH275" s="42" t="n">
        <v>530</v>
      </c>
      <c r="BI275" s="18" t="e">
        <v>#VALUE!</v>
      </c>
      <c r="BK275" s="42" t="n">
        <v>530</v>
      </c>
      <c r="BL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n">
        <v>0</v>
      </c>
      <c r="L276" s="42" t="n">
        <v>540</v>
      </c>
      <c r="M276" s="18" t="n">
        <v>0</v>
      </c>
      <c r="O276" s="42" t="n">
        <v>540</v>
      </c>
      <c r="P276" s="18" t="e">
        <v>#VALUE!</v>
      </c>
      <c r="R276" s="42" t="n">
        <v>540</v>
      </c>
      <c r="S276" s="18" t="e">
        <v>#VALUE!</v>
      </c>
      <c r="U276" s="42" t="n">
        <v>540</v>
      </c>
      <c r="V276" s="18" t="e">
        <v>#VALUE!</v>
      </c>
      <c r="X276" s="42" t="n">
        <v>540</v>
      </c>
      <c r="Y276" s="18" t="e">
        <v>#VALUE!</v>
      </c>
      <c r="AA276" s="42" t="n">
        <v>540</v>
      </c>
      <c r="AB276" s="18" t="e">
        <v>#VALUE!</v>
      </c>
      <c r="AD276" s="42" t="n">
        <v>540</v>
      </c>
      <c r="AE276" s="18" t="e">
        <v>#VALUE!</v>
      </c>
      <c r="AG276" s="42" t="n">
        <v>540</v>
      </c>
      <c r="AH276" s="18" t="e">
        <v>#VALUE!</v>
      </c>
      <c r="AJ276" s="42" t="n">
        <v>540</v>
      </c>
      <c r="AK276" s="18" t="e">
        <v>#VALUE!</v>
      </c>
      <c r="AM276" s="42" t="n">
        <v>540</v>
      </c>
      <c r="AN276" s="18" t="e">
        <v>#VALUE!</v>
      </c>
      <c r="AP276" s="42" t="n">
        <v>540</v>
      </c>
      <c r="AQ276" s="18" t="e">
        <v>#VALUE!</v>
      </c>
      <c r="AS276" s="42" t="n">
        <v>540</v>
      </c>
      <c r="AT276" s="18" t="e">
        <v>#VALUE!</v>
      </c>
      <c r="AV276" s="42" t="n">
        <v>540</v>
      </c>
      <c r="AW276" s="18" t="e">
        <v>#VALUE!</v>
      </c>
      <c r="AY276" s="42" t="n">
        <v>540</v>
      </c>
      <c r="AZ276" s="18" t="e">
        <v>#VALUE!</v>
      </c>
      <c r="BB276" s="42" t="n">
        <v>540</v>
      </c>
      <c r="BC276" s="18" t="e">
        <v>#VALUE!</v>
      </c>
      <c r="BE276" s="42" t="n">
        <v>540</v>
      </c>
      <c r="BF276" s="18" t="e">
        <v>#VALUE!</v>
      </c>
      <c r="BH276" s="42" t="n">
        <v>540</v>
      </c>
      <c r="BI276" s="18" t="e">
        <v>#VALUE!</v>
      </c>
      <c r="BK276" s="42" t="n">
        <v>540</v>
      </c>
      <c r="BL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n">
        <v>0</v>
      </c>
      <c r="L277" s="42" t="n">
        <v>550</v>
      </c>
      <c r="M277" s="18" t="n">
        <v>0</v>
      </c>
      <c r="O277" s="42" t="n">
        <v>550</v>
      </c>
      <c r="P277" s="18" t="e">
        <v>#VALUE!</v>
      </c>
      <c r="R277" s="42" t="n">
        <v>550</v>
      </c>
      <c r="S277" s="18" t="e">
        <v>#VALUE!</v>
      </c>
      <c r="U277" s="42" t="n">
        <v>550</v>
      </c>
      <c r="V277" s="18" t="e">
        <v>#VALUE!</v>
      </c>
      <c r="X277" s="42" t="n">
        <v>550</v>
      </c>
      <c r="Y277" s="18" t="e">
        <v>#VALUE!</v>
      </c>
      <c r="AA277" s="42" t="n">
        <v>550</v>
      </c>
      <c r="AB277" s="18" t="e">
        <v>#VALUE!</v>
      </c>
      <c r="AD277" s="42" t="n">
        <v>550</v>
      </c>
      <c r="AE277" s="18" t="e">
        <v>#VALUE!</v>
      </c>
      <c r="AG277" s="42" t="n">
        <v>550</v>
      </c>
      <c r="AH277" s="18" t="e">
        <v>#VALUE!</v>
      </c>
      <c r="AJ277" s="42" t="n">
        <v>550</v>
      </c>
      <c r="AK277" s="18" t="e">
        <v>#VALUE!</v>
      </c>
      <c r="AM277" s="42" t="n">
        <v>550</v>
      </c>
      <c r="AN277" s="18" t="e">
        <v>#VALUE!</v>
      </c>
      <c r="AP277" s="42" t="n">
        <v>550</v>
      </c>
      <c r="AQ277" s="18" t="e">
        <v>#VALUE!</v>
      </c>
      <c r="AS277" s="42" t="n">
        <v>550</v>
      </c>
      <c r="AT277" s="18" t="e">
        <v>#VALUE!</v>
      </c>
      <c r="AV277" s="42" t="n">
        <v>550</v>
      </c>
      <c r="AW277" s="18" t="e">
        <v>#VALUE!</v>
      </c>
      <c r="AY277" s="42" t="n">
        <v>550</v>
      </c>
      <c r="AZ277" s="18" t="e">
        <v>#VALUE!</v>
      </c>
      <c r="BB277" s="42" t="n">
        <v>550</v>
      </c>
      <c r="BC277" s="18" t="e">
        <v>#VALUE!</v>
      </c>
      <c r="BE277" s="42" t="n">
        <v>550</v>
      </c>
      <c r="BF277" s="18" t="e">
        <v>#VALUE!</v>
      </c>
      <c r="BH277" s="42" t="n">
        <v>550</v>
      </c>
      <c r="BI277" s="18" t="e">
        <v>#VALUE!</v>
      </c>
      <c r="BK277" s="42" t="n">
        <v>550</v>
      </c>
      <c r="BL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n">
        <v>0</v>
      </c>
      <c r="L278" s="42" t="n">
        <v>560</v>
      </c>
      <c r="M278" s="18" t="n">
        <v>0</v>
      </c>
      <c r="O278" s="42" t="n">
        <v>560</v>
      </c>
      <c r="P278" s="18" t="e">
        <v>#VALUE!</v>
      </c>
      <c r="R278" s="42" t="n">
        <v>560</v>
      </c>
      <c r="S278" s="18" t="e">
        <v>#VALUE!</v>
      </c>
      <c r="U278" s="42" t="n">
        <v>560</v>
      </c>
      <c r="V278" s="18" t="e">
        <v>#VALUE!</v>
      </c>
      <c r="X278" s="42" t="n">
        <v>560</v>
      </c>
      <c r="Y278" s="18" t="e">
        <v>#VALUE!</v>
      </c>
      <c r="AA278" s="42" t="n">
        <v>560</v>
      </c>
      <c r="AB278" s="18" t="e">
        <v>#VALUE!</v>
      </c>
      <c r="AD278" s="42" t="n">
        <v>560</v>
      </c>
      <c r="AE278" s="18" t="e">
        <v>#VALUE!</v>
      </c>
      <c r="AG278" s="42" t="n">
        <v>560</v>
      </c>
      <c r="AH278" s="18" t="e">
        <v>#VALUE!</v>
      </c>
      <c r="AJ278" s="42" t="n">
        <v>560</v>
      </c>
      <c r="AK278" s="18" t="e">
        <v>#VALUE!</v>
      </c>
      <c r="AM278" s="42" t="n">
        <v>560</v>
      </c>
      <c r="AN278" s="18" t="e">
        <v>#VALUE!</v>
      </c>
      <c r="AP278" s="42" t="n">
        <v>560</v>
      </c>
      <c r="AQ278" s="18" t="e">
        <v>#VALUE!</v>
      </c>
      <c r="AS278" s="42" t="n">
        <v>560</v>
      </c>
      <c r="AT278" s="18" t="e">
        <v>#VALUE!</v>
      </c>
      <c r="AV278" s="42" t="n">
        <v>560</v>
      </c>
      <c r="AW278" s="18" t="e">
        <v>#VALUE!</v>
      </c>
      <c r="AY278" s="42" t="n">
        <v>560</v>
      </c>
      <c r="AZ278" s="18" t="e">
        <v>#VALUE!</v>
      </c>
      <c r="BB278" s="42" t="n">
        <v>560</v>
      </c>
      <c r="BC278" s="18" t="e">
        <v>#VALUE!</v>
      </c>
      <c r="BE278" s="42" t="n">
        <v>560</v>
      </c>
      <c r="BF278" s="18" t="e">
        <v>#VALUE!</v>
      </c>
      <c r="BH278" s="42" t="n">
        <v>560</v>
      </c>
      <c r="BI278" s="18" t="e">
        <v>#VALUE!</v>
      </c>
      <c r="BK278" s="42" t="n">
        <v>560</v>
      </c>
      <c r="BL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n">
        <v>0</v>
      </c>
      <c r="L279" s="42" t="n">
        <v>570</v>
      </c>
      <c r="M279" s="18" t="n">
        <v>0</v>
      </c>
      <c r="O279" s="42" t="n">
        <v>570</v>
      </c>
      <c r="P279" s="18" t="e">
        <v>#VALUE!</v>
      </c>
      <c r="R279" s="42" t="n">
        <v>570</v>
      </c>
      <c r="S279" s="18" t="e">
        <v>#VALUE!</v>
      </c>
      <c r="U279" s="42" t="n">
        <v>570</v>
      </c>
      <c r="V279" s="18" t="e">
        <v>#VALUE!</v>
      </c>
      <c r="X279" s="42" t="n">
        <v>570</v>
      </c>
      <c r="Y279" s="18" t="e">
        <v>#VALUE!</v>
      </c>
      <c r="AA279" s="42" t="n">
        <v>570</v>
      </c>
      <c r="AB279" s="18" t="e">
        <v>#VALUE!</v>
      </c>
      <c r="AD279" s="42" t="n">
        <v>570</v>
      </c>
      <c r="AE279" s="18" t="e">
        <v>#VALUE!</v>
      </c>
      <c r="AG279" s="42" t="n">
        <v>570</v>
      </c>
      <c r="AH279" s="18" t="e">
        <v>#VALUE!</v>
      </c>
      <c r="AJ279" s="42" t="n">
        <v>570</v>
      </c>
      <c r="AK279" s="18" t="e">
        <v>#VALUE!</v>
      </c>
      <c r="AM279" s="42" t="n">
        <v>570</v>
      </c>
      <c r="AN279" s="18" t="e">
        <v>#VALUE!</v>
      </c>
      <c r="AP279" s="42" t="n">
        <v>570</v>
      </c>
      <c r="AQ279" s="18" t="e">
        <v>#VALUE!</v>
      </c>
      <c r="AS279" s="42" t="n">
        <v>570</v>
      </c>
      <c r="AT279" s="18" t="e">
        <v>#VALUE!</v>
      </c>
      <c r="AV279" s="42" t="n">
        <v>570</v>
      </c>
      <c r="AW279" s="18" t="e">
        <v>#VALUE!</v>
      </c>
      <c r="AY279" s="42" t="n">
        <v>570</v>
      </c>
      <c r="AZ279" s="18" t="e">
        <v>#VALUE!</v>
      </c>
      <c r="BB279" s="42" t="n">
        <v>570</v>
      </c>
      <c r="BC279" s="18" t="e">
        <v>#VALUE!</v>
      </c>
      <c r="BE279" s="42" t="n">
        <v>570</v>
      </c>
      <c r="BF279" s="18" t="e">
        <v>#VALUE!</v>
      </c>
      <c r="BH279" s="42" t="n">
        <v>570</v>
      </c>
      <c r="BI279" s="18" t="e">
        <v>#VALUE!</v>
      </c>
      <c r="BK279" s="42" t="n">
        <v>570</v>
      </c>
      <c r="BL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n">
        <v>0</v>
      </c>
      <c r="L280" s="42" t="n">
        <v>580</v>
      </c>
      <c r="M280" s="18" t="n">
        <v>0</v>
      </c>
      <c r="O280" s="42" t="n">
        <v>580</v>
      </c>
      <c r="P280" s="18" t="e">
        <v>#VALUE!</v>
      </c>
      <c r="R280" s="42" t="n">
        <v>580</v>
      </c>
      <c r="S280" s="18" t="e">
        <v>#VALUE!</v>
      </c>
      <c r="U280" s="42" t="n">
        <v>580</v>
      </c>
      <c r="V280" s="18" t="e">
        <v>#VALUE!</v>
      </c>
      <c r="X280" s="42" t="n">
        <v>580</v>
      </c>
      <c r="Y280" s="18" t="e">
        <v>#VALUE!</v>
      </c>
      <c r="AA280" s="42" t="n">
        <v>580</v>
      </c>
      <c r="AB280" s="18" t="e">
        <v>#VALUE!</v>
      </c>
      <c r="AD280" s="42" t="n">
        <v>580</v>
      </c>
      <c r="AE280" s="18" t="e">
        <v>#VALUE!</v>
      </c>
      <c r="AG280" s="42" t="n">
        <v>580</v>
      </c>
      <c r="AH280" s="18" t="e">
        <v>#VALUE!</v>
      </c>
      <c r="AJ280" s="42" t="n">
        <v>580</v>
      </c>
      <c r="AK280" s="18" t="e">
        <v>#VALUE!</v>
      </c>
      <c r="AM280" s="42" t="n">
        <v>580</v>
      </c>
      <c r="AN280" s="18" t="e">
        <v>#VALUE!</v>
      </c>
      <c r="AP280" s="42" t="n">
        <v>580</v>
      </c>
      <c r="AQ280" s="18" t="e">
        <v>#VALUE!</v>
      </c>
      <c r="AS280" s="42" t="n">
        <v>580</v>
      </c>
      <c r="AT280" s="18" t="e">
        <v>#VALUE!</v>
      </c>
      <c r="AV280" s="42" t="n">
        <v>580</v>
      </c>
      <c r="AW280" s="18" t="e">
        <v>#VALUE!</v>
      </c>
      <c r="AY280" s="42" t="n">
        <v>580</v>
      </c>
      <c r="AZ280" s="18" t="e">
        <v>#VALUE!</v>
      </c>
      <c r="BB280" s="42" t="n">
        <v>580</v>
      </c>
      <c r="BC280" s="18" t="e">
        <v>#VALUE!</v>
      </c>
      <c r="BE280" s="42" t="n">
        <v>580</v>
      </c>
      <c r="BF280" s="18" t="e">
        <v>#VALUE!</v>
      </c>
      <c r="BH280" s="42" t="n">
        <v>580</v>
      </c>
      <c r="BI280" s="18" t="e">
        <v>#VALUE!</v>
      </c>
      <c r="BK280" s="42" t="n">
        <v>580</v>
      </c>
      <c r="BL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n">
        <v>0</v>
      </c>
      <c r="L281" s="42" t="n">
        <v>590</v>
      </c>
      <c r="M281" s="18" t="n">
        <v>0</v>
      </c>
      <c r="O281" s="42" t="n">
        <v>590</v>
      </c>
      <c r="P281" s="18" t="e">
        <v>#VALUE!</v>
      </c>
      <c r="R281" s="42" t="n">
        <v>590</v>
      </c>
      <c r="S281" s="18" t="e">
        <v>#VALUE!</v>
      </c>
      <c r="U281" s="42" t="n">
        <v>590</v>
      </c>
      <c r="V281" s="18" t="e">
        <v>#VALUE!</v>
      </c>
      <c r="X281" s="42" t="n">
        <v>590</v>
      </c>
      <c r="Y281" s="18" t="e">
        <v>#VALUE!</v>
      </c>
      <c r="AA281" s="42" t="n">
        <v>590</v>
      </c>
      <c r="AB281" s="18" t="e">
        <v>#VALUE!</v>
      </c>
      <c r="AD281" s="42" t="n">
        <v>590</v>
      </c>
      <c r="AE281" s="18" t="e">
        <v>#VALUE!</v>
      </c>
      <c r="AG281" s="42" t="n">
        <v>590</v>
      </c>
      <c r="AH281" s="18" t="e">
        <v>#VALUE!</v>
      </c>
      <c r="AJ281" s="42" t="n">
        <v>590</v>
      </c>
      <c r="AK281" s="18" t="e">
        <v>#VALUE!</v>
      </c>
      <c r="AM281" s="42" t="n">
        <v>590</v>
      </c>
      <c r="AN281" s="18" t="e">
        <v>#VALUE!</v>
      </c>
      <c r="AP281" s="42" t="n">
        <v>590</v>
      </c>
      <c r="AQ281" s="18" t="e">
        <v>#VALUE!</v>
      </c>
      <c r="AS281" s="42" t="n">
        <v>590</v>
      </c>
      <c r="AT281" s="18" t="e">
        <v>#VALUE!</v>
      </c>
      <c r="AV281" s="42" t="n">
        <v>590</v>
      </c>
      <c r="AW281" s="18" t="e">
        <v>#VALUE!</v>
      </c>
      <c r="AY281" s="42" t="n">
        <v>590</v>
      </c>
      <c r="AZ281" s="18" t="e">
        <v>#VALUE!</v>
      </c>
      <c r="BB281" s="42" t="n">
        <v>590</v>
      </c>
      <c r="BC281" s="18" t="e">
        <v>#VALUE!</v>
      </c>
      <c r="BE281" s="42" t="n">
        <v>590</v>
      </c>
      <c r="BF281" s="18" t="e">
        <v>#VALUE!</v>
      </c>
      <c r="BH281" s="42" t="n">
        <v>590</v>
      </c>
      <c r="BI281" s="18" t="e">
        <v>#VALUE!</v>
      </c>
      <c r="BK281" s="42" t="n">
        <v>590</v>
      </c>
      <c r="BL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n">
        <v>0</v>
      </c>
      <c r="L282" s="44" t="n">
        <v>600</v>
      </c>
      <c r="M282" s="45" t="n">
        <v>0</v>
      </c>
      <c r="O282" s="44" t="n">
        <v>600</v>
      </c>
      <c r="P282" s="45" t="e">
        <v>#VALUE!</v>
      </c>
      <c r="R282" s="44" t="n">
        <v>600</v>
      </c>
      <c r="S282" s="45" t="e">
        <v>#VALUE!</v>
      </c>
      <c r="U282" s="44" t="n">
        <v>600</v>
      </c>
      <c r="V282" s="45" t="e">
        <v>#VALUE!</v>
      </c>
      <c r="X282" s="44" t="n">
        <v>600</v>
      </c>
      <c r="Y282" s="45" t="e">
        <v>#VALUE!</v>
      </c>
      <c r="AA282" s="44" t="n">
        <v>600</v>
      </c>
      <c r="AB282" s="45" t="e">
        <v>#VALUE!</v>
      </c>
      <c r="AD282" s="44" t="n">
        <v>600</v>
      </c>
      <c r="AE282" s="45" t="e">
        <v>#VALUE!</v>
      </c>
      <c r="AG282" s="44" t="n">
        <v>600</v>
      </c>
      <c r="AH282" s="45" t="e">
        <v>#VALUE!</v>
      </c>
      <c r="AJ282" s="44" t="n">
        <v>600</v>
      </c>
      <c r="AK282" s="45" t="e">
        <v>#VALUE!</v>
      </c>
      <c r="AM282" s="44" t="n">
        <v>600</v>
      </c>
      <c r="AN282" s="45" t="e">
        <v>#VALUE!</v>
      </c>
      <c r="AP282" s="44" t="n">
        <v>600</v>
      </c>
      <c r="AQ282" s="45" t="e">
        <v>#VALUE!</v>
      </c>
      <c r="AS282" s="44" t="n">
        <v>600</v>
      </c>
      <c r="AT282" s="45" t="e">
        <v>#VALUE!</v>
      </c>
      <c r="AV282" s="44" t="n">
        <v>600</v>
      </c>
      <c r="AW282" s="45" t="e">
        <v>#VALUE!</v>
      </c>
      <c r="AY282" s="44" t="n">
        <v>600</v>
      </c>
      <c r="AZ282" s="45" t="e">
        <v>#VALUE!</v>
      </c>
      <c r="BB282" s="44" t="n">
        <v>600</v>
      </c>
      <c r="BC282" s="45" t="e">
        <v>#VALUE!</v>
      </c>
      <c r="BE282" s="44" t="n">
        <v>600</v>
      </c>
      <c r="BF282" s="45" t="e">
        <v>#VALUE!</v>
      </c>
      <c r="BH282" s="44" t="n">
        <v>600</v>
      </c>
      <c r="BI282" s="45" t="e">
        <v>#VALUE!</v>
      </c>
      <c r="BK282" s="44" t="n">
        <v>600</v>
      </c>
      <c r="BL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0:D220"/>
    <mergeCell ref="F220:G220"/>
    <mergeCell ref="I220:J220"/>
    <mergeCell ref="L220:M220"/>
    <mergeCell ref="O220:P220"/>
    <mergeCell ref="R220:S220"/>
    <mergeCell ref="U220:V220"/>
    <mergeCell ref="X220:Y220"/>
    <mergeCell ref="AA220:AB220"/>
    <mergeCell ref="AD220:AE220"/>
    <mergeCell ref="AG220:AH220"/>
    <mergeCell ref="AJ220:AK220"/>
    <mergeCell ref="AM220:AN220"/>
    <mergeCell ref="AP220:AQ220"/>
    <mergeCell ref="AS220:AT220"/>
    <mergeCell ref="AV220:AW220"/>
    <mergeCell ref="AY220:AZ220"/>
    <mergeCell ref="BB220:BC220"/>
    <mergeCell ref="BE220:BF220"/>
    <mergeCell ref="BH220:BI220"/>
    <mergeCell ref="BK220:BL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 H7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L''Gannet'!D4)</f>
        <v>36510</v>
      </c>
      <c r="E4" s="10" t="str">
        <f aca="false">+('L''Gannet'!E4)</f>
        <v>Time:</v>
      </c>
      <c r="F4" s="46" t="n">
        <f aca="false">+('L''Gannet'!F4)</f>
        <v>0.25</v>
      </c>
      <c r="H4" s="12" t="str">
        <f aca="false">+('L''Gannet'!H4)</f>
        <v>WQ measurements taken at midwater</v>
      </c>
      <c r="I4" s="10"/>
      <c r="J4" s="10"/>
      <c r="K4" s="10"/>
      <c r="L4" s="13"/>
    </row>
    <row r="5" customFormat="false" ht="14.65" hidden="false" customHeight="false" outlineLevel="0" collapsed="false">
      <c r="C5" s="8" t="s">
        <v>6</v>
      </c>
      <c r="D5" s="10" t="str">
        <f aca="false">+('L''Gannet'!D5)</f>
        <v>HW(0820)</v>
      </c>
      <c r="E5" s="10" t="n">
        <f aca="false">+('L''Gannet'!E5)</f>
        <v>0</v>
      </c>
      <c r="F5" s="13" t="n">
        <f aca="false">+('L''Gannet'!F5)</f>
        <v>0</v>
      </c>
      <c r="H5" s="12" t="str">
        <f aca="false">+('L''Gannet'!H5)</f>
        <v>temp 7.7</v>
      </c>
      <c r="I5" s="10"/>
      <c r="J5" s="10"/>
      <c r="K5" s="10"/>
      <c r="L5" s="13"/>
    </row>
    <row r="6" customFormat="false" ht="12.75" hidden="false" customHeight="true" outlineLevel="0" collapsed="false">
      <c r="C6" s="14" t="s">
        <v>8</v>
      </c>
      <c r="D6" s="15" t="str">
        <f aca="false">+('L''Gannet'!D6)</f>
        <v>Pelagic</v>
      </c>
      <c r="E6" s="15"/>
      <c r="F6" s="16"/>
      <c r="H6" s="17" t="s">
        <v>36</v>
      </c>
      <c r="I6" s="15"/>
      <c r="J6" s="15"/>
      <c r="K6" s="15"/>
      <c r="L6" s="16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0</v>
      </c>
      <c r="C9" s="19" t="s">
        <v>11</v>
      </c>
      <c r="D9" s="20" t="s">
        <v>37</v>
      </c>
      <c r="E9" s="21"/>
      <c r="F9" s="19" t="s">
        <v>11</v>
      </c>
      <c r="G9" s="20" t="s">
        <v>13</v>
      </c>
      <c r="H9" s="21"/>
      <c r="I9" s="19" t="s">
        <v>11</v>
      </c>
      <c r="J9" s="20"/>
      <c r="K9" s="21"/>
      <c r="L9" s="19" t="s">
        <v>11</v>
      </c>
      <c r="M9" s="20"/>
      <c r="N9" s="21"/>
      <c r="O9" s="19" t="s">
        <v>11</v>
      </c>
      <c r="P9" s="20"/>
      <c r="Q9" s="21"/>
      <c r="R9" s="19" t="s">
        <v>11</v>
      </c>
      <c r="S9" s="20"/>
      <c r="T9" s="21"/>
      <c r="U9" s="19"/>
      <c r="V9" s="20" t="s">
        <v>38</v>
      </c>
      <c r="W9" s="21"/>
      <c r="X9" s="19" t="s">
        <v>11</v>
      </c>
      <c r="Y9" s="20"/>
      <c r="Z9" s="21"/>
      <c r="AA9" s="19" t="s">
        <v>11</v>
      </c>
      <c r="AB9" s="20"/>
      <c r="AC9" s="21"/>
      <c r="AD9" s="19" t="s">
        <v>11</v>
      </c>
      <c r="AE9" s="20"/>
      <c r="AF9" s="21"/>
      <c r="AG9" s="19" t="s">
        <v>11</v>
      </c>
      <c r="AH9" s="20"/>
      <c r="AI9" s="21"/>
      <c r="AJ9" s="19" t="s">
        <v>11</v>
      </c>
      <c r="AK9" s="20"/>
      <c r="AL9" s="21"/>
      <c r="AM9" s="19" t="s">
        <v>11</v>
      </c>
      <c r="AN9" s="20"/>
      <c r="AO9" s="21"/>
      <c r="AP9" s="19" t="s">
        <v>11</v>
      </c>
      <c r="AQ9" s="20"/>
      <c r="AR9" s="21"/>
      <c r="AS9" s="19" t="s">
        <v>11</v>
      </c>
      <c r="AT9" s="20"/>
      <c r="AU9" s="21"/>
      <c r="AV9" s="19" t="s">
        <v>11</v>
      </c>
      <c r="AW9" s="20"/>
      <c r="AX9" s="21"/>
      <c r="AY9" s="19" t="s">
        <v>11</v>
      </c>
      <c r="AZ9" s="20"/>
      <c r="BA9" s="21"/>
      <c r="BB9" s="19" t="s">
        <v>11</v>
      </c>
      <c r="BC9" s="20"/>
      <c r="BD9" s="21"/>
      <c r="BE9" s="19" t="s">
        <v>11</v>
      </c>
      <c r="BF9" s="20"/>
      <c r="BG9" s="21"/>
      <c r="BH9" s="19" t="s">
        <v>11</v>
      </c>
      <c r="BI9" s="20"/>
      <c r="BJ9" s="21"/>
      <c r="BK9" s="19" t="s">
        <v>11</v>
      </c>
      <c r="BL9" s="20"/>
      <c r="BM9" s="21"/>
    </row>
    <row r="10" s="1" customFormat="true" ht="14.65" hidden="false" customHeight="false" outlineLevel="0" collapsed="false">
      <c r="C10" s="22" t="s">
        <v>17</v>
      </c>
      <c r="D10" s="23" t="s">
        <v>18</v>
      </c>
      <c r="E10" s="24" t="s">
        <v>19</v>
      </c>
      <c r="F10" s="23" t="s">
        <v>17</v>
      </c>
      <c r="G10" s="23" t="s">
        <v>18</v>
      </c>
      <c r="H10" s="24" t="s">
        <v>19</v>
      </c>
      <c r="I10" s="22" t="s">
        <v>17</v>
      </c>
      <c r="J10" s="23" t="s">
        <v>18</v>
      </c>
      <c r="K10" s="24" t="s">
        <v>19</v>
      </c>
      <c r="L10" s="23" t="s">
        <v>17</v>
      </c>
      <c r="M10" s="23" t="s">
        <v>18</v>
      </c>
      <c r="N10" s="24" t="s">
        <v>19</v>
      </c>
      <c r="O10" s="23" t="s">
        <v>17</v>
      </c>
      <c r="P10" s="23" t="s">
        <v>18</v>
      </c>
      <c r="Q10" s="24" t="s">
        <v>19</v>
      </c>
      <c r="R10" s="23" t="s">
        <v>17</v>
      </c>
      <c r="S10" s="23" t="s">
        <v>18</v>
      </c>
      <c r="T10" s="24" t="s">
        <v>19</v>
      </c>
      <c r="U10" s="23" t="s">
        <v>17</v>
      </c>
      <c r="V10" s="23" t="s">
        <v>18</v>
      </c>
      <c r="W10" s="24" t="s">
        <v>19</v>
      </c>
      <c r="X10" s="23" t="s">
        <v>17</v>
      </c>
      <c r="Y10" s="23" t="s">
        <v>18</v>
      </c>
      <c r="Z10" s="24" t="s">
        <v>19</v>
      </c>
      <c r="AA10" s="23" t="s">
        <v>17</v>
      </c>
      <c r="AB10" s="23" t="s">
        <v>18</v>
      </c>
      <c r="AC10" s="24" t="s">
        <v>19</v>
      </c>
      <c r="AD10" s="23" t="s">
        <v>17</v>
      </c>
      <c r="AE10" s="23" t="s">
        <v>18</v>
      </c>
      <c r="AF10" s="24" t="s">
        <v>19</v>
      </c>
      <c r="AG10" s="23" t="s">
        <v>17</v>
      </c>
      <c r="AH10" s="23" t="s">
        <v>18</v>
      </c>
      <c r="AI10" s="24" t="s">
        <v>19</v>
      </c>
      <c r="AJ10" s="23" t="s">
        <v>17</v>
      </c>
      <c r="AK10" s="23" t="s">
        <v>18</v>
      </c>
      <c r="AL10" s="24" t="s">
        <v>19</v>
      </c>
      <c r="AM10" s="23" t="s">
        <v>17</v>
      </c>
      <c r="AN10" s="23" t="s">
        <v>18</v>
      </c>
      <c r="AO10" s="24" t="s">
        <v>19</v>
      </c>
      <c r="AP10" s="23" t="s">
        <v>17</v>
      </c>
      <c r="AQ10" s="23" t="s">
        <v>18</v>
      </c>
      <c r="AR10" s="24" t="s">
        <v>19</v>
      </c>
      <c r="AS10" s="23" t="s">
        <v>17</v>
      </c>
      <c r="AT10" s="23" t="s">
        <v>18</v>
      </c>
      <c r="AU10" s="24" t="s">
        <v>19</v>
      </c>
      <c r="AV10" s="23" t="s">
        <v>17</v>
      </c>
      <c r="AW10" s="23" t="s">
        <v>18</v>
      </c>
      <c r="AX10" s="24" t="s">
        <v>19</v>
      </c>
      <c r="AY10" s="23" t="s">
        <v>17</v>
      </c>
      <c r="AZ10" s="23" t="s">
        <v>18</v>
      </c>
      <c r="BA10" s="24" t="s">
        <v>19</v>
      </c>
      <c r="BB10" s="23" t="s">
        <v>17</v>
      </c>
      <c r="BC10" s="23" t="s">
        <v>18</v>
      </c>
      <c r="BD10" s="24" t="s">
        <v>19</v>
      </c>
      <c r="BE10" s="23" t="s">
        <v>17</v>
      </c>
      <c r="BF10" s="23" t="s">
        <v>18</v>
      </c>
      <c r="BG10" s="24" t="s">
        <v>19</v>
      </c>
      <c r="BH10" s="23" t="s">
        <v>17</v>
      </c>
      <c r="BI10" s="23" t="s">
        <v>18</v>
      </c>
      <c r="BJ10" s="24" t="s">
        <v>19</v>
      </c>
      <c r="BK10" s="23" t="s">
        <v>17</v>
      </c>
      <c r="BL10" s="23" t="s">
        <v>18</v>
      </c>
      <c r="BM10" s="24" t="s">
        <v>19</v>
      </c>
    </row>
    <row r="11" s="1" customFormat="true" ht="14.65" hidden="false" customHeight="false" outlineLevel="0" collapsed="false">
      <c r="B11" s="23" t="s">
        <v>20</v>
      </c>
      <c r="C11" s="22" t="s">
        <v>21</v>
      </c>
      <c r="D11" s="23" t="s">
        <v>22</v>
      </c>
      <c r="E11" s="24"/>
      <c r="F11" s="23" t="s">
        <v>21</v>
      </c>
      <c r="G11" s="23" t="s">
        <v>22</v>
      </c>
      <c r="H11" s="24"/>
      <c r="I11" s="22" t="s">
        <v>21</v>
      </c>
      <c r="J11" s="23" t="s">
        <v>22</v>
      </c>
      <c r="K11" s="24"/>
      <c r="L11" s="23" t="s">
        <v>21</v>
      </c>
      <c r="M11" s="23" t="s">
        <v>22</v>
      </c>
      <c r="N11" s="24"/>
      <c r="O11" s="23" t="s">
        <v>21</v>
      </c>
      <c r="P11" s="23" t="s">
        <v>22</v>
      </c>
      <c r="Q11" s="24"/>
      <c r="R11" s="23" t="s">
        <v>21</v>
      </c>
      <c r="S11" s="23" t="s">
        <v>22</v>
      </c>
      <c r="T11" s="24"/>
      <c r="U11" s="23" t="s">
        <v>21</v>
      </c>
      <c r="V11" s="23" t="s">
        <v>22</v>
      </c>
      <c r="W11" s="24"/>
      <c r="X11" s="23" t="s">
        <v>21</v>
      </c>
      <c r="Y11" s="23" t="s">
        <v>22</v>
      </c>
      <c r="Z11" s="24"/>
      <c r="AA11" s="23" t="s">
        <v>21</v>
      </c>
      <c r="AB11" s="23" t="s">
        <v>22</v>
      </c>
      <c r="AC11" s="24"/>
      <c r="AD11" s="23" t="s">
        <v>21</v>
      </c>
      <c r="AE11" s="23" t="s">
        <v>22</v>
      </c>
      <c r="AF11" s="24"/>
      <c r="AG11" s="23" t="s">
        <v>21</v>
      </c>
      <c r="AH11" s="23" t="s">
        <v>22</v>
      </c>
      <c r="AI11" s="24"/>
      <c r="AJ11" s="23" t="s">
        <v>21</v>
      </c>
      <c r="AK11" s="23" t="s">
        <v>22</v>
      </c>
      <c r="AL11" s="24"/>
      <c r="AM11" s="23" t="s">
        <v>21</v>
      </c>
      <c r="AN11" s="23" t="s">
        <v>22</v>
      </c>
      <c r="AO11" s="24"/>
      <c r="AP11" s="23" t="s">
        <v>21</v>
      </c>
      <c r="AQ11" s="23" t="s">
        <v>22</v>
      </c>
      <c r="AR11" s="24"/>
      <c r="AS11" s="23" t="s">
        <v>21</v>
      </c>
      <c r="AT11" s="23" t="s">
        <v>22</v>
      </c>
      <c r="AU11" s="24"/>
      <c r="AV11" s="23" t="s">
        <v>21</v>
      </c>
      <c r="AW11" s="23" t="s">
        <v>22</v>
      </c>
      <c r="AX11" s="24"/>
      <c r="AY11" s="23" t="s">
        <v>21</v>
      </c>
      <c r="AZ11" s="23" t="s">
        <v>22</v>
      </c>
      <c r="BA11" s="24"/>
      <c r="BB11" s="23" t="s">
        <v>21</v>
      </c>
      <c r="BC11" s="23" t="s">
        <v>22</v>
      </c>
      <c r="BD11" s="24"/>
      <c r="BE11" s="23" t="s">
        <v>21</v>
      </c>
      <c r="BF11" s="23" t="s">
        <v>22</v>
      </c>
      <c r="BG11" s="24"/>
      <c r="BH11" s="23" t="s">
        <v>21</v>
      </c>
      <c r="BI11" s="23" t="s">
        <v>22</v>
      </c>
      <c r="BJ11" s="24"/>
      <c r="BK11" s="23" t="s">
        <v>21</v>
      </c>
      <c r="BL11" s="23" t="s">
        <v>22</v>
      </c>
      <c r="BM11" s="24"/>
    </row>
    <row r="12" customFormat="false" ht="14.65" hidden="false" customHeight="false" outlineLevel="0" collapsed="false">
      <c r="A12" s="1" t="s">
        <v>23</v>
      </c>
      <c r="B12" s="23" t="n">
        <v>1</v>
      </c>
      <c r="C12" s="25" t="n">
        <v>96</v>
      </c>
      <c r="D12" s="25" t="n">
        <v>4.6</v>
      </c>
      <c r="E12" s="25"/>
      <c r="F12" s="25" t="n">
        <v>57</v>
      </c>
      <c r="G12" s="25" t="n">
        <v>1.1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4.65" hidden="false" customHeight="false" outlineLevel="0" collapsed="false">
      <c r="B13" s="23" t="n">
        <v>2</v>
      </c>
      <c r="C13" s="25" t="n">
        <v>88</v>
      </c>
      <c r="D13" s="25" t="n">
        <v>4.3</v>
      </c>
      <c r="E13" s="25"/>
      <c r="F13" s="25" t="n">
        <v>128</v>
      </c>
      <c r="G13" s="25" t="n">
        <v>16.9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3</v>
      </c>
      <c r="C14" s="25" t="n">
        <v>100</v>
      </c>
      <c r="D14" s="25" t="n">
        <v>6.3</v>
      </c>
      <c r="E14" s="25"/>
      <c r="F14" s="25" t="n">
        <v>53</v>
      </c>
      <c r="G14" s="25" t="n">
        <v>0.7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4</v>
      </c>
      <c r="C15" s="25" t="n">
        <v>92</v>
      </c>
      <c r="D15" s="25" t="n">
        <v>4.6</v>
      </c>
      <c r="E15" s="25"/>
      <c r="F15" s="25" t="n">
        <v>77</v>
      </c>
      <c r="G15" s="25" t="n">
        <v>2.2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5</v>
      </c>
      <c r="C16" s="25" t="n">
        <v>75</v>
      </c>
      <c r="D16" s="25" t="n">
        <v>2.8</v>
      </c>
      <c r="E16" s="25"/>
      <c r="F16" s="25" t="n">
        <v>72</v>
      </c>
      <c r="G16" s="25" t="n">
        <v>2.1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6</v>
      </c>
      <c r="C17" s="25" t="n">
        <v>120</v>
      </c>
      <c r="D17" s="25" t="n">
        <v>10.7</v>
      </c>
      <c r="E17" s="25"/>
      <c r="F17" s="25" t="n">
        <v>50</v>
      </c>
      <c r="G17" s="25" t="n">
        <v>0.6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7</v>
      </c>
      <c r="C18" s="25" t="n">
        <v>110</v>
      </c>
      <c r="D18" s="25" t="n">
        <v>7</v>
      </c>
      <c r="E18" s="25"/>
      <c r="F18" s="25" t="n">
        <v>71</v>
      </c>
      <c r="G18" s="25" t="n">
        <v>1.7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8</v>
      </c>
      <c r="C19" s="25" t="n">
        <v>68</v>
      </c>
      <c r="D19" s="25" t="n">
        <v>1.7</v>
      </c>
      <c r="E19" s="25"/>
      <c r="F19" s="25" t="n">
        <v>47</v>
      </c>
      <c r="G19" s="25" t="n">
        <v>0.5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9</v>
      </c>
      <c r="C20" s="25" t="n">
        <v>53</v>
      </c>
      <c r="D20" s="25" t="n">
        <v>0.8</v>
      </c>
      <c r="E20" s="25"/>
      <c r="F20" s="25" t="n">
        <v>59</v>
      </c>
      <c r="G20" s="25" t="n">
        <v>1.1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10</v>
      </c>
      <c r="C21" s="25" t="n">
        <v>93</v>
      </c>
      <c r="D21" s="25" t="n">
        <v>5.2</v>
      </c>
      <c r="E21" s="25"/>
      <c r="F21" s="25" t="n">
        <v>62</v>
      </c>
      <c r="G21" s="25" t="n">
        <v>1.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1</v>
      </c>
      <c r="C22" s="25" t="n">
        <v>88</v>
      </c>
      <c r="D22" s="25" t="n">
        <v>4.2</v>
      </c>
      <c r="E22" s="25"/>
      <c r="F22" s="25" t="n">
        <v>71</v>
      </c>
      <c r="G22" s="25" t="n">
        <v>1.9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2</v>
      </c>
      <c r="C23" s="25" t="n">
        <v>114</v>
      </c>
      <c r="D23" s="25" t="n">
        <v>8.5</v>
      </c>
      <c r="E23" s="25"/>
      <c r="F23" s="25" t="n">
        <v>72</v>
      </c>
      <c r="G23" s="25" t="n">
        <v>2.4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3</v>
      </c>
      <c r="C24" s="25" t="n">
        <v>93</v>
      </c>
      <c r="D24" s="25" t="n">
        <v>4.4</v>
      </c>
      <c r="E24" s="25"/>
      <c r="F24" s="25" t="n">
        <v>51</v>
      </c>
      <c r="G24" s="25" t="n">
        <v>0.8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4</v>
      </c>
      <c r="C25" s="25" t="n">
        <v>91</v>
      </c>
      <c r="D25" s="25" t="n">
        <v>4.4</v>
      </c>
      <c r="E25" s="25"/>
      <c r="F25" s="25" t="n">
        <v>82</v>
      </c>
      <c r="G25" s="25" t="n">
        <v>2.8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5</v>
      </c>
      <c r="C26" s="25" t="n">
        <v>91</v>
      </c>
      <c r="D26" s="25" t="n">
        <v>4.7</v>
      </c>
      <c r="E26" s="25"/>
      <c r="F26" s="25" t="n">
        <v>80</v>
      </c>
      <c r="G26" s="25" t="n">
        <v>1.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6</v>
      </c>
      <c r="C27" s="25" t="n">
        <v>89</v>
      </c>
      <c r="D27" s="25" t="n">
        <v>4.6</v>
      </c>
      <c r="E27" s="25"/>
      <c r="F27" s="25" t="n">
        <v>60</v>
      </c>
      <c r="G27" s="25" t="n">
        <v>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7</v>
      </c>
      <c r="C28" s="25" t="n">
        <v>102</v>
      </c>
      <c r="D28" s="25" t="n">
        <v>6.6</v>
      </c>
      <c r="E28" s="25"/>
      <c r="F28" s="25" t="n">
        <v>73</v>
      </c>
      <c r="G28" s="25" t="n">
        <v>2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8</v>
      </c>
      <c r="C29" s="25" t="n">
        <v>72</v>
      </c>
      <c r="D29" s="25" t="n">
        <v>2.2</v>
      </c>
      <c r="E29" s="25"/>
      <c r="F29" s="25" t="n">
        <v>71</v>
      </c>
      <c r="G29" s="25" t="n">
        <v>1.8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9</v>
      </c>
      <c r="C30" s="25" t="n">
        <v>114</v>
      </c>
      <c r="D30" s="25" t="n">
        <v>8.4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20</v>
      </c>
      <c r="C31" s="25" t="n">
        <v>88</v>
      </c>
      <c r="D31" s="25" t="n">
        <v>3.5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1</v>
      </c>
      <c r="C32" s="25" t="n">
        <v>86</v>
      </c>
      <c r="D32" s="25" t="n">
        <v>3.7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2</v>
      </c>
      <c r="C33" s="25" t="n">
        <v>63</v>
      </c>
      <c r="D33" s="25" t="n">
        <v>1.4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3</v>
      </c>
      <c r="C34" s="25" t="n">
        <v>61</v>
      </c>
      <c r="D34" s="25" t="n">
        <v>1.3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4</v>
      </c>
      <c r="C35" s="25" t="n">
        <v>113</v>
      </c>
      <c r="D35" s="25" t="n">
        <v>18.5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5</v>
      </c>
      <c r="C36" s="25" t="n">
        <v>103</v>
      </c>
      <c r="D36" s="25" t="n">
        <v>7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6</v>
      </c>
      <c r="C37" s="25" t="n">
        <v>147</v>
      </c>
      <c r="D37" s="25" t="n">
        <v>22.7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7</v>
      </c>
      <c r="C38" s="25" t="n">
        <v>130</v>
      </c>
      <c r="D38" s="25" t="n">
        <v>13.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8</v>
      </c>
      <c r="C39" s="25" t="n">
        <v>140</v>
      </c>
      <c r="D39" s="25" t="n">
        <v>16.2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s="26" customFormat="true" ht="14.65" hidden="false" customHeight="false" outlineLevel="0" collapsed="false">
      <c r="A40" s="1"/>
      <c r="B40" s="23" t="n">
        <v>29</v>
      </c>
      <c r="C40" s="25" t="n">
        <v>146</v>
      </c>
      <c r="D40" s="25" t="n">
        <v>19.2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27"/>
      <c r="B41" s="28" t="n">
        <v>30</v>
      </c>
      <c r="C41" s="25" t="n">
        <v>145</v>
      </c>
      <c r="D41" s="25" t="n">
        <v>18.9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9"/>
      <c r="B42" s="28" t="n">
        <v>31</v>
      </c>
      <c r="C42" s="30" t="n">
        <v>96</v>
      </c>
      <c r="D42" s="25" t="n">
        <v>5.3</v>
      </c>
      <c r="E42" s="30"/>
      <c r="F42" s="30"/>
      <c r="G42" s="25"/>
      <c r="H42" s="30"/>
      <c r="I42" s="30"/>
      <c r="J42" s="25"/>
      <c r="K42" s="30"/>
      <c r="L42" s="30"/>
      <c r="M42" s="25"/>
      <c r="N42" s="30"/>
      <c r="O42" s="30"/>
      <c r="P42" s="25"/>
      <c r="Q42" s="30"/>
      <c r="R42" s="30"/>
      <c r="S42" s="25"/>
      <c r="T42" s="30"/>
      <c r="U42" s="30"/>
      <c r="V42" s="25"/>
      <c r="W42" s="30"/>
      <c r="X42" s="30"/>
      <c r="Y42" s="25"/>
      <c r="Z42" s="30"/>
      <c r="AA42" s="30"/>
      <c r="AB42" s="25"/>
      <c r="AC42" s="30"/>
      <c r="AD42" s="30"/>
      <c r="AE42" s="25"/>
      <c r="AF42" s="30"/>
      <c r="AG42" s="30"/>
      <c r="AH42" s="25"/>
      <c r="AI42" s="30"/>
      <c r="AJ42" s="30"/>
      <c r="AK42" s="25"/>
      <c r="AL42" s="30"/>
      <c r="AM42" s="30"/>
      <c r="AN42" s="25"/>
      <c r="AO42" s="30"/>
      <c r="AP42" s="30"/>
      <c r="AQ42" s="25"/>
      <c r="AR42" s="30"/>
      <c r="AS42" s="30"/>
      <c r="AT42" s="25"/>
      <c r="AU42" s="30"/>
      <c r="AV42" s="30"/>
      <c r="AW42" s="25"/>
      <c r="AX42" s="30"/>
      <c r="AY42" s="30"/>
      <c r="AZ42" s="25"/>
      <c r="BA42" s="30"/>
      <c r="BB42" s="30"/>
      <c r="BC42" s="25"/>
      <c r="BD42" s="30"/>
      <c r="BE42" s="30"/>
      <c r="BF42" s="25"/>
      <c r="BG42" s="30"/>
      <c r="BH42" s="30"/>
      <c r="BI42" s="25"/>
      <c r="BJ42" s="30"/>
      <c r="BK42" s="30"/>
      <c r="BL42" s="25"/>
      <c r="BM42" s="30"/>
    </row>
    <row r="43" s="26" customFormat="true" ht="14.65" hidden="false" customHeight="false" outlineLevel="0" collapsed="false">
      <c r="A43" s="1"/>
      <c r="B43" s="23" t="n">
        <v>32</v>
      </c>
      <c r="C43" s="30" t="n">
        <v>136</v>
      </c>
      <c r="D43" s="25" t="n">
        <v>16</v>
      </c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customFormat="false" ht="14.65" hidden="false" customHeight="false" outlineLevel="0" collapsed="false">
      <c r="B44" s="23" t="n">
        <v>33</v>
      </c>
      <c r="C44" s="30" t="n">
        <v>115</v>
      </c>
      <c r="D44" s="25" t="n">
        <v>9</v>
      </c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4</v>
      </c>
      <c r="C45" s="30" t="n">
        <v>140</v>
      </c>
      <c r="D45" s="25" t="n">
        <v>18.2</v>
      </c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5</v>
      </c>
      <c r="C46" s="30" t="n">
        <v>98</v>
      </c>
      <c r="D46" s="25" t="n">
        <v>5.9</v>
      </c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6</v>
      </c>
      <c r="C47" s="30" t="n">
        <v>103</v>
      </c>
      <c r="D47" s="25" t="n">
        <v>6.9</v>
      </c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7</v>
      </c>
      <c r="C48" s="30" t="n">
        <v>94</v>
      </c>
      <c r="D48" s="25" t="n">
        <v>4.6</v>
      </c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8</v>
      </c>
      <c r="C49" s="30" t="n">
        <v>125</v>
      </c>
      <c r="D49" s="25" t="n">
        <v>10.1</v>
      </c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9</v>
      </c>
      <c r="C50" s="30" t="n">
        <v>98</v>
      </c>
      <c r="D50" s="25" t="n">
        <v>6</v>
      </c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  <c r="O58" s="31"/>
      <c r="P58" s="25"/>
      <c r="Q58" s="31"/>
      <c r="R58" s="31"/>
      <c r="S58" s="25"/>
      <c r="T58" s="31"/>
      <c r="U58" s="31"/>
      <c r="V58" s="25"/>
      <c r="W58" s="31"/>
      <c r="X58" s="31"/>
      <c r="Y58" s="25"/>
      <c r="Z58" s="31"/>
      <c r="AA58" s="31"/>
      <c r="AB58" s="25"/>
      <c r="AC58" s="31"/>
      <c r="AD58" s="31"/>
      <c r="AE58" s="25"/>
      <c r="AF58" s="31"/>
      <c r="AG58" s="31"/>
      <c r="AH58" s="25"/>
      <c r="AI58" s="31"/>
      <c r="AJ58" s="31"/>
      <c r="AK58" s="25"/>
      <c r="AL58" s="31"/>
      <c r="AM58" s="31"/>
      <c r="AN58" s="25"/>
      <c r="AO58" s="31"/>
      <c r="AP58" s="31"/>
      <c r="AQ58" s="25"/>
      <c r="AR58" s="31"/>
      <c r="AS58" s="31"/>
      <c r="AT58" s="25"/>
      <c r="AU58" s="31"/>
      <c r="AV58" s="31"/>
      <c r="AW58" s="25"/>
      <c r="AX58" s="31"/>
      <c r="AY58" s="31"/>
      <c r="AZ58" s="25"/>
      <c r="BA58" s="31"/>
      <c r="BB58" s="31"/>
      <c r="BC58" s="25"/>
      <c r="BD58" s="31"/>
      <c r="BE58" s="31"/>
      <c r="BF58" s="25"/>
      <c r="BG58" s="31"/>
      <c r="BH58" s="31"/>
      <c r="BI58" s="25"/>
      <c r="BJ58" s="31"/>
      <c r="BK58" s="31"/>
      <c r="BL58" s="25"/>
      <c r="BM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2" t="str">
        <f aca="false">+(D9)</f>
        <v>Herring</v>
      </c>
      <c r="D213" s="32"/>
      <c r="F213" s="32" t="str">
        <f aca="false">+(G9)</f>
        <v>sprat</v>
      </c>
      <c r="G213" s="32"/>
      <c r="I213" s="32" t="n">
        <f aca="false">+(J9)</f>
        <v>0</v>
      </c>
      <c r="J213" s="32"/>
      <c r="L213" s="32" t="n">
        <f aca="false">+(M9)</f>
        <v>0</v>
      </c>
      <c r="M213" s="32"/>
      <c r="O213" s="32" t="n">
        <f aca="false">+(P9)</f>
        <v>0</v>
      </c>
      <c r="P213" s="32"/>
      <c r="R213" s="32" t="n">
        <f aca="false">+(S9)</f>
        <v>0</v>
      </c>
      <c r="S213" s="32"/>
      <c r="U213" s="32" t="str">
        <f aca="false">+(V9)</f>
        <v>Dab</v>
      </c>
      <c r="V213" s="32"/>
      <c r="X213" s="32" t="n">
        <f aca="false">+(Y9)</f>
        <v>0</v>
      </c>
      <c r="Y213" s="32"/>
      <c r="AA213" s="32" t="n">
        <f aca="false">+(AB9)</f>
        <v>0</v>
      </c>
      <c r="AB213" s="32"/>
      <c r="AD213" s="32" t="n">
        <f aca="false">+AE9</f>
        <v>0</v>
      </c>
      <c r="AE213" s="32"/>
      <c r="AG213" s="32" t="n">
        <f aca="false">+AH9</f>
        <v>0</v>
      </c>
      <c r="AH213" s="32"/>
      <c r="AJ213" s="32" t="n">
        <f aca="false">+AK9</f>
        <v>0</v>
      </c>
      <c r="AK213" s="32"/>
      <c r="AM213" s="32" t="n">
        <f aca="false">+AN9</f>
        <v>0</v>
      </c>
      <c r="AN213" s="32"/>
      <c r="AP213" s="32" t="n">
        <f aca="false">+AQ9</f>
        <v>0</v>
      </c>
      <c r="AQ213" s="32"/>
      <c r="AS213" s="32" t="n">
        <f aca="false">+AT9</f>
        <v>0</v>
      </c>
      <c r="AT213" s="32"/>
      <c r="AV213" s="32" t="n">
        <f aca="false">+AW9</f>
        <v>0</v>
      </c>
      <c r="AW213" s="32"/>
      <c r="AY213" s="32" t="n">
        <f aca="false">+AZ9</f>
        <v>0</v>
      </c>
      <c r="AZ213" s="32"/>
      <c r="BB213" s="32" t="n">
        <f aca="false">+BC9</f>
        <v>0</v>
      </c>
      <c r="BC213" s="32"/>
      <c r="BE213" s="32" t="n">
        <f aca="false">+BF9</f>
        <v>0</v>
      </c>
      <c r="BF213" s="32"/>
      <c r="BH213" s="32" t="n">
        <f aca="false">+BI9</f>
        <v>0</v>
      </c>
      <c r="BI213" s="32"/>
      <c r="BK213" s="32" t="n">
        <f aca="false">+BL9</f>
        <v>0</v>
      </c>
      <c r="BL213" s="32"/>
    </row>
    <row r="214" s="1" customFormat="true" ht="26.4" hidden="false" customHeight="true" outlineLevel="0" collapsed="false">
      <c r="A214" s="33" t="s">
        <v>25</v>
      </c>
      <c r="C214" s="34" t="s">
        <v>26</v>
      </c>
      <c r="D214" s="34" t="s">
        <v>27</v>
      </c>
      <c r="F214" s="34" t="s">
        <v>26</v>
      </c>
      <c r="G214" s="34" t="s">
        <v>27</v>
      </c>
      <c r="I214" s="34" t="s">
        <v>26</v>
      </c>
      <c r="J214" s="34" t="s">
        <v>27</v>
      </c>
      <c r="L214" s="34" t="s">
        <v>26</v>
      </c>
      <c r="M214" s="34" t="s">
        <v>27</v>
      </c>
      <c r="O214" s="34" t="s">
        <v>26</v>
      </c>
      <c r="P214" s="34" t="s">
        <v>27</v>
      </c>
      <c r="R214" s="34" t="s">
        <v>26</v>
      </c>
      <c r="S214" s="34" t="s">
        <v>27</v>
      </c>
      <c r="U214" s="35" t="s">
        <v>26</v>
      </c>
      <c r="V214" s="35" t="s">
        <v>27</v>
      </c>
      <c r="X214" s="35" t="s">
        <v>26</v>
      </c>
      <c r="Y214" s="35" t="s">
        <v>27</v>
      </c>
      <c r="AA214" s="35" t="s">
        <v>26</v>
      </c>
      <c r="AB214" s="35" t="s">
        <v>27</v>
      </c>
      <c r="AD214" s="35" t="s">
        <v>26</v>
      </c>
      <c r="AE214" s="35" t="s">
        <v>27</v>
      </c>
      <c r="AG214" s="35" t="s">
        <v>26</v>
      </c>
      <c r="AH214" s="35" t="s">
        <v>27</v>
      </c>
      <c r="AJ214" s="35" t="s">
        <v>26</v>
      </c>
      <c r="AK214" s="35" t="s">
        <v>27</v>
      </c>
      <c r="AM214" s="35" t="s">
        <v>26</v>
      </c>
      <c r="AN214" s="35" t="s">
        <v>27</v>
      </c>
      <c r="AP214" s="35" t="s">
        <v>26</v>
      </c>
      <c r="AQ214" s="35" t="s">
        <v>27</v>
      </c>
      <c r="AS214" s="35" t="s">
        <v>26</v>
      </c>
      <c r="AT214" s="35" t="s">
        <v>27</v>
      </c>
      <c r="AV214" s="35" t="s">
        <v>26</v>
      </c>
      <c r="AW214" s="35" t="s">
        <v>27</v>
      </c>
      <c r="AY214" s="35" t="s">
        <v>26</v>
      </c>
      <c r="AZ214" s="35" t="s">
        <v>27</v>
      </c>
      <c r="BB214" s="35" t="s">
        <v>26</v>
      </c>
      <c r="BC214" s="35" t="s">
        <v>27</v>
      </c>
      <c r="BE214" s="35" t="s">
        <v>26</v>
      </c>
      <c r="BF214" s="35" t="s">
        <v>27</v>
      </c>
      <c r="BH214" s="35" t="s">
        <v>26</v>
      </c>
      <c r="BI214" s="35" t="s">
        <v>27</v>
      </c>
      <c r="BK214" s="35" t="s">
        <v>26</v>
      </c>
      <c r="BL214" s="35" t="s">
        <v>27</v>
      </c>
    </row>
    <row r="215" s="23" customFormat="true" ht="14.65" hidden="false" customHeight="false" outlineLevel="0" collapsed="false">
      <c r="A215" s="34"/>
      <c r="B215" s="36" t="s">
        <v>28</v>
      </c>
      <c r="C215" s="35" t="n">
        <f aca="false">+MIN(C12:C211)</f>
        <v>53</v>
      </c>
      <c r="D215" s="35" t="n">
        <f aca="false">+MIN(D12:D211)</f>
        <v>0.8</v>
      </c>
      <c r="F215" s="35" t="n">
        <f aca="false">+MIN(F12:F211)</f>
        <v>47</v>
      </c>
      <c r="G215" s="35" t="n">
        <f aca="false">+MIN(G12:G211)</f>
        <v>0.5</v>
      </c>
      <c r="I215" s="35" t="n">
        <f aca="false">+MIN(I12:I211)</f>
        <v>0</v>
      </c>
      <c r="J215" s="35" t="n">
        <f aca="false">+MIN(J12:J211)</f>
        <v>0</v>
      </c>
      <c r="L215" s="35" t="n">
        <f aca="false">+MIN(L12:L211)</f>
        <v>0</v>
      </c>
      <c r="M215" s="35" t="n">
        <f aca="false">+MIN(M12:M211)</f>
        <v>0</v>
      </c>
      <c r="O215" s="35" t="n">
        <f aca="false">+MIN(O12:O211)</f>
        <v>0</v>
      </c>
      <c r="P215" s="35" t="n">
        <f aca="false">+MIN(P12:P211)</f>
        <v>0</v>
      </c>
      <c r="R215" s="35" t="n">
        <f aca="false">+MIN(R12:R211)</f>
        <v>0</v>
      </c>
      <c r="S215" s="35" t="n">
        <f aca="false">+MIN(S12:S211)</f>
        <v>0</v>
      </c>
      <c r="U215" s="35" t="n">
        <f aca="false">+MIN(U12:U211)</f>
        <v>0</v>
      </c>
      <c r="V215" s="35" t="n">
        <f aca="false">+MIN(V12:V211)</f>
        <v>0</v>
      </c>
      <c r="X215" s="35" t="n">
        <f aca="false">+MIN(X12:X211)</f>
        <v>0</v>
      </c>
      <c r="Y215" s="35" t="n">
        <f aca="false">+MIN(Y12:Y211)</f>
        <v>0</v>
      </c>
      <c r="AA215" s="35" t="n">
        <f aca="false">+MIN(AA12:AA211)</f>
        <v>0</v>
      </c>
      <c r="AB215" s="35" t="n">
        <f aca="false">+MIN(AB12:AB211)</f>
        <v>0</v>
      </c>
      <c r="AD215" s="35" t="n">
        <f aca="false">+MIN(AD12:AD211)</f>
        <v>0</v>
      </c>
      <c r="AE215" s="35" t="n">
        <f aca="false">+MIN(AE12:AE211)</f>
        <v>0</v>
      </c>
      <c r="AG215" s="35" t="n">
        <f aca="false">+MIN(AG12:AG211)</f>
        <v>0</v>
      </c>
      <c r="AH215" s="35" t="n">
        <f aca="false">+MIN(AH12:AH211)</f>
        <v>0</v>
      </c>
      <c r="AJ215" s="35" t="n">
        <f aca="false">+MIN(AJ12:AJ211)</f>
        <v>0</v>
      </c>
      <c r="AK215" s="35" t="n">
        <f aca="false">+MIN(AK12:AK211)</f>
        <v>0</v>
      </c>
      <c r="AM215" s="35" t="n">
        <f aca="false">+MIN(AM12:AM211)</f>
        <v>0</v>
      </c>
      <c r="AN215" s="35" t="n">
        <f aca="false">+MIN(AN12:AN211)</f>
        <v>0</v>
      </c>
      <c r="AP215" s="35" t="n">
        <f aca="false">+MIN(AP12:AP211)</f>
        <v>0</v>
      </c>
      <c r="AQ215" s="35" t="n">
        <f aca="false">+MIN(AQ12:AQ211)</f>
        <v>0</v>
      </c>
      <c r="AS215" s="35" t="n">
        <f aca="false">+MIN(AS12:AS211)</f>
        <v>0</v>
      </c>
      <c r="AT215" s="35" t="n">
        <f aca="false">+MIN(AT12:AT211)</f>
        <v>0</v>
      </c>
      <c r="AV215" s="35" t="n">
        <f aca="false">+MIN(AV12:AV211)</f>
        <v>0</v>
      </c>
      <c r="AW215" s="35" t="n">
        <f aca="false">+MIN(AW12:AW211)</f>
        <v>0</v>
      </c>
      <c r="AY215" s="35" t="n">
        <f aca="false">+MIN(AY12:AY211)</f>
        <v>0</v>
      </c>
      <c r="AZ215" s="35" t="n">
        <f aca="false">+MIN(AZ12:AZ211)</f>
        <v>0</v>
      </c>
      <c r="BB215" s="35" t="n">
        <f aca="false">+MIN(BB12:BB211)</f>
        <v>0</v>
      </c>
      <c r="BC215" s="35" t="n">
        <f aca="false">+MIN(BC12:BC211)</f>
        <v>0</v>
      </c>
      <c r="BE215" s="35" t="n">
        <f aca="false">+MIN(BE12:BE211)</f>
        <v>0</v>
      </c>
      <c r="BF215" s="35" t="n">
        <f aca="false">+MIN(BF12:BF211)</f>
        <v>0</v>
      </c>
      <c r="BH215" s="35" t="n">
        <f aca="false">+MIN(BH12:BH211)</f>
        <v>0</v>
      </c>
      <c r="BI215" s="35" t="n">
        <f aca="false">+MIN(BI12:BI211)</f>
        <v>0</v>
      </c>
      <c r="BK215" s="35" t="n">
        <f aca="false">+MIN(BK12:BK211)</f>
        <v>0</v>
      </c>
      <c r="BL215" s="35" t="n">
        <f aca="false">+MIN(BL12:BL211)</f>
        <v>0</v>
      </c>
    </row>
    <row r="216" s="23" customFormat="true" ht="14.65" hidden="false" customHeight="false" outlineLevel="0" collapsed="false">
      <c r="A216" s="34"/>
      <c r="B216" s="36" t="s">
        <v>29</v>
      </c>
      <c r="C216" s="35" t="n">
        <f aca="false">+MAX(C12:C211)</f>
        <v>147</v>
      </c>
      <c r="D216" s="35" t="n">
        <f aca="false">+MAX(D12:D211)</f>
        <v>22.7</v>
      </c>
      <c r="F216" s="35" t="n">
        <f aca="false">+MAX(F12:F211)</f>
        <v>128</v>
      </c>
      <c r="G216" s="35" t="n">
        <f aca="false">+MAX(G12:G211)</f>
        <v>16.9</v>
      </c>
      <c r="I216" s="35" t="n">
        <f aca="false">+MAX(I12:I211)</f>
        <v>0</v>
      </c>
      <c r="J216" s="35" t="n">
        <f aca="false">+MAX(J12:J211)</f>
        <v>0</v>
      </c>
      <c r="L216" s="35" t="n">
        <f aca="false">+MAX(L12:L211)</f>
        <v>0</v>
      </c>
      <c r="M216" s="35" t="n">
        <f aca="false">+MAX(M12:M211)</f>
        <v>0</v>
      </c>
      <c r="O216" s="35" t="n">
        <f aca="false">+MAX(O12:O211)</f>
        <v>0</v>
      </c>
      <c r="P216" s="35" t="n">
        <f aca="false">+MAX(P12:P211)</f>
        <v>0</v>
      </c>
      <c r="R216" s="35" t="n">
        <f aca="false">+MAX(R12:R211)</f>
        <v>0</v>
      </c>
      <c r="S216" s="35" t="n">
        <f aca="false">+MAX(S12:S211)</f>
        <v>0</v>
      </c>
      <c r="U216" s="35" t="n">
        <f aca="false">+MAX(U12:U211)</f>
        <v>0</v>
      </c>
      <c r="V216" s="35" t="n">
        <f aca="false">+MAX(V12:V211)</f>
        <v>0</v>
      </c>
      <c r="X216" s="35" t="n">
        <f aca="false">+MAX(X12:X211)</f>
        <v>0</v>
      </c>
      <c r="Y216" s="35" t="n">
        <f aca="false">+MAX(Y12:Y211)</f>
        <v>0</v>
      </c>
      <c r="AA216" s="35" t="n">
        <f aca="false">+MAX(AA12:AA211)</f>
        <v>0</v>
      </c>
      <c r="AB216" s="35" t="n">
        <f aca="false">+MAX(AB12:AB211)</f>
        <v>0</v>
      </c>
      <c r="AD216" s="35" t="n">
        <f aca="false">+MAX(AD12:AD211)</f>
        <v>0</v>
      </c>
      <c r="AE216" s="35" t="n">
        <f aca="false">+MAX(AE12:AE211)</f>
        <v>0</v>
      </c>
      <c r="AG216" s="35" t="n">
        <f aca="false">+MAX(AG12:AG211)</f>
        <v>0</v>
      </c>
      <c r="AH216" s="35" t="n">
        <f aca="false">+MAX(AH12:AH211)</f>
        <v>0</v>
      </c>
      <c r="AJ216" s="35" t="n">
        <f aca="false">+MAX(AJ12:AJ211)</f>
        <v>0</v>
      </c>
      <c r="AK216" s="35" t="n">
        <f aca="false">+MAX(AK12:AK211)</f>
        <v>0</v>
      </c>
      <c r="AM216" s="35" t="n">
        <f aca="false">+MAX(AM12:AM211)</f>
        <v>0</v>
      </c>
      <c r="AN216" s="35" t="n">
        <f aca="false">+MAX(AN12:AN211)</f>
        <v>0</v>
      </c>
      <c r="AP216" s="35" t="n">
        <f aca="false">+MAX(AP12:AP211)</f>
        <v>0</v>
      </c>
      <c r="AQ216" s="35" t="n">
        <f aca="false">+MAX(AQ12:AQ211)</f>
        <v>0</v>
      </c>
      <c r="AS216" s="35" t="n">
        <f aca="false">+MAX(AS12:AS211)</f>
        <v>0</v>
      </c>
      <c r="AT216" s="35" t="n">
        <f aca="false">+MAX(AT12:AT211)</f>
        <v>0</v>
      </c>
      <c r="AV216" s="35" t="n">
        <f aca="false">+MAX(AV12:AV211)</f>
        <v>0</v>
      </c>
      <c r="AW216" s="35" t="n">
        <f aca="false">+MAX(AW12:AW211)</f>
        <v>0</v>
      </c>
      <c r="AY216" s="35" t="n">
        <f aca="false">+MAX(AY12:AY211)</f>
        <v>0</v>
      </c>
      <c r="AZ216" s="35" t="n">
        <f aca="false">+MAX(AZ12:AZ211)</f>
        <v>0</v>
      </c>
      <c r="BB216" s="35" t="n">
        <f aca="false">+MAX(BB12:BB211)</f>
        <v>0</v>
      </c>
      <c r="BC216" s="35" t="n">
        <f aca="false">+MAX(BC12:BC211)</f>
        <v>0</v>
      </c>
      <c r="BE216" s="35" t="n">
        <f aca="false">+MAX(BE12:BE211)</f>
        <v>0</v>
      </c>
      <c r="BF216" s="35" t="n">
        <f aca="false">+MAX(BF12:BF211)</f>
        <v>0</v>
      </c>
      <c r="BH216" s="35" t="n">
        <f aca="false">+MAX(BH12:BH211)</f>
        <v>0</v>
      </c>
      <c r="BI216" s="35" t="n">
        <f aca="false">+MAX(BI12:BI211)</f>
        <v>0</v>
      </c>
      <c r="BK216" s="35" t="n">
        <f aca="false">+MAX(BK12:BK211)</f>
        <v>0</v>
      </c>
      <c r="BL216" s="35" t="n">
        <f aca="false">+MAX(BL12:BL211)</f>
        <v>0</v>
      </c>
    </row>
    <row r="217" s="1" customFormat="true" ht="26.25" hidden="false" customHeight="true" outlineLevel="0" collapsed="false">
      <c r="B217" s="37" t="s">
        <v>30</v>
      </c>
      <c r="C217" s="38" t="n">
        <f aca="false">+COUNT(C12:C211)</f>
        <v>39</v>
      </c>
      <c r="E217" s="27"/>
      <c r="F217" s="38" t="n">
        <f aca="false">+COUNT(F12:F211)</f>
        <v>18</v>
      </c>
      <c r="H217" s="27"/>
      <c r="I217" s="38" t="n">
        <f aca="false">+COUNT(I12:I211)</f>
        <v>0</v>
      </c>
      <c r="K217" s="27"/>
      <c r="L217" s="38" t="n">
        <f aca="false">+COUNT(L12:L211)</f>
        <v>0</v>
      </c>
      <c r="N217" s="27"/>
      <c r="O217" s="38" t="n">
        <f aca="false">+COUNT(O12:O211)</f>
        <v>0</v>
      </c>
      <c r="Q217" s="27"/>
      <c r="R217" s="38" t="n">
        <f aca="false">+COUNT(R12:R211)</f>
        <v>0</v>
      </c>
      <c r="T217" s="27"/>
      <c r="U217" s="38" t="n">
        <f aca="false">+COUNT(U12:U211)</f>
        <v>0</v>
      </c>
      <c r="W217" s="27"/>
      <c r="X217" s="38" t="n">
        <f aca="false">+COUNT(X12:X211)</f>
        <v>0</v>
      </c>
      <c r="Z217" s="27"/>
      <c r="AA217" s="38" t="n">
        <f aca="false">+COUNT(AA12:AA211)</f>
        <v>0</v>
      </c>
      <c r="AC217" s="27"/>
      <c r="AD217" s="38" t="n">
        <f aca="false">+COUNT(AD12:AD211)</f>
        <v>0</v>
      </c>
      <c r="AF217" s="27"/>
      <c r="AG217" s="38" t="n">
        <f aca="false">+COUNT(AG12:AG211)</f>
        <v>0</v>
      </c>
      <c r="AI217" s="27"/>
      <c r="AJ217" s="38" t="n">
        <f aca="false">+COUNT(AJ12:AJ211)</f>
        <v>0</v>
      </c>
      <c r="AL217" s="27"/>
      <c r="AM217" s="38" t="n">
        <f aca="false">+COUNT(AM12:AM211)</f>
        <v>0</v>
      </c>
      <c r="AO217" s="27"/>
      <c r="AP217" s="38" t="n">
        <f aca="false">+COUNT(AP12:AP211)</f>
        <v>0</v>
      </c>
      <c r="AR217" s="27"/>
      <c r="AS217" s="38" t="n">
        <f aca="false">+COUNT(AS12:AS211)</f>
        <v>0</v>
      </c>
      <c r="AU217" s="27"/>
      <c r="AV217" s="38" t="n">
        <f aca="false">+COUNT(AV12:AV211)</f>
        <v>0</v>
      </c>
      <c r="AX217" s="27"/>
      <c r="AY217" s="38" t="n">
        <f aca="false">+COUNT(AY12:AY211)</f>
        <v>0</v>
      </c>
      <c r="BA217" s="27"/>
      <c r="BB217" s="38" t="n">
        <f aca="false">+COUNT(BB12:BB211)</f>
        <v>0</v>
      </c>
      <c r="BD217" s="27"/>
      <c r="BE217" s="38" t="n">
        <f aca="false">+COUNT(BE12:BE211)</f>
        <v>0</v>
      </c>
      <c r="BG217" s="27"/>
      <c r="BH217" s="38" t="n">
        <f aca="false">+COUNT(BH12:BH211)</f>
        <v>0</v>
      </c>
      <c r="BJ217" s="27"/>
      <c r="BK217" s="38" t="n">
        <f aca="false">+COUNT(BK12:BK211)</f>
        <v>0</v>
      </c>
      <c r="BM217" s="27"/>
    </row>
    <row r="218" s="1" customFormat="true" ht="24.75" hidden="false" customHeight="true" outlineLevel="0" collapsed="false">
      <c r="B218" s="37" t="s">
        <v>31</v>
      </c>
      <c r="C218" s="38" t="n">
        <f aca="false">+SUM(D12:D211)</f>
        <v>303.8</v>
      </c>
      <c r="D218" s="39"/>
      <c r="F218" s="38" t="n">
        <f aca="false">+SUM(G12:G211)</f>
        <v>42.8</v>
      </c>
      <c r="G218" s="39"/>
      <c r="H218" s="27"/>
      <c r="I218" s="38" t="n">
        <f aca="false">+SUM(J12:J211)</f>
        <v>0</v>
      </c>
      <c r="J218" s="39"/>
      <c r="K218" s="27"/>
      <c r="L218" s="38" t="n">
        <f aca="false">+SUM(M12:M211)</f>
        <v>0</v>
      </c>
      <c r="M218" s="39"/>
      <c r="N218" s="27"/>
      <c r="O218" s="38" t="n">
        <f aca="false">+SUM(P12:P211)</f>
        <v>0</v>
      </c>
      <c r="P218" s="39"/>
      <c r="Q218" s="27"/>
      <c r="R218" s="38" t="n">
        <f aca="false">+SUM(S12:S211)</f>
        <v>0</v>
      </c>
      <c r="S218" s="39"/>
      <c r="T218" s="27"/>
      <c r="U218" s="38" t="n">
        <f aca="false">+SUM(V12:V211)</f>
        <v>0</v>
      </c>
      <c r="V218" s="39"/>
      <c r="W218" s="27"/>
      <c r="X218" s="38" t="n">
        <f aca="false">+SUM(Y12:Y211)</f>
        <v>0</v>
      </c>
      <c r="Y218" s="39"/>
      <c r="Z218" s="27"/>
      <c r="AA218" s="38" t="n">
        <f aca="false">+SUM(AB12:AB211)</f>
        <v>0</v>
      </c>
      <c r="AB218" s="39"/>
      <c r="AC218" s="27"/>
      <c r="AD218" s="38" t="n">
        <f aca="false">+SUM(AE12:AE211)</f>
        <v>0</v>
      </c>
      <c r="AE218" s="39"/>
      <c r="AF218" s="27"/>
      <c r="AG218" s="38" t="n">
        <f aca="false">+SUM(AH12:AH211)</f>
        <v>0</v>
      </c>
      <c r="AH218" s="39"/>
      <c r="AI218" s="27"/>
      <c r="AJ218" s="38" t="n">
        <f aca="false">+SUM(AK12:AK211)</f>
        <v>0</v>
      </c>
      <c r="AK218" s="39"/>
      <c r="AL218" s="27"/>
      <c r="AM218" s="38" t="n">
        <f aca="false">+SUM(AN12:AN211)</f>
        <v>0</v>
      </c>
      <c r="AN218" s="39"/>
      <c r="AO218" s="27"/>
      <c r="AP218" s="38" t="n">
        <f aca="false">+SUM(AQ12:AQ211)</f>
        <v>0</v>
      </c>
      <c r="AQ218" s="39"/>
      <c r="AR218" s="27"/>
      <c r="AS218" s="38" t="n">
        <f aca="false">+SUM(AT12:AT211)</f>
        <v>0</v>
      </c>
      <c r="AT218" s="39"/>
      <c r="AU218" s="27"/>
      <c r="AV218" s="38" t="n">
        <f aca="false">+SUM(AW12:AW41)</f>
        <v>0</v>
      </c>
      <c r="AW218" s="39"/>
      <c r="AX218" s="27"/>
      <c r="AY218" s="38" t="n">
        <f aca="false">+SUM(AZ12:AZ41)</f>
        <v>0</v>
      </c>
      <c r="AZ218" s="39"/>
      <c r="BA218" s="27"/>
      <c r="BB218" s="38" t="n">
        <f aca="false">+SUM(BC12:BC41)</f>
        <v>0</v>
      </c>
      <c r="BC218" s="39"/>
      <c r="BD218" s="27"/>
      <c r="BE218" s="38" t="n">
        <f aca="false">+SUM(BF12:BF211)</f>
        <v>0</v>
      </c>
      <c r="BF218" s="39"/>
      <c r="BG218" s="27"/>
      <c r="BH218" s="38" t="n">
        <f aca="false">+SUM(BI12:BI211)</f>
        <v>0</v>
      </c>
      <c r="BI218" s="39"/>
      <c r="BJ218" s="27"/>
      <c r="BK218" s="38" t="n">
        <f aca="false">+SUM(BL12:BL211)</f>
        <v>0</v>
      </c>
      <c r="BL218" s="39"/>
      <c r="BM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2" t="str">
        <f aca="false">+(D9)</f>
        <v>Herring</v>
      </c>
      <c r="D220" s="32"/>
      <c r="F220" s="32" t="str">
        <f aca="false">+(G9)</f>
        <v>sprat</v>
      </c>
      <c r="G220" s="32"/>
      <c r="I220" s="32" t="n">
        <f aca="false">+(J9)</f>
        <v>0</v>
      </c>
      <c r="J220" s="32"/>
      <c r="L220" s="32" t="n">
        <f aca="false">+(M9)</f>
        <v>0</v>
      </c>
      <c r="M220" s="32"/>
      <c r="O220" s="32" t="n">
        <f aca="false">+(P9)</f>
        <v>0</v>
      </c>
      <c r="P220" s="32"/>
      <c r="R220" s="32" t="n">
        <f aca="false">+(S9)</f>
        <v>0</v>
      </c>
      <c r="S220" s="32"/>
      <c r="U220" s="32" t="str">
        <f aca="false">+(V9)</f>
        <v>Dab</v>
      </c>
      <c r="V220" s="32"/>
      <c r="X220" s="32" t="n">
        <f aca="false">+(Y9)</f>
        <v>0</v>
      </c>
      <c r="Y220" s="32"/>
      <c r="AA220" s="32" t="n">
        <f aca="false">+(AB9)</f>
        <v>0</v>
      </c>
      <c r="AB220" s="32"/>
      <c r="AD220" s="32" t="n">
        <f aca="false">+(AE9)</f>
        <v>0</v>
      </c>
      <c r="AE220" s="32"/>
      <c r="AG220" s="32" t="n">
        <f aca="false">+(AH9)</f>
        <v>0</v>
      </c>
      <c r="AH220" s="32"/>
      <c r="AJ220" s="32" t="n">
        <f aca="false">+(AK9)</f>
        <v>0</v>
      </c>
      <c r="AK220" s="32"/>
      <c r="AM220" s="32" t="n">
        <f aca="false">+(AN9)</f>
        <v>0</v>
      </c>
      <c r="AN220" s="32"/>
      <c r="AP220" s="32" t="n">
        <f aca="false">+(AQ9)</f>
        <v>0</v>
      </c>
      <c r="AQ220" s="32"/>
      <c r="AS220" s="32" t="n">
        <f aca="false">+(AT9)</f>
        <v>0</v>
      </c>
      <c r="AT220" s="32"/>
      <c r="AV220" s="32" t="n">
        <f aca="false">+(AW9)</f>
        <v>0</v>
      </c>
      <c r="AW220" s="32"/>
      <c r="AY220" s="32" t="n">
        <f aca="false">+(AZ9)</f>
        <v>0</v>
      </c>
      <c r="AZ220" s="32"/>
      <c r="BB220" s="32" t="n">
        <f aca="false">+(BC9)</f>
        <v>0</v>
      </c>
      <c r="BC220" s="32"/>
      <c r="BE220" s="32" t="n">
        <f aca="false">+(BF9)</f>
        <v>0</v>
      </c>
      <c r="BF220" s="32"/>
      <c r="BH220" s="32" t="n">
        <f aca="false">+(BI9)</f>
        <v>0</v>
      </c>
      <c r="BI220" s="32"/>
      <c r="BK220" s="32" t="n">
        <f aca="false">+(BL9)</f>
        <v>0</v>
      </c>
      <c r="BL220" s="32"/>
    </row>
    <row r="221" s="1" customFormat="true" ht="36.55" hidden="false" customHeight="false" outlineLevel="0" collapsed="false">
      <c r="A221" s="33" t="s">
        <v>33</v>
      </c>
      <c r="C221" s="40" t="s">
        <v>34</v>
      </c>
      <c r="D221" s="41" t="s">
        <v>35</v>
      </c>
      <c r="F221" s="40" t="s">
        <v>34</v>
      </c>
      <c r="G221" s="41" t="s">
        <v>35</v>
      </c>
      <c r="I221" s="40" t="s">
        <v>34</v>
      </c>
      <c r="J221" s="41" t="s">
        <v>35</v>
      </c>
      <c r="L221" s="40" t="s">
        <v>34</v>
      </c>
      <c r="M221" s="41" t="s">
        <v>35</v>
      </c>
      <c r="O221" s="40" t="s">
        <v>34</v>
      </c>
      <c r="P221" s="41" t="s">
        <v>35</v>
      </c>
      <c r="R221" s="40" t="s">
        <v>34</v>
      </c>
      <c r="S221" s="41" t="s">
        <v>35</v>
      </c>
      <c r="U221" s="40" t="s">
        <v>34</v>
      </c>
      <c r="V221" s="41" t="s">
        <v>35</v>
      </c>
      <c r="X221" s="40" t="s">
        <v>34</v>
      </c>
      <c r="Y221" s="41" t="s">
        <v>35</v>
      </c>
      <c r="AA221" s="40" t="s">
        <v>34</v>
      </c>
      <c r="AB221" s="41" t="s">
        <v>35</v>
      </c>
      <c r="AD221" s="40" t="s">
        <v>34</v>
      </c>
      <c r="AE221" s="41" t="s">
        <v>35</v>
      </c>
      <c r="AG221" s="40" t="s">
        <v>34</v>
      </c>
      <c r="AH221" s="41" t="s">
        <v>35</v>
      </c>
      <c r="AJ221" s="40" t="s">
        <v>34</v>
      </c>
      <c r="AK221" s="41" t="s">
        <v>35</v>
      </c>
      <c r="AM221" s="40" t="s">
        <v>34</v>
      </c>
      <c r="AN221" s="41" t="s">
        <v>35</v>
      </c>
      <c r="AP221" s="40" t="s">
        <v>34</v>
      </c>
      <c r="AQ221" s="41" t="s">
        <v>35</v>
      </c>
      <c r="AS221" s="40" t="s">
        <v>34</v>
      </c>
      <c r="AT221" s="41" t="s">
        <v>35</v>
      </c>
      <c r="AV221" s="40" t="s">
        <v>34</v>
      </c>
      <c r="AW221" s="41" t="s">
        <v>35</v>
      </c>
      <c r="AY221" s="40" t="s">
        <v>34</v>
      </c>
      <c r="AZ221" s="41" t="s">
        <v>35</v>
      </c>
      <c r="BB221" s="40" t="s">
        <v>34</v>
      </c>
      <c r="BC221" s="41" t="s">
        <v>35</v>
      </c>
      <c r="BE221" s="40" t="s">
        <v>34</v>
      </c>
      <c r="BF221" s="41" t="s">
        <v>35</v>
      </c>
      <c r="BH221" s="40" t="s">
        <v>34</v>
      </c>
      <c r="BI221" s="41" t="s">
        <v>35</v>
      </c>
      <c r="BK221" s="40" t="s">
        <v>34</v>
      </c>
      <c r="BL221" s="41" t="s">
        <v>35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e">
        <f aca="false" t="array" ref="J222:J282">+FREQUENCY(I12:I211,I222:I282)</f>
        <v>#VALUE!</v>
      </c>
      <c r="L222" s="42" t="n">
        <v>0</v>
      </c>
      <c r="M222" s="18" t="e">
        <f aca="false" t="array" ref="M222:M282">+FREQUENCY(L12:L211,L222:L282)</f>
        <v>#VALUE!</v>
      </c>
      <c r="O222" s="42" t="n">
        <v>0</v>
      </c>
      <c r="P222" s="18" t="e">
        <f aca="false" t="array" ref="P222:P282">+FREQUENCY(O12:O211,O222:O282)</f>
        <v>#VALUE!</v>
      </c>
      <c r="R222" s="42" t="n">
        <v>0</v>
      </c>
      <c r="S222" s="18" t="e">
        <f aca="false" t="array" ref="S222:S282">+FREQUENCY(R12:R211,R222:R282)</f>
        <v>#VALUE!</v>
      </c>
      <c r="U222" s="42" t="n">
        <v>0</v>
      </c>
      <c r="V222" s="18" t="e">
        <f aca="false" t="array" ref="V222:V282">+FREQUENCY(U12:U211,U222:U282)</f>
        <v>#VALUE!</v>
      </c>
      <c r="X222" s="42" t="n">
        <v>0</v>
      </c>
      <c r="Y222" s="18" t="e">
        <f aca="false" t="array" ref="Y222:Y282">+FREQUENCY(X12:X211,X222:X282)</f>
        <v>#VALUE!</v>
      </c>
      <c r="AA222" s="42" t="n">
        <v>0</v>
      </c>
      <c r="AB222" s="18" t="e">
        <f aca="false" t="array" ref="AB222:AB282">+FREQUENCY(AA12:AA211,AA222:AA282)</f>
        <v>#VALUE!</v>
      </c>
      <c r="AD222" s="42" t="n">
        <v>0</v>
      </c>
      <c r="AE222" s="18" t="e">
        <f aca="false" t="array" ref="AE222:AE282">+FREQUENCY(AD12:AD211,AD222:AD282)</f>
        <v>#VALUE!</v>
      </c>
      <c r="AG222" s="42" t="n">
        <v>0</v>
      </c>
      <c r="AH222" s="18" t="e">
        <f aca="false" t="array" ref="AH222:AH282">+FREQUENCY(AG12:AG211,AG222:AG282)</f>
        <v>#VALUE!</v>
      </c>
      <c r="AJ222" s="42" t="n">
        <v>0</v>
      </c>
      <c r="AK222" s="18" t="e">
        <f aca="false" t="array" ref="AK222:AK282">+FREQUENCY(AJ12:AJ211,AJ222:AJ282)</f>
        <v>#VALUE!</v>
      </c>
      <c r="AM222" s="42" t="n">
        <v>0</v>
      </c>
      <c r="AN222" s="18" t="e">
        <f aca="false" t="array" ref="AN222:AN282">+FREQUENCY(AM12:AM211,AM222:AM282)</f>
        <v>#VALUE!</v>
      </c>
      <c r="AP222" s="42" t="n">
        <v>0</v>
      </c>
      <c r="AQ222" s="18" t="e">
        <f aca="false" t="array" ref="AQ222:AQ282">+FREQUENCY(AP12:AP211,AP222:AP282)</f>
        <v>#VALUE!</v>
      </c>
      <c r="AS222" s="42" t="n">
        <v>0</v>
      </c>
      <c r="AT222" s="18" t="e">
        <f aca="false" t="array" ref="AT222:AT282">+FREQUENCY(AS12:AS211,AS222:AS282)</f>
        <v>#VALUE!</v>
      </c>
      <c r="AV222" s="42" t="n">
        <v>0</v>
      </c>
      <c r="AW222" s="18" t="e">
        <f aca="false" t="array" ref="AW222:AW282">+FREQUENCY(AV12:AV211,AV222:AV282)</f>
        <v>#VALUE!</v>
      </c>
      <c r="AY222" s="42" t="n">
        <v>0</v>
      </c>
      <c r="AZ222" s="18" t="e">
        <f aca="false" t="array" ref="AZ222:AZ282">+FREQUENCY(AY12:AY211,AY222:AY282)</f>
        <v>#VALUE!</v>
      </c>
      <c r="BB222" s="42" t="n">
        <v>0</v>
      </c>
      <c r="BC222" s="18" t="e">
        <f aca="false" t="array" ref="BC222:BC282">+FREQUENCY(BB12:BB211,BB222:BB282)</f>
        <v>#VALUE!</v>
      </c>
      <c r="BE222" s="42" t="n">
        <v>0</v>
      </c>
      <c r="BF222" s="18" t="e">
        <f aca="false" t="array" ref="BF222:BF282">+FREQUENCY(BE12:BE211,BE222:BE282)</f>
        <v>#VALUE!</v>
      </c>
      <c r="BH222" s="42" t="n">
        <v>0</v>
      </c>
      <c r="BI222" s="18" t="e">
        <f aca="false" t="array" ref="BI222:BI282">+FREQUENCY(BH12:BH211,BH222:BH282)</f>
        <v>#VALUE!</v>
      </c>
      <c r="BK222" s="42" t="n">
        <v>0</v>
      </c>
      <c r="BL222" s="18" t="e">
        <f aca="false" t="array" ref="BL222:BL282">+FREQUENCY(BK12:BK211,BK222:BK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e">
        <v>#VALUE!</v>
      </c>
      <c r="L223" s="42" t="n">
        <v>10</v>
      </c>
      <c r="M223" s="18" t="e">
        <v>#VALUE!</v>
      </c>
      <c r="O223" s="42" t="n">
        <v>10</v>
      </c>
      <c r="P223" s="18" t="e">
        <v>#VALUE!</v>
      </c>
      <c r="R223" s="42" t="n">
        <v>10</v>
      </c>
      <c r="S223" s="18" t="e">
        <v>#VALUE!</v>
      </c>
      <c r="U223" s="42" t="n">
        <v>10</v>
      </c>
      <c r="V223" s="18" t="e">
        <v>#VALUE!</v>
      </c>
      <c r="X223" s="42" t="n">
        <v>10</v>
      </c>
      <c r="Y223" s="18" t="e">
        <v>#VALUE!</v>
      </c>
      <c r="AA223" s="42" t="n">
        <v>10</v>
      </c>
      <c r="AB223" s="18" t="e">
        <v>#VALUE!</v>
      </c>
      <c r="AD223" s="42" t="n">
        <v>10</v>
      </c>
      <c r="AE223" s="18" t="e">
        <v>#VALUE!</v>
      </c>
      <c r="AG223" s="42" t="n">
        <v>10</v>
      </c>
      <c r="AH223" s="18" t="e">
        <v>#VALUE!</v>
      </c>
      <c r="AJ223" s="42" t="n">
        <v>10</v>
      </c>
      <c r="AK223" s="18" t="e">
        <v>#VALUE!</v>
      </c>
      <c r="AM223" s="42" t="n">
        <v>10</v>
      </c>
      <c r="AN223" s="18" t="e">
        <v>#VALUE!</v>
      </c>
      <c r="AP223" s="42" t="n">
        <v>10</v>
      </c>
      <c r="AQ223" s="18" t="e">
        <v>#VALUE!</v>
      </c>
      <c r="AS223" s="42" t="n">
        <v>10</v>
      </c>
      <c r="AT223" s="18" t="e">
        <v>#VALUE!</v>
      </c>
      <c r="AV223" s="42" t="n">
        <v>10</v>
      </c>
      <c r="AW223" s="18" t="e">
        <v>#VALUE!</v>
      </c>
      <c r="AY223" s="42" t="n">
        <v>10</v>
      </c>
      <c r="AZ223" s="18" t="e">
        <v>#VALUE!</v>
      </c>
      <c r="BB223" s="42" t="n">
        <v>10</v>
      </c>
      <c r="BC223" s="18" t="e">
        <v>#VALUE!</v>
      </c>
      <c r="BE223" s="42" t="n">
        <v>10</v>
      </c>
      <c r="BF223" s="18" t="e">
        <v>#VALUE!</v>
      </c>
      <c r="BH223" s="42" t="n">
        <v>10</v>
      </c>
      <c r="BI223" s="18" t="e">
        <v>#VALUE!</v>
      </c>
      <c r="BK223" s="42" t="n">
        <v>10</v>
      </c>
      <c r="BL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e">
        <v>#VALUE!</v>
      </c>
      <c r="L224" s="42" t="n">
        <v>20</v>
      </c>
      <c r="M224" s="18" t="e">
        <v>#VALUE!</v>
      </c>
      <c r="O224" s="42" t="n">
        <v>20</v>
      </c>
      <c r="P224" s="18" t="e">
        <v>#VALUE!</v>
      </c>
      <c r="R224" s="42" t="n">
        <v>20</v>
      </c>
      <c r="S224" s="18" t="e">
        <v>#VALUE!</v>
      </c>
      <c r="U224" s="42" t="n">
        <v>20</v>
      </c>
      <c r="V224" s="18" t="e">
        <v>#VALUE!</v>
      </c>
      <c r="X224" s="42" t="n">
        <v>20</v>
      </c>
      <c r="Y224" s="18" t="e">
        <v>#VALUE!</v>
      </c>
      <c r="AA224" s="42" t="n">
        <v>20</v>
      </c>
      <c r="AB224" s="18" t="e">
        <v>#VALUE!</v>
      </c>
      <c r="AD224" s="42" t="n">
        <v>20</v>
      </c>
      <c r="AE224" s="18" t="e">
        <v>#VALUE!</v>
      </c>
      <c r="AG224" s="42" t="n">
        <v>20</v>
      </c>
      <c r="AH224" s="18" t="e">
        <v>#VALUE!</v>
      </c>
      <c r="AJ224" s="42" t="n">
        <v>20</v>
      </c>
      <c r="AK224" s="18" t="e">
        <v>#VALUE!</v>
      </c>
      <c r="AM224" s="42" t="n">
        <v>20</v>
      </c>
      <c r="AN224" s="18" t="e">
        <v>#VALUE!</v>
      </c>
      <c r="AP224" s="42" t="n">
        <v>20</v>
      </c>
      <c r="AQ224" s="18" t="e">
        <v>#VALUE!</v>
      </c>
      <c r="AS224" s="42" t="n">
        <v>20</v>
      </c>
      <c r="AT224" s="18" t="e">
        <v>#VALUE!</v>
      </c>
      <c r="AV224" s="42" t="n">
        <v>20</v>
      </c>
      <c r="AW224" s="18" t="e">
        <v>#VALUE!</v>
      </c>
      <c r="AY224" s="42" t="n">
        <v>20</v>
      </c>
      <c r="AZ224" s="18" t="e">
        <v>#VALUE!</v>
      </c>
      <c r="BB224" s="42" t="n">
        <v>20</v>
      </c>
      <c r="BC224" s="18" t="e">
        <v>#VALUE!</v>
      </c>
      <c r="BE224" s="42" t="n">
        <v>20</v>
      </c>
      <c r="BF224" s="18" t="e">
        <v>#VALUE!</v>
      </c>
      <c r="BH224" s="42" t="n">
        <v>20</v>
      </c>
      <c r="BI224" s="18" t="e">
        <v>#VALUE!</v>
      </c>
      <c r="BK224" s="42" t="n">
        <v>20</v>
      </c>
      <c r="BL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e">
        <v>#VALUE!</v>
      </c>
      <c r="L225" s="42" t="n">
        <v>30</v>
      </c>
      <c r="M225" s="18" t="e">
        <v>#VALUE!</v>
      </c>
      <c r="O225" s="42" t="n">
        <v>30</v>
      </c>
      <c r="P225" s="18" t="e">
        <v>#VALUE!</v>
      </c>
      <c r="R225" s="42" t="n">
        <v>30</v>
      </c>
      <c r="S225" s="18" t="e">
        <v>#VALUE!</v>
      </c>
      <c r="U225" s="42" t="n">
        <v>30</v>
      </c>
      <c r="V225" s="18" t="e">
        <v>#VALUE!</v>
      </c>
      <c r="X225" s="42" t="n">
        <v>30</v>
      </c>
      <c r="Y225" s="18" t="e">
        <v>#VALUE!</v>
      </c>
      <c r="AA225" s="42" t="n">
        <v>30</v>
      </c>
      <c r="AB225" s="18" t="e">
        <v>#VALUE!</v>
      </c>
      <c r="AD225" s="42" t="n">
        <v>30</v>
      </c>
      <c r="AE225" s="18" t="e">
        <v>#VALUE!</v>
      </c>
      <c r="AG225" s="42" t="n">
        <v>30</v>
      </c>
      <c r="AH225" s="18" t="e">
        <v>#VALUE!</v>
      </c>
      <c r="AJ225" s="42" t="n">
        <v>30</v>
      </c>
      <c r="AK225" s="18" t="e">
        <v>#VALUE!</v>
      </c>
      <c r="AM225" s="42" t="n">
        <v>30</v>
      </c>
      <c r="AN225" s="18" t="e">
        <v>#VALUE!</v>
      </c>
      <c r="AP225" s="42" t="n">
        <v>30</v>
      </c>
      <c r="AQ225" s="18" t="e">
        <v>#VALUE!</v>
      </c>
      <c r="AS225" s="42" t="n">
        <v>30</v>
      </c>
      <c r="AT225" s="18" t="e">
        <v>#VALUE!</v>
      </c>
      <c r="AV225" s="42" t="n">
        <v>30</v>
      </c>
      <c r="AW225" s="18" t="e">
        <v>#VALUE!</v>
      </c>
      <c r="AY225" s="42" t="n">
        <v>30</v>
      </c>
      <c r="AZ225" s="18" t="e">
        <v>#VALUE!</v>
      </c>
      <c r="BB225" s="42" t="n">
        <v>30</v>
      </c>
      <c r="BC225" s="18" t="e">
        <v>#VALUE!</v>
      </c>
      <c r="BE225" s="42" t="n">
        <v>30</v>
      </c>
      <c r="BF225" s="18" t="e">
        <v>#VALUE!</v>
      </c>
      <c r="BH225" s="42" t="n">
        <v>30</v>
      </c>
      <c r="BI225" s="18" t="e">
        <v>#VALUE!</v>
      </c>
      <c r="BK225" s="42" t="n">
        <v>30</v>
      </c>
      <c r="BL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e">
        <v>#VALUE!</v>
      </c>
      <c r="L226" s="42" t="n">
        <v>40</v>
      </c>
      <c r="M226" s="18" t="e">
        <v>#VALUE!</v>
      </c>
      <c r="O226" s="42" t="n">
        <v>40</v>
      </c>
      <c r="P226" s="18" t="e">
        <v>#VALUE!</v>
      </c>
      <c r="R226" s="42" t="n">
        <v>40</v>
      </c>
      <c r="S226" s="18" t="e">
        <v>#VALUE!</v>
      </c>
      <c r="U226" s="42" t="n">
        <v>40</v>
      </c>
      <c r="V226" s="18" t="e">
        <v>#VALUE!</v>
      </c>
      <c r="X226" s="42" t="n">
        <v>40</v>
      </c>
      <c r="Y226" s="18" t="e">
        <v>#VALUE!</v>
      </c>
      <c r="AA226" s="42" t="n">
        <v>40</v>
      </c>
      <c r="AB226" s="18" t="e">
        <v>#VALUE!</v>
      </c>
      <c r="AD226" s="42" t="n">
        <v>40</v>
      </c>
      <c r="AE226" s="18" t="e">
        <v>#VALUE!</v>
      </c>
      <c r="AG226" s="42" t="n">
        <v>40</v>
      </c>
      <c r="AH226" s="18" t="e">
        <v>#VALUE!</v>
      </c>
      <c r="AJ226" s="42" t="n">
        <v>40</v>
      </c>
      <c r="AK226" s="18" t="e">
        <v>#VALUE!</v>
      </c>
      <c r="AM226" s="42" t="n">
        <v>40</v>
      </c>
      <c r="AN226" s="18" t="e">
        <v>#VALUE!</v>
      </c>
      <c r="AP226" s="42" t="n">
        <v>40</v>
      </c>
      <c r="AQ226" s="18" t="e">
        <v>#VALUE!</v>
      </c>
      <c r="AS226" s="42" t="n">
        <v>40</v>
      </c>
      <c r="AT226" s="18" t="e">
        <v>#VALUE!</v>
      </c>
      <c r="AV226" s="42" t="n">
        <v>40</v>
      </c>
      <c r="AW226" s="18" t="e">
        <v>#VALUE!</v>
      </c>
      <c r="AY226" s="42" t="n">
        <v>40</v>
      </c>
      <c r="AZ226" s="18" t="e">
        <v>#VALUE!</v>
      </c>
      <c r="BB226" s="42" t="n">
        <v>40</v>
      </c>
      <c r="BC226" s="18" t="e">
        <v>#VALUE!</v>
      </c>
      <c r="BE226" s="42" t="n">
        <v>40</v>
      </c>
      <c r="BF226" s="18" t="e">
        <v>#VALUE!</v>
      </c>
      <c r="BH226" s="42" t="n">
        <v>40</v>
      </c>
      <c r="BI226" s="18" t="e">
        <v>#VALUE!</v>
      </c>
      <c r="BK226" s="42" t="n">
        <v>40</v>
      </c>
      <c r="BL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2</v>
      </c>
      <c r="I227" s="42" t="n">
        <v>50</v>
      </c>
      <c r="J227" s="18" t="e">
        <v>#VALUE!</v>
      </c>
      <c r="L227" s="42" t="n">
        <v>50</v>
      </c>
      <c r="M227" s="18" t="e">
        <v>#VALUE!</v>
      </c>
      <c r="O227" s="42" t="n">
        <v>50</v>
      </c>
      <c r="P227" s="18" t="e">
        <v>#VALUE!</v>
      </c>
      <c r="R227" s="42" t="n">
        <v>50</v>
      </c>
      <c r="S227" s="18" t="e">
        <v>#VALUE!</v>
      </c>
      <c r="U227" s="42" t="n">
        <v>50</v>
      </c>
      <c r="V227" s="18" t="e">
        <v>#VALUE!</v>
      </c>
      <c r="X227" s="42" t="n">
        <v>50</v>
      </c>
      <c r="Y227" s="18" t="e">
        <v>#VALUE!</v>
      </c>
      <c r="AA227" s="42" t="n">
        <v>50</v>
      </c>
      <c r="AB227" s="18" t="e">
        <v>#VALUE!</v>
      </c>
      <c r="AD227" s="42" t="n">
        <v>50</v>
      </c>
      <c r="AE227" s="18" t="e">
        <v>#VALUE!</v>
      </c>
      <c r="AG227" s="42" t="n">
        <v>50</v>
      </c>
      <c r="AH227" s="18" t="e">
        <v>#VALUE!</v>
      </c>
      <c r="AJ227" s="42" t="n">
        <v>50</v>
      </c>
      <c r="AK227" s="18" t="e">
        <v>#VALUE!</v>
      </c>
      <c r="AM227" s="42" t="n">
        <v>50</v>
      </c>
      <c r="AN227" s="18" t="e">
        <v>#VALUE!</v>
      </c>
      <c r="AP227" s="42" t="n">
        <v>50</v>
      </c>
      <c r="AQ227" s="18" t="e">
        <v>#VALUE!</v>
      </c>
      <c r="AS227" s="42" t="n">
        <v>50</v>
      </c>
      <c r="AT227" s="18" t="e">
        <v>#VALUE!</v>
      </c>
      <c r="AV227" s="42" t="n">
        <v>50</v>
      </c>
      <c r="AW227" s="18" t="e">
        <v>#VALUE!</v>
      </c>
      <c r="AY227" s="42" t="n">
        <v>50</v>
      </c>
      <c r="AZ227" s="18" t="e">
        <v>#VALUE!</v>
      </c>
      <c r="BB227" s="42" t="n">
        <v>50</v>
      </c>
      <c r="BC227" s="18" t="e">
        <v>#VALUE!</v>
      </c>
      <c r="BE227" s="42" t="n">
        <v>50</v>
      </c>
      <c r="BF227" s="18" t="e">
        <v>#VALUE!</v>
      </c>
      <c r="BH227" s="42" t="n">
        <v>50</v>
      </c>
      <c r="BI227" s="18" t="e">
        <v>#VALUE!</v>
      </c>
      <c r="BK227" s="42" t="n">
        <v>50</v>
      </c>
      <c r="BL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1</v>
      </c>
      <c r="F228" s="42" t="n">
        <v>60</v>
      </c>
      <c r="G228" s="18" t="n">
        <v>5</v>
      </c>
      <c r="I228" s="42" t="n">
        <v>60</v>
      </c>
      <c r="J228" s="18" t="e">
        <v>#VALUE!</v>
      </c>
      <c r="L228" s="42" t="n">
        <v>60</v>
      </c>
      <c r="M228" s="18" t="e">
        <v>#VALUE!</v>
      </c>
      <c r="O228" s="42" t="n">
        <v>60</v>
      </c>
      <c r="P228" s="18" t="e">
        <v>#VALUE!</v>
      </c>
      <c r="R228" s="42" t="n">
        <v>60</v>
      </c>
      <c r="S228" s="18" t="e">
        <v>#VALUE!</v>
      </c>
      <c r="U228" s="42" t="n">
        <v>60</v>
      </c>
      <c r="V228" s="18" t="e">
        <v>#VALUE!</v>
      </c>
      <c r="X228" s="42" t="n">
        <v>60</v>
      </c>
      <c r="Y228" s="18" t="e">
        <v>#VALUE!</v>
      </c>
      <c r="AA228" s="42" t="n">
        <v>60</v>
      </c>
      <c r="AB228" s="18" t="e">
        <v>#VALUE!</v>
      </c>
      <c r="AD228" s="42" t="n">
        <v>60</v>
      </c>
      <c r="AE228" s="18" t="e">
        <v>#VALUE!</v>
      </c>
      <c r="AG228" s="42" t="n">
        <v>60</v>
      </c>
      <c r="AH228" s="18" t="e">
        <v>#VALUE!</v>
      </c>
      <c r="AJ228" s="42" t="n">
        <v>60</v>
      </c>
      <c r="AK228" s="18" t="e">
        <v>#VALUE!</v>
      </c>
      <c r="AM228" s="42" t="n">
        <v>60</v>
      </c>
      <c r="AN228" s="18" t="e">
        <v>#VALUE!</v>
      </c>
      <c r="AP228" s="42" t="n">
        <v>60</v>
      </c>
      <c r="AQ228" s="18" t="e">
        <v>#VALUE!</v>
      </c>
      <c r="AS228" s="42" t="n">
        <v>60</v>
      </c>
      <c r="AT228" s="18" t="e">
        <v>#VALUE!</v>
      </c>
      <c r="AV228" s="42" t="n">
        <v>60</v>
      </c>
      <c r="AW228" s="18" t="e">
        <v>#VALUE!</v>
      </c>
      <c r="AY228" s="42" t="n">
        <v>60</v>
      </c>
      <c r="AZ228" s="18" t="e">
        <v>#VALUE!</v>
      </c>
      <c r="BB228" s="42" t="n">
        <v>60</v>
      </c>
      <c r="BC228" s="18" t="e">
        <v>#VALUE!</v>
      </c>
      <c r="BE228" s="42" t="n">
        <v>60</v>
      </c>
      <c r="BF228" s="18" t="e">
        <v>#VALUE!</v>
      </c>
      <c r="BH228" s="42" t="n">
        <v>60</v>
      </c>
      <c r="BI228" s="18" t="e">
        <v>#VALUE!</v>
      </c>
      <c r="BK228" s="42" t="n">
        <v>60</v>
      </c>
      <c r="BL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3</v>
      </c>
      <c r="F229" s="42" t="n">
        <v>70</v>
      </c>
      <c r="G229" s="18" t="n">
        <v>1</v>
      </c>
      <c r="I229" s="42" t="n">
        <v>70</v>
      </c>
      <c r="J229" s="18" t="e">
        <v>#VALUE!</v>
      </c>
      <c r="L229" s="42" t="n">
        <v>70</v>
      </c>
      <c r="M229" s="18" t="e">
        <v>#VALUE!</v>
      </c>
      <c r="O229" s="42" t="n">
        <v>70</v>
      </c>
      <c r="P229" s="18" t="e">
        <v>#VALUE!</v>
      </c>
      <c r="R229" s="42" t="n">
        <v>70</v>
      </c>
      <c r="S229" s="18" t="e">
        <v>#VALUE!</v>
      </c>
      <c r="U229" s="42" t="n">
        <v>70</v>
      </c>
      <c r="V229" s="18" t="e">
        <v>#VALUE!</v>
      </c>
      <c r="X229" s="42" t="n">
        <v>70</v>
      </c>
      <c r="Y229" s="18" t="e">
        <v>#VALUE!</v>
      </c>
      <c r="AA229" s="42" t="n">
        <v>70</v>
      </c>
      <c r="AB229" s="18" t="e">
        <v>#VALUE!</v>
      </c>
      <c r="AD229" s="42" t="n">
        <v>70</v>
      </c>
      <c r="AE229" s="18" t="e">
        <v>#VALUE!</v>
      </c>
      <c r="AG229" s="42" t="n">
        <v>70</v>
      </c>
      <c r="AH229" s="18" t="e">
        <v>#VALUE!</v>
      </c>
      <c r="AJ229" s="42" t="n">
        <v>70</v>
      </c>
      <c r="AK229" s="18" t="e">
        <v>#VALUE!</v>
      </c>
      <c r="AM229" s="42" t="n">
        <v>70</v>
      </c>
      <c r="AN229" s="18" t="e">
        <v>#VALUE!</v>
      </c>
      <c r="AP229" s="42" t="n">
        <v>70</v>
      </c>
      <c r="AQ229" s="18" t="e">
        <v>#VALUE!</v>
      </c>
      <c r="AS229" s="42" t="n">
        <v>70</v>
      </c>
      <c r="AT229" s="18" t="e">
        <v>#VALUE!</v>
      </c>
      <c r="AV229" s="42" t="n">
        <v>70</v>
      </c>
      <c r="AW229" s="18" t="e">
        <v>#VALUE!</v>
      </c>
      <c r="AY229" s="42" t="n">
        <v>70</v>
      </c>
      <c r="AZ229" s="18" t="e">
        <v>#VALUE!</v>
      </c>
      <c r="BB229" s="42" t="n">
        <v>70</v>
      </c>
      <c r="BC229" s="18" t="e">
        <v>#VALUE!</v>
      </c>
      <c r="BE229" s="42" t="n">
        <v>70</v>
      </c>
      <c r="BF229" s="18" t="e">
        <v>#VALUE!</v>
      </c>
      <c r="BH229" s="42" t="n">
        <v>70</v>
      </c>
      <c r="BI229" s="18" t="e">
        <v>#VALUE!</v>
      </c>
      <c r="BK229" s="42" t="n">
        <v>70</v>
      </c>
      <c r="BL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2</v>
      </c>
      <c r="F230" s="42" t="n">
        <v>80</v>
      </c>
      <c r="G230" s="18" t="n">
        <v>8</v>
      </c>
      <c r="I230" s="42" t="n">
        <v>80</v>
      </c>
      <c r="J230" s="18" t="e">
        <v>#VALUE!</v>
      </c>
      <c r="L230" s="42" t="n">
        <v>80</v>
      </c>
      <c r="M230" s="18" t="e">
        <v>#VALUE!</v>
      </c>
      <c r="O230" s="42" t="n">
        <v>80</v>
      </c>
      <c r="P230" s="18" t="e">
        <v>#VALUE!</v>
      </c>
      <c r="R230" s="42" t="n">
        <v>80</v>
      </c>
      <c r="S230" s="18" t="e">
        <v>#VALUE!</v>
      </c>
      <c r="U230" s="42" t="n">
        <v>80</v>
      </c>
      <c r="V230" s="18" t="e">
        <v>#VALUE!</v>
      </c>
      <c r="X230" s="42" t="n">
        <v>80</v>
      </c>
      <c r="Y230" s="18" t="e">
        <v>#VALUE!</v>
      </c>
      <c r="AA230" s="42" t="n">
        <v>80</v>
      </c>
      <c r="AB230" s="18" t="e">
        <v>#VALUE!</v>
      </c>
      <c r="AD230" s="42" t="n">
        <v>80</v>
      </c>
      <c r="AE230" s="18" t="e">
        <v>#VALUE!</v>
      </c>
      <c r="AG230" s="42" t="n">
        <v>80</v>
      </c>
      <c r="AH230" s="18" t="e">
        <v>#VALUE!</v>
      </c>
      <c r="AJ230" s="42" t="n">
        <v>80</v>
      </c>
      <c r="AK230" s="18" t="e">
        <v>#VALUE!</v>
      </c>
      <c r="AM230" s="42" t="n">
        <v>80</v>
      </c>
      <c r="AN230" s="18" t="e">
        <v>#VALUE!</v>
      </c>
      <c r="AP230" s="42" t="n">
        <v>80</v>
      </c>
      <c r="AQ230" s="18" t="e">
        <v>#VALUE!</v>
      </c>
      <c r="AS230" s="42" t="n">
        <v>80</v>
      </c>
      <c r="AT230" s="18" t="e">
        <v>#VALUE!</v>
      </c>
      <c r="AV230" s="42" t="n">
        <v>80</v>
      </c>
      <c r="AW230" s="18" t="e">
        <v>#VALUE!</v>
      </c>
      <c r="AY230" s="42" t="n">
        <v>80</v>
      </c>
      <c r="AZ230" s="18" t="e">
        <v>#VALUE!</v>
      </c>
      <c r="BB230" s="42" t="n">
        <v>80</v>
      </c>
      <c r="BC230" s="18" t="e">
        <v>#VALUE!</v>
      </c>
      <c r="BE230" s="42" t="n">
        <v>80</v>
      </c>
      <c r="BF230" s="18" t="e">
        <v>#VALUE!</v>
      </c>
      <c r="BH230" s="42" t="n">
        <v>80</v>
      </c>
      <c r="BI230" s="18" t="e">
        <v>#VALUE!</v>
      </c>
      <c r="BK230" s="42" t="n">
        <v>80</v>
      </c>
      <c r="BL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5</v>
      </c>
      <c r="F231" s="42" t="n">
        <v>90</v>
      </c>
      <c r="G231" s="18" t="n">
        <v>1</v>
      </c>
      <c r="I231" s="42" t="n">
        <v>90</v>
      </c>
      <c r="J231" s="18" t="e">
        <v>#VALUE!</v>
      </c>
      <c r="L231" s="42" t="n">
        <v>90</v>
      </c>
      <c r="M231" s="18" t="e">
        <v>#VALUE!</v>
      </c>
      <c r="O231" s="42" t="n">
        <v>90</v>
      </c>
      <c r="P231" s="18" t="e">
        <v>#VALUE!</v>
      </c>
      <c r="R231" s="42" t="n">
        <v>90</v>
      </c>
      <c r="S231" s="18" t="e">
        <v>#VALUE!</v>
      </c>
      <c r="U231" s="42" t="n">
        <v>90</v>
      </c>
      <c r="V231" s="18" t="e">
        <v>#VALUE!</v>
      </c>
      <c r="X231" s="42" t="n">
        <v>90</v>
      </c>
      <c r="Y231" s="18" t="e">
        <v>#VALUE!</v>
      </c>
      <c r="AA231" s="42" t="n">
        <v>90</v>
      </c>
      <c r="AB231" s="18" t="e">
        <v>#VALUE!</v>
      </c>
      <c r="AD231" s="42" t="n">
        <v>90</v>
      </c>
      <c r="AE231" s="18" t="e">
        <v>#VALUE!</v>
      </c>
      <c r="AG231" s="42" t="n">
        <v>90</v>
      </c>
      <c r="AH231" s="18" t="e">
        <v>#VALUE!</v>
      </c>
      <c r="AJ231" s="42" t="n">
        <v>90</v>
      </c>
      <c r="AK231" s="18" t="e">
        <v>#VALUE!</v>
      </c>
      <c r="AM231" s="42" t="n">
        <v>90</v>
      </c>
      <c r="AN231" s="18" t="e">
        <v>#VALUE!</v>
      </c>
      <c r="AP231" s="42" t="n">
        <v>90</v>
      </c>
      <c r="AQ231" s="18" t="e">
        <v>#VALUE!</v>
      </c>
      <c r="AS231" s="42" t="n">
        <v>90</v>
      </c>
      <c r="AT231" s="18" t="e">
        <v>#VALUE!</v>
      </c>
      <c r="AV231" s="42" t="n">
        <v>90</v>
      </c>
      <c r="AW231" s="18" t="e">
        <v>#VALUE!</v>
      </c>
      <c r="AY231" s="42" t="n">
        <v>90</v>
      </c>
      <c r="AZ231" s="18" t="e">
        <v>#VALUE!</v>
      </c>
      <c r="BB231" s="42" t="n">
        <v>90</v>
      </c>
      <c r="BC231" s="18" t="e">
        <v>#VALUE!</v>
      </c>
      <c r="BE231" s="42" t="n">
        <v>90</v>
      </c>
      <c r="BF231" s="18" t="e">
        <v>#VALUE!</v>
      </c>
      <c r="BH231" s="42" t="n">
        <v>90</v>
      </c>
      <c r="BI231" s="18" t="e">
        <v>#VALUE!</v>
      </c>
      <c r="BK231" s="42" t="n">
        <v>90</v>
      </c>
      <c r="BL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11</v>
      </c>
      <c r="F232" s="42" t="n">
        <v>100</v>
      </c>
      <c r="G232" s="18" t="n">
        <v>0</v>
      </c>
      <c r="I232" s="42" t="n">
        <v>100</v>
      </c>
      <c r="J232" s="18" t="e">
        <v>#VALUE!</v>
      </c>
      <c r="L232" s="42" t="n">
        <v>100</v>
      </c>
      <c r="M232" s="18" t="e">
        <v>#VALUE!</v>
      </c>
      <c r="O232" s="42" t="n">
        <v>100</v>
      </c>
      <c r="P232" s="18" t="e">
        <v>#VALUE!</v>
      </c>
      <c r="R232" s="42" t="n">
        <v>100</v>
      </c>
      <c r="S232" s="18" t="e">
        <v>#VALUE!</v>
      </c>
      <c r="U232" s="42" t="n">
        <v>100</v>
      </c>
      <c r="V232" s="18" t="e">
        <v>#VALUE!</v>
      </c>
      <c r="X232" s="42" t="n">
        <v>100</v>
      </c>
      <c r="Y232" s="18" t="e">
        <v>#VALUE!</v>
      </c>
      <c r="AA232" s="42" t="n">
        <v>100</v>
      </c>
      <c r="AB232" s="18" t="e">
        <v>#VALUE!</v>
      </c>
      <c r="AD232" s="42" t="n">
        <v>100</v>
      </c>
      <c r="AE232" s="18" t="e">
        <v>#VALUE!</v>
      </c>
      <c r="AG232" s="42" t="n">
        <v>100</v>
      </c>
      <c r="AH232" s="18" t="e">
        <v>#VALUE!</v>
      </c>
      <c r="AJ232" s="42" t="n">
        <v>100</v>
      </c>
      <c r="AK232" s="18" t="e">
        <v>#VALUE!</v>
      </c>
      <c r="AM232" s="42" t="n">
        <v>100</v>
      </c>
      <c r="AN232" s="18" t="e">
        <v>#VALUE!</v>
      </c>
      <c r="AP232" s="42" t="n">
        <v>100</v>
      </c>
      <c r="AQ232" s="18" t="e">
        <v>#VALUE!</v>
      </c>
      <c r="AS232" s="42" t="n">
        <v>100</v>
      </c>
      <c r="AT232" s="18" t="e">
        <v>#VALUE!</v>
      </c>
      <c r="AV232" s="42" t="n">
        <v>100</v>
      </c>
      <c r="AW232" s="18" t="e">
        <v>#VALUE!</v>
      </c>
      <c r="AY232" s="42" t="n">
        <v>100</v>
      </c>
      <c r="AZ232" s="18" t="e">
        <v>#VALUE!</v>
      </c>
      <c r="BB232" s="42" t="n">
        <v>100</v>
      </c>
      <c r="BC232" s="18" t="e">
        <v>#VALUE!</v>
      </c>
      <c r="BE232" s="42" t="n">
        <v>100</v>
      </c>
      <c r="BF232" s="18" t="e">
        <v>#VALUE!</v>
      </c>
      <c r="BH232" s="42" t="n">
        <v>100</v>
      </c>
      <c r="BI232" s="18" t="e">
        <v>#VALUE!</v>
      </c>
      <c r="BK232" s="42" t="n">
        <v>100</v>
      </c>
      <c r="BL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4</v>
      </c>
      <c r="F233" s="42" t="n">
        <v>110</v>
      </c>
      <c r="G233" s="18" t="n">
        <v>0</v>
      </c>
      <c r="I233" s="42" t="n">
        <v>110</v>
      </c>
      <c r="J233" s="18" t="e">
        <v>#VALUE!</v>
      </c>
      <c r="L233" s="42" t="n">
        <v>110</v>
      </c>
      <c r="M233" s="18" t="e">
        <v>#VALUE!</v>
      </c>
      <c r="O233" s="42" t="n">
        <v>110</v>
      </c>
      <c r="P233" s="18" t="e">
        <v>#VALUE!</v>
      </c>
      <c r="R233" s="42" t="n">
        <v>110</v>
      </c>
      <c r="S233" s="18" t="e">
        <v>#VALUE!</v>
      </c>
      <c r="U233" s="42" t="n">
        <v>110</v>
      </c>
      <c r="V233" s="18" t="e">
        <v>#VALUE!</v>
      </c>
      <c r="X233" s="42" t="n">
        <v>110</v>
      </c>
      <c r="Y233" s="18" t="e">
        <v>#VALUE!</v>
      </c>
      <c r="AA233" s="42" t="n">
        <v>110</v>
      </c>
      <c r="AB233" s="18" t="e">
        <v>#VALUE!</v>
      </c>
      <c r="AD233" s="42" t="n">
        <v>110</v>
      </c>
      <c r="AE233" s="18" t="e">
        <v>#VALUE!</v>
      </c>
      <c r="AG233" s="42" t="n">
        <v>110</v>
      </c>
      <c r="AH233" s="18" t="e">
        <v>#VALUE!</v>
      </c>
      <c r="AJ233" s="42" t="n">
        <v>110</v>
      </c>
      <c r="AK233" s="18" t="e">
        <v>#VALUE!</v>
      </c>
      <c r="AM233" s="42" t="n">
        <v>110</v>
      </c>
      <c r="AN233" s="18" t="e">
        <v>#VALUE!</v>
      </c>
      <c r="AP233" s="42" t="n">
        <v>110</v>
      </c>
      <c r="AQ233" s="18" t="e">
        <v>#VALUE!</v>
      </c>
      <c r="AS233" s="42" t="n">
        <v>110</v>
      </c>
      <c r="AT233" s="18" t="e">
        <v>#VALUE!</v>
      </c>
      <c r="AV233" s="42" t="n">
        <v>110</v>
      </c>
      <c r="AW233" s="18" t="e">
        <v>#VALUE!</v>
      </c>
      <c r="AY233" s="42" t="n">
        <v>110</v>
      </c>
      <c r="AZ233" s="18" t="e">
        <v>#VALUE!</v>
      </c>
      <c r="BB233" s="42" t="n">
        <v>110</v>
      </c>
      <c r="BC233" s="18" t="e">
        <v>#VALUE!</v>
      </c>
      <c r="BE233" s="42" t="n">
        <v>110</v>
      </c>
      <c r="BF233" s="18" t="e">
        <v>#VALUE!</v>
      </c>
      <c r="BH233" s="42" t="n">
        <v>110</v>
      </c>
      <c r="BI233" s="18" t="e">
        <v>#VALUE!</v>
      </c>
      <c r="BK233" s="42" t="n">
        <v>110</v>
      </c>
      <c r="BL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5</v>
      </c>
      <c r="F234" s="42" t="n">
        <v>120</v>
      </c>
      <c r="G234" s="18" t="n">
        <v>0</v>
      </c>
      <c r="I234" s="42" t="n">
        <v>120</v>
      </c>
      <c r="J234" s="18" t="e">
        <v>#VALUE!</v>
      </c>
      <c r="L234" s="42" t="n">
        <v>120</v>
      </c>
      <c r="M234" s="18" t="e">
        <v>#VALUE!</v>
      </c>
      <c r="O234" s="42" t="n">
        <v>120</v>
      </c>
      <c r="P234" s="18" t="e">
        <v>#VALUE!</v>
      </c>
      <c r="R234" s="42" t="n">
        <v>120</v>
      </c>
      <c r="S234" s="18" t="e">
        <v>#VALUE!</v>
      </c>
      <c r="U234" s="42" t="n">
        <v>120</v>
      </c>
      <c r="V234" s="18" t="e">
        <v>#VALUE!</v>
      </c>
      <c r="X234" s="42" t="n">
        <v>120</v>
      </c>
      <c r="Y234" s="18" t="e">
        <v>#VALUE!</v>
      </c>
      <c r="AA234" s="42" t="n">
        <v>120</v>
      </c>
      <c r="AB234" s="18" t="e">
        <v>#VALUE!</v>
      </c>
      <c r="AD234" s="42" t="n">
        <v>120</v>
      </c>
      <c r="AE234" s="18" t="e">
        <v>#VALUE!</v>
      </c>
      <c r="AG234" s="42" t="n">
        <v>120</v>
      </c>
      <c r="AH234" s="18" t="e">
        <v>#VALUE!</v>
      </c>
      <c r="AJ234" s="42" t="n">
        <v>120</v>
      </c>
      <c r="AK234" s="18" t="e">
        <v>#VALUE!</v>
      </c>
      <c r="AM234" s="42" t="n">
        <v>120</v>
      </c>
      <c r="AN234" s="18" t="e">
        <v>#VALUE!</v>
      </c>
      <c r="AP234" s="42" t="n">
        <v>120</v>
      </c>
      <c r="AQ234" s="18" t="e">
        <v>#VALUE!</v>
      </c>
      <c r="AS234" s="42" t="n">
        <v>120</v>
      </c>
      <c r="AT234" s="18" t="e">
        <v>#VALUE!</v>
      </c>
      <c r="AV234" s="42" t="n">
        <v>120</v>
      </c>
      <c r="AW234" s="18" t="e">
        <v>#VALUE!</v>
      </c>
      <c r="AY234" s="42" t="n">
        <v>120</v>
      </c>
      <c r="AZ234" s="18" t="e">
        <v>#VALUE!</v>
      </c>
      <c r="BB234" s="42" t="n">
        <v>120</v>
      </c>
      <c r="BC234" s="18" t="e">
        <v>#VALUE!</v>
      </c>
      <c r="BE234" s="42" t="n">
        <v>120</v>
      </c>
      <c r="BF234" s="18" t="e">
        <v>#VALUE!</v>
      </c>
      <c r="BH234" s="42" t="n">
        <v>120</v>
      </c>
      <c r="BI234" s="18" t="e">
        <v>#VALUE!</v>
      </c>
      <c r="BK234" s="42" t="n">
        <v>120</v>
      </c>
      <c r="BL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2</v>
      </c>
      <c r="F235" s="42" t="n">
        <v>130</v>
      </c>
      <c r="G235" s="18" t="n">
        <v>1</v>
      </c>
      <c r="I235" s="42" t="n">
        <v>130</v>
      </c>
      <c r="J235" s="18" t="e">
        <v>#VALUE!</v>
      </c>
      <c r="L235" s="42" t="n">
        <v>130</v>
      </c>
      <c r="M235" s="18" t="e">
        <v>#VALUE!</v>
      </c>
      <c r="O235" s="42" t="n">
        <v>130</v>
      </c>
      <c r="P235" s="18" t="e">
        <v>#VALUE!</v>
      </c>
      <c r="R235" s="42" t="n">
        <v>130</v>
      </c>
      <c r="S235" s="18" t="e">
        <v>#VALUE!</v>
      </c>
      <c r="U235" s="42" t="n">
        <v>130</v>
      </c>
      <c r="V235" s="18" t="e">
        <v>#VALUE!</v>
      </c>
      <c r="X235" s="42" t="n">
        <v>130</v>
      </c>
      <c r="Y235" s="18" t="e">
        <v>#VALUE!</v>
      </c>
      <c r="AA235" s="42" t="n">
        <v>130</v>
      </c>
      <c r="AB235" s="18" t="e">
        <v>#VALUE!</v>
      </c>
      <c r="AD235" s="42" t="n">
        <v>130</v>
      </c>
      <c r="AE235" s="18" t="e">
        <v>#VALUE!</v>
      </c>
      <c r="AG235" s="42" t="n">
        <v>130</v>
      </c>
      <c r="AH235" s="18" t="e">
        <v>#VALUE!</v>
      </c>
      <c r="AJ235" s="42" t="n">
        <v>130</v>
      </c>
      <c r="AK235" s="18" t="e">
        <v>#VALUE!</v>
      </c>
      <c r="AM235" s="42" t="n">
        <v>130</v>
      </c>
      <c r="AN235" s="18" t="e">
        <v>#VALUE!</v>
      </c>
      <c r="AP235" s="42" t="n">
        <v>130</v>
      </c>
      <c r="AQ235" s="18" t="e">
        <v>#VALUE!</v>
      </c>
      <c r="AS235" s="42" t="n">
        <v>130</v>
      </c>
      <c r="AT235" s="18" t="e">
        <v>#VALUE!</v>
      </c>
      <c r="AV235" s="42" t="n">
        <v>130</v>
      </c>
      <c r="AW235" s="18" t="e">
        <v>#VALUE!</v>
      </c>
      <c r="AY235" s="42" t="n">
        <v>130</v>
      </c>
      <c r="AZ235" s="18" t="e">
        <v>#VALUE!</v>
      </c>
      <c r="BB235" s="42" t="n">
        <v>130</v>
      </c>
      <c r="BC235" s="18" t="e">
        <v>#VALUE!</v>
      </c>
      <c r="BE235" s="42" t="n">
        <v>130</v>
      </c>
      <c r="BF235" s="18" t="e">
        <v>#VALUE!</v>
      </c>
      <c r="BH235" s="42" t="n">
        <v>130</v>
      </c>
      <c r="BI235" s="18" t="e">
        <v>#VALUE!</v>
      </c>
      <c r="BK235" s="42" t="n">
        <v>130</v>
      </c>
      <c r="BL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3</v>
      </c>
      <c r="F236" s="42" t="n">
        <v>140</v>
      </c>
      <c r="G236" s="18" t="n">
        <v>0</v>
      </c>
      <c r="I236" s="42" t="n">
        <v>140</v>
      </c>
      <c r="J236" s="18" t="e">
        <v>#VALUE!</v>
      </c>
      <c r="L236" s="42" t="n">
        <v>140</v>
      </c>
      <c r="M236" s="18" t="e">
        <v>#VALUE!</v>
      </c>
      <c r="O236" s="42" t="n">
        <v>140</v>
      </c>
      <c r="P236" s="18" t="e">
        <v>#VALUE!</v>
      </c>
      <c r="R236" s="42" t="n">
        <v>140</v>
      </c>
      <c r="S236" s="18" t="e">
        <v>#VALUE!</v>
      </c>
      <c r="U236" s="42" t="n">
        <v>140</v>
      </c>
      <c r="V236" s="18" t="e">
        <v>#VALUE!</v>
      </c>
      <c r="X236" s="42" t="n">
        <v>140</v>
      </c>
      <c r="Y236" s="18" t="e">
        <v>#VALUE!</v>
      </c>
      <c r="AA236" s="42" t="n">
        <v>140</v>
      </c>
      <c r="AB236" s="18" t="e">
        <v>#VALUE!</v>
      </c>
      <c r="AD236" s="42" t="n">
        <v>140</v>
      </c>
      <c r="AE236" s="18" t="e">
        <v>#VALUE!</v>
      </c>
      <c r="AG236" s="42" t="n">
        <v>140</v>
      </c>
      <c r="AH236" s="18" t="e">
        <v>#VALUE!</v>
      </c>
      <c r="AJ236" s="42" t="n">
        <v>140</v>
      </c>
      <c r="AK236" s="18" t="e">
        <v>#VALUE!</v>
      </c>
      <c r="AM236" s="42" t="n">
        <v>140</v>
      </c>
      <c r="AN236" s="18" t="e">
        <v>#VALUE!</v>
      </c>
      <c r="AP236" s="42" t="n">
        <v>140</v>
      </c>
      <c r="AQ236" s="18" t="e">
        <v>#VALUE!</v>
      </c>
      <c r="AS236" s="42" t="n">
        <v>140</v>
      </c>
      <c r="AT236" s="18" t="e">
        <v>#VALUE!</v>
      </c>
      <c r="AV236" s="42" t="n">
        <v>140</v>
      </c>
      <c r="AW236" s="18" t="e">
        <v>#VALUE!</v>
      </c>
      <c r="AY236" s="42" t="n">
        <v>140</v>
      </c>
      <c r="AZ236" s="18" t="e">
        <v>#VALUE!</v>
      </c>
      <c r="BB236" s="42" t="n">
        <v>140</v>
      </c>
      <c r="BC236" s="18" t="e">
        <v>#VALUE!</v>
      </c>
      <c r="BE236" s="42" t="n">
        <v>140</v>
      </c>
      <c r="BF236" s="18" t="e">
        <v>#VALUE!</v>
      </c>
      <c r="BH236" s="42" t="n">
        <v>140</v>
      </c>
      <c r="BI236" s="18" t="e">
        <v>#VALUE!</v>
      </c>
      <c r="BK236" s="42" t="n">
        <v>140</v>
      </c>
      <c r="BL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3</v>
      </c>
      <c r="F237" s="42" t="n">
        <v>150</v>
      </c>
      <c r="G237" s="18" t="n">
        <v>0</v>
      </c>
      <c r="I237" s="42" t="n">
        <v>150</v>
      </c>
      <c r="J237" s="18" t="e">
        <v>#VALUE!</v>
      </c>
      <c r="L237" s="42" t="n">
        <v>150</v>
      </c>
      <c r="M237" s="18" t="e">
        <v>#VALUE!</v>
      </c>
      <c r="O237" s="42" t="n">
        <v>150</v>
      </c>
      <c r="P237" s="18" t="e">
        <v>#VALUE!</v>
      </c>
      <c r="R237" s="42" t="n">
        <v>150</v>
      </c>
      <c r="S237" s="18" t="e">
        <v>#VALUE!</v>
      </c>
      <c r="U237" s="42" t="n">
        <v>150</v>
      </c>
      <c r="V237" s="18" t="e">
        <v>#VALUE!</v>
      </c>
      <c r="X237" s="42" t="n">
        <v>150</v>
      </c>
      <c r="Y237" s="18" t="e">
        <v>#VALUE!</v>
      </c>
      <c r="AA237" s="42" t="n">
        <v>150</v>
      </c>
      <c r="AB237" s="18" t="e">
        <v>#VALUE!</v>
      </c>
      <c r="AD237" s="42" t="n">
        <v>150</v>
      </c>
      <c r="AE237" s="18" t="e">
        <v>#VALUE!</v>
      </c>
      <c r="AG237" s="42" t="n">
        <v>150</v>
      </c>
      <c r="AH237" s="18" t="e">
        <v>#VALUE!</v>
      </c>
      <c r="AJ237" s="42" t="n">
        <v>150</v>
      </c>
      <c r="AK237" s="18" t="e">
        <v>#VALUE!</v>
      </c>
      <c r="AM237" s="42" t="n">
        <v>150</v>
      </c>
      <c r="AN237" s="18" t="e">
        <v>#VALUE!</v>
      </c>
      <c r="AP237" s="42" t="n">
        <v>150</v>
      </c>
      <c r="AQ237" s="18" t="e">
        <v>#VALUE!</v>
      </c>
      <c r="AS237" s="42" t="n">
        <v>150</v>
      </c>
      <c r="AT237" s="18" t="e">
        <v>#VALUE!</v>
      </c>
      <c r="AV237" s="42" t="n">
        <v>150</v>
      </c>
      <c r="AW237" s="18" t="e">
        <v>#VALUE!</v>
      </c>
      <c r="AY237" s="42" t="n">
        <v>150</v>
      </c>
      <c r="AZ237" s="18" t="e">
        <v>#VALUE!</v>
      </c>
      <c r="BB237" s="42" t="n">
        <v>150</v>
      </c>
      <c r="BC237" s="18" t="e">
        <v>#VALUE!</v>
      </c>
      <c r="BE237" s="42" t="n">
        <v>150</v>
      </c>
      <c r="BF237" s="18" t="e">
        <v>#VALUE!</v>
      </c>
      <c r="BH237" s="42" t="n">
        <v>150</v>
      </c>
      <c r="BI237" s="18" t="e">
        <v>#VALUE!</v>
      </c>
      <c r="BK237" s="42" t="n">
        <v>150</v>
      </c>
      <c r="BL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0</v>
      </c>
      <c r="F238" s="42" t="n">
        <v>160</v>
      </c>
      <c r="G238" s="18" t="n">
        <v>0</v>
      </c>
      <c r="I238" s="42" t="n">
        <v>160</v>
      </c>
      <c r="J238" s="18" t="e">
        <v>#VALUE!</v>
      </c>
      <c r="L238" s="42" t="n">
        <v>160</v>
      </c>
      <c r="M238" s="18" t="e">
        <v>#VALUE!</v>
      </c>
      <c r="O238" s="42" t="n">
        <v>160</v>
      </c>
      <c r="P238" s="18" t="e">
        <v>#VALUE!</v>
      </c>
      <c r="R238" s="42" t="n">
        <v>160</v>
      </c>
      <c r="S238" s="18" t="e">
        <v>#VALUE!</v>
      </c>
      <c r="U238" s="42" t="n">
        <v>160</v>
      </c>
      <c r="V238" s="18" t="e">
        <v>#VALUE!</v>
      </c>
      <c r="X238" s="42" t="n">
        <v>160</v>
      </c>
      <c r="Y238" s="18" t="e">
        <v>#VALUE!</v>
      </c>
      <c r="AA238" s="42" t="n">
        <v>160</v>
      </c>
      <c r="AB238" s="18" t="e">
        <v>#VALUE!</v>
      </c>
      <c r="AD238" s="42" t="n">
        <v>160</v>
      </c>
      <c r="AE238" s="18" t="e">
        <v>#VALUE!</v>
      </c>
      <c r="AG238" s="42" t="n">
        <v>160</v>
      </c>
      <c r="AH238" s="18" t="e">
        <v>#VALUE!</v>
      </c>
      <c r="AJ238" s="42" t="n">
        <v>160</v>
      </c>
      <c r="AK238" s="18" t="e">
        <v>#VALUE!</v>
      </c>
      <c r="AM238" s="42" t="n">
        <v>160</v>
      </c>
      <c r="AN238" s="18" t="e">
        <v>#VALUE!</v>
      </c>
      <c r="AP238" s="42" t="n">
        <v>160</v>
      </c>
      <c r="AQ238" s="18" t="e">
        <v>#VALUE!</v>
      </c>
      <c r="AS238" s="42" t="n">
        <v>160</v>
      </c>
      <c r="AT238" s="18" t="e">
        <v>#VALUE!</v>
      </c>
      <c r="AV238" s="42" t="n">
        <v>160</v>
      </c>
      <c r="AW238" s="18" t="e">
        <v>#VALUE!</v>
      </c>
      <c r="AY238" s="42" t="n">
        <v>160</v>
      </c>
      <c r="AZ238" s="18" t="e">
        <v>#VALUE!</v>
      </c>
      <c r="BB238" s="42" t="n">
        <v>160</v>
      </c>
      <c r="BC238" s="18" t="e">
        <v>#VALUE!</v>
      </c>
      <c r="BE238" s="42" t="n">
        <v>160</v>
      </c>
      <c r="BF238" s="18" t="e">
        <v>#VALUE!</v>
      </c>
      <c r="BH238" s="42" t="n">
        <v>160</v>
      </c>
      <c r="BI238" s="18" t="e">
        <v>#VALUE!</v>
      </c>
      <c r="BK238" s="42" t="n">
        <v>160</v>
      </c>
      <c r="BL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0</v>
      </c>
      <c r="F239" s="42" t="n">
        <v>170</v>
      </c>
      <c r="G239" s="18" t="n">
        <v>0</v>
      </c>
      <c r="I239" s="42" t="n">
        <v>170</v>
      </c>
      <c r="J239" s="18" t="e">
        <v>#VALUE!</v>
      </c>
      <c r="L239" s="42" t="n">
        <v>170</v>
      </c>
      <c r="M239" s="18" t="e">
        <v>#VALUE!</v>
      </c>
      <c r="O239" s="42" t="n">
        <v>170</v>
      </c>
      <c r="P239" s="18" t="e">
        <v>#VALUE!</v>
      </c>
      <c r="R239" s="42" t="n">
        <v>170</v>
      </c>
      <c r="S239" s="18" t="e">
        <v>#VALUE!</v>
      </c>
      <c r="U239" s="42" t="n">
        <v>170</v>
      </c>
      <c r="V239" s="18" t="e">
        <v>#VALUE!</v>
      </c>
      <c r="X239" s="42" t="n">
        <v>170</v>
      </c>
      <c r="Y239" s="18" t="e">
        <v>#VALUE!</v>
      </c>
      <c r="AA239" s="42" t="n">
        <v>170</v>
      </c>
      <c r="AB239" s="18" t="e">
        <v>#VALUE!</v>
      </c>
      <c r="AD239" s="42" t="n">
        <v>170</v>
      </c>
      <c r="AE239" s="18" t="e">
        <v>#VALUE!</v>
      </c>
      <c r="AG239" s="42" t="n">
        <v>170</v>
      </c>
      <c r="AH239" s="18" t="e">
        <v>#VALUE!</v>
      </c>
      <c r="AJ239" s="42" t="n">
        <v>170</v>
      </c>
      <c r="AK239" s="18" t="e">
        <v>#VALUE!</v>
      </c>
      <c r="AM239" s="42" t="n">
        <v>170</v>
      </c>
      <c r="AN239" s="18" t="e">
        <v>#VALUE!</v>
      </c>
      <c r="AP239" s="42" t="n">
        <v>170</v>
      </c>
      <c r="AQ239" s="18" t="e">
        <v>#VALUE!</v>
      </c>
      <c r="AS239" s="42" t="n">
        <v>170</v>
      </c>
      <c r="AT239" s="18" t="e">
        <v>#VALUE!</v>
      </c>
      <c r="AV239" s="42" t="n">
        <v>170</v>
      </c>
      <c r="AW239" s="18" t="e">
        <v>#VALUE!</v>
      </c>
      <c r="AY239" s="42" t="n">
        <v>170</v>
      </c>
      <c r="AZ239" s="18" t="e">
        <v>#VALUE!</v>
      </c>
      <c r="BB239" s="42" t="n">
        <v>170</v>
      </c>
      <c r="BC239" s="18" t="e">
        <v>#VALUE!</v>
      </c>
      <c r="BE239" s="42" t="n">
        <v>170</v>
      </c>
      <c r="BF239" s="18" t="e">
        <v>#VALUE!</v>
      </c>
      <c r="BH239" s="42" t="n">
        <v>170</v>
      </c>
      <c r="BI239" s="18" t="e">
        <v>#VALUE!</v>
      </c>
      <c r="BK239" s="42" t="n">
        <v>170</v>
      </c>
      <c r="BL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0</v>
      </c>
      <c r="F240" s="42" t="n">
        <v>180</v>
      </c>
      <c r="G240" s="18" t="n">
        <v>0</v>
      </c>
      <c r="I240" s="42" t="n">
        <v>180</v>
      </c>
      <c r="J240" s="18" t="e">
        <v>#VALUE!</v>
      </c>
      <c r="L240" s="42" t="n">
        <v>180</v>
      </c>
      <c r="M240" s="18" t="e">
        <v>#VALUE!</v>
      </c>
      <c r="O240" s="42" t="n">
        <v>180</v>
      </c>
      <c r="P240" s="18" t="e">
        <v>#VALUE!</v>
      </c>
      <c r="R240" s="42" t="n">
        <v>180</v>
      </c>
      <c r="S240" s="18" t="e">
        <v>#VALUE!</v>
      </c>
      <c r="U240" s="42" t="n">
        <v>180</v>
      </c>
      <c r="V240" s="18" t="e">
        <v>#VALUE!</v>
      </c>
      <c r="X240" s="42" t="n">
        <v>180</v>
      </c>
      <c r="Y240" s="18" t="e">
        <v>#VALUE!</v>
      </c>
      <c r="AA240" s="42" t="n">
        <v>180</v>
      </c>
      <c r="AB240" s="18" t="e">
        <v>#VALUE!</v>
      </c>
      <c r="AD240" s="42" t="n">
        <v>180</v>
      </c>
      <c r="AE240" s="18" t="e">
        <v>#VALUE!</v>
      </c>
      <c r="AG240" s="42" t="n">
        <v>180</v>
      </c>
      <c r="AH240" s="18" t="e">
        <v>#VALUE!</v>
      </c>
      <c r="AJ240" s="42" t="n">
        <v>180</v>
      </c>
      <c r="AK240" s="18" t="e">
        <v>#VALUE!</v>
      </c>
      <c r="AM240" s="42" t="n">
        <v>180</v>
      </c>
      <c r="AN240" s="18" t="e">
        <v>#VALUE!</v>
      </c>
      <c r="AP240" s="42" t="n">
        <v>180</v>
      </c>
      <c r="AQ240" s="18" t="e">
        <v>#VALUE!</v>
      </c>
      <c r="AS240" s="42" t="n">
        <v>180</v>
      </c>
      <c r="AT240" s="18" t="e">
        <v>#VALUE!</v>
      </c>
      <c r="AV240" s="42" t="n">
        <v>180</v>
      </c>
      <c r="AW240" s="18" t="e">
        <v>#VALUE!</v>
      </c>
      <c r="AY240" s="42" t="n">
        <v>180</v>
      </c>
      <c r="AZ240" s="18" t="e">
        <v>#VALUE!</v>
      </c>
      <c r="BB240" s="42" t="n">
        <v>180</v>
      </c>
      <c r="BC240" s="18" t="e">
        <v>#VALUE!</v>
      </c>
      <c r="BE240" s="42" t="n">
        <v>180</v>
      </c>
      <c r="BF240" s="18" t="e">
        <v>#VALUE!</v>
      </c>
      <c r="BH240" s="42" t="n">
        <v>180</v>
      </c>
      <c r="BI240" s="18" t="e">
        <v>#VALUE!</v>
      </c>
      <c r="BK240" s="42" t="n">
        <v>180</v>
      </c>
      <c r="BL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0</v>
      </c>
      <c r="F241" s="42" t="n">
        <v>190</v>
      </c>
      <c r="G241" s="18" t="n">
        <v>0</v>
      </c>
      <c r="I241" s="42" t="n">
        <v>190</v>
      </c>
      <c r="J241" s="18" t="e">
        <v>#VALUE!</v>
      </c>
      <c r="L241" s="42" t="n">
        <v>190</v>
      </c>
      <c r="M241" s="18" t="e">
        <v>#VALUE!</v>
      </c>
      <c r="O241" s="42" t="n">
        <v>190</v>
      </c>
      <c r="P241" s="18" t="e">
        <v>#VALUE!</v>
      </c>
      <c r="R241" s="42" t="n">
        <v>190</v>
      </c>
      <c r="S241" s="18" t="e">
        <v>#VALUE!</v>
      </c>
      <c r="U241" s="42" t="n">
        <v>190</v>
      </c>
      <c r="V241" s="18" t="e">
        <v>#VALUE!</v>
      </c>
      <c r="X241" s="42" t="n">
        <v>190</v>
      </c>
      <c r="Y241" s="18" t="e">
        <v>#VALUE!</v>
      </c>
      <c r="AA241" s="42" t="n">
        <v>190</v>
      </c>
      <c r="AB241" s="18" t="e">
        <v>#VALUE!</v>
      </c>
      <c r="AD241" s="42" t="n">
        <v>190</v>
      </c>
      <c r="AE241" s="18" t="e">
        <v>#VALUE!</v>
      </c>
      <c r="AG241" s="42" t="n">
        <v>190</v>
      </c>
      <c r="AH241" s="18" t="e">
        <v>#VALUE!</v>
      </c>
      <c r="AJ241" s="42" t="n">
        <v>190</v>
      </c>
      <c r="AK241" s="18" t="e">
        <v>#VALUE!</v>
      </c>
      <c r="AM241" s="42" t="n">
        <v>190</v>
      </c>
      <c r="AN241" s="18" t="e">
        <v>#VALUE!</v>
      </c>
      <c r="AP241" s="42" t="n">
        <v>190</v>
      </c>
      <c r="AQ241" s="18" t="e">
        <v>#VALUE!</v>
      </c>
      <c r="AS241" s="42" t="n">
        <v>190</v>
      </c>
      <c r="AT241" s="18" t="e">
        <v>#VALUE!</v>
      </c>
      <c r="AV241" s="42" t="n">
        <v>190</v>
      </c>
      <c r="AW241" s="18" t="e">
        <v>#VALUE!</v>
      </c>
      <c r="AY241" s="42" t="n">
        <v>190</v>
      </c>
      <c r="AZ241" s="18" t="e">
        <v>#VALUE!</v>
      </c>
      <c r="BB241" s="42" t="n">
        <v>190</v>
      </c>
      <c r="BC241" s="18" t="e">
        <v>#VALUE!</v>
      </c>
      <c r="BE241" s="42" t="n">
        <v>190</v>
      </c>
      <c r="BF241" s="18" t="e">
        <v>#VALUE!</v>
      </c>
      <c r="BH241" s="42" t="n">
        <v>190</v>
      </c>
      <c r="BI241" s="18" t="e">
        <v>#VALUE!</v>
      </c>
      <c r="BK241" s="42" t="n">
        <v>190</v>
      </c>
      <c r="BL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0</v>
      </c>
      <c r="I242" s="42" t="n">
        <v>200</v>
      </c>
      <c r="J242" s="18" t="e">
        <v>#VALUE!</v>
      </c>
      <c r="L242" s="42" t="n">
        <v>200</v>
      </c>
      <c r="M242" s="18" t="e">
        <v>#VALUE!</v>
      </c>
      <c r="O242" s="42" t="n">
        <v>200</v>
      </c>
      <c r="P242" s="18" t="e">
        <v>#VALUE!</v>
      </c>
      <c r="R242" s="42" t="n">
        <v>200</v>
      </c>
      <c r="S242" s="18" t="e">
        <v>#VALUE!</v>
      </c>
      <c r="U242" s="42" t="n">
        <v>200</v>
      </c>
      <c r="V242" s="18" t="e">
        <v>#VALUE!</v>
      </c>
      <c r="X242" s="42" t="n">
        <v>200</v>
      </c>
      <c r="Y242" s="18" t="e">
        <v>#VALUE!</v>
      </c>
      <c r="AA242" s="42" t="n">
        <v>200</v>
      </c>
      <c r="AB242" s="18" t="e">
        <v>#VALUE!</v>
      </c>
      <c r="AD242" s="42" t="n">
        <v>200</v>
      </c>
      <c r="AE242" s="18" t="e">
        <v>#VALUE!</v>
      </c>
      <c r="AG242" s="42" t="n">
        <v>200</v>
      </c>
      <c r="AH242" s="18" t="e">
        <v>#VALUE!</v>
      </c>
      <c r="AJ242" s="42" t="n">
        <v>200</v>
      </c>
      <c r="AK242" s="18" t="e">
        <v>#VALUE!</v>
      </c>
      <c r="AM242" s="42" t="n">
        <v>200</v>
      </c>
      <c r="AN242" s="18" t="e">
        <v>#VALUE!</v>
      </c>
      <c r="AP242" s="42" t="n">
        <v>200</v>
      </c>
      <c r="AQ242" s="18" t="e">
        <v>#VALUE!</v>
      </c>
      <c r="AS242" s="42" t="n">
        <v>200</v>
      </c>
      <c r="AT242" s="18" t="e">
        <v>#VALUE!</v>
      </c>
      <c r="AV242" s="42" t="n">
        <v>200</v>
      </c>
      <c r="AW242" s="18" t="e">
        <v>#VALUE!</v>
      </c>
      <c r="AY242" s="42" t="n">
        <v>200</v>
      </c>
      <c r="AZ242" s="18" t="e">
        <v>#VALUE!</v>
      </c>
      <c r="BB242" s="42" t="n">
        <v>200</v>
      </c>
      <c r="BC242" s="18" t="e">
        <v>#VALUE!</v>
      </c>
      <c r="BE242" s="42" t="n">
        <v>200</v>
      </c>
      <c r="BF242" s="18" t="e">
        <v>#VALUE!</v>
      </c>
      <c r="BH242" s="42" t="n">
        <v>200</v>
      </c>
      <c r="BI242" s="18" t="e">
        <v>#VALUE!</v>
      </c>
      <c r="BK242" s="42" t="n">
        <v>200</v>
      </c>
      <c r="BL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e">
        <v>#VALUE!</v>
      </c>
      <c r="L243" s="42" t="n">
        <v>210</v>
      </c>
      <c r="M243" s="18" t="e">
        <v>#VALUE!</v>
      </c>
      <c r="O243" s="42" t="n">
        <v>210</v>
      </c>
      <c r="P243" s="18" t="e">
        <v>#VALUE!</v>
      </c>
      <c r="R243" s="42" t="n">
        <v>210</v>
      </c>
      <c r="S243" s="18" t="e">
        <v>#VALUE!</v>
      </c>
      <c r="U243" s="42" t="n">
        <v>210</v>
      </c>
      <c r="V243" s="18" t="e">
        <v>#VALUE!</v>
      </c>
      <c r="X243" s="42" t="n">
        <v>210</v>
      </c>
      <c r="Y243" s="18" t="e">
        <v>#VALUE!</v>
      </c>
      <c r="AA243" s="42" t="n">
        <v>210</v>
      </c>
      <c r="AB243" s="18" t="e">
        <v>#VALUE!</v>
      </c>
      <c r="AD243" s="42" t="n">
        <v>210</v>
      </c>
      <c r="AE243" s="18" t="e">
        <v>#VALUE!</v>
      </c>
      <c r="AG243" s="42" t="n">
        <v>210</v>
      </c>
      <c r="AH243" s="18" t="e">
        <v>#VALUE!</v>
      </c>
      <c r="AJ243" s="42" t="n">
        <v>210</v>
      </c>
      <c r="AK243" s="18" t="e">
        <v>#VALUE!</v>
      </c>
      <c r="AM243" s="42" t="n">
        <v>210</v>
      </c>
      <c r="AN243" s="18" t="e">
        <v>#VALUE!</v>
      </c>
      <c r="AP243" s="42" t="n">
        <v>210</v>
      </c>
      <c r="AQ243" s="18" t="e">
        <v>#VALUE!</v>
      </c>
      <c r="AS243" s="42" t="n">
        <v>210</v>
      </c>
      <c r="AT243" s="18" t="e">
        <v>#VALUE!</v>
      </c>
      <c r="AV243" s="42" t="n">
        <v>210</v>
      </c>
      <c r="AW243" s="18" t="e">
        <v>#VALUE!</v>
      </c>
      <c r="AY243" s="42" t="n">
        <v>210</v>
      </c>
      <c r="AZ243" s="18" t="e">
        <v>#VALUE!</v>
      </c>
      <c r="BB243" s="42" t="n">
        <v>210</v>
      </c>
      <c r="BC243" s="18" t="e">
        <v>#VALUE!</v>
      </c>
      <c r="BE243" s="42" t="n">
        <v>210</v>
      </c>
      <c r="BF243" s="18" t="e">
        <v>#VALUE!</v>
      </c>
      <c r="BH243" s="42" t="n">
        <v>210</v>
      </c>
      <c r="BI243" s="18" t="e">
        <v>#VALUE!</v>
      </c>
      <c r="BK243" s="42" t="n">
        <v>210</v>
      </c>
      <c r="BL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e">
        <v>#VALUE!</v>
      </c>
      <c r="L244" s="42" t="n">
        <v>220</v>
      </c>
      <c r="M244" s="18" t="e">
        <v>#VALUE!</v>
      </c>
      <c r="O244" s="42" t="n">
        <v>220</v>
      </c>
      <c r="P244" s="18" t="e">
        <v>#VALUE!</v>
      </c>
      <c r="R244" s="42" t="n">
        <v>220</v>
      </c>
      <c r="S244" s="18" t="e">
        <v>#VALUE!</v>
      </c>
      <c r="U244" s="42" t="n">
        <v>220</v>
      </c>
      <c r="V244" s="18" t="e">
        <v>#VALUE!</v>
      </c>
      <c r="X244" s="42" t="n">
        <v>220</v>
      </c>
      <c r="Y244" s="18" t="e">
        <v>#VALUE!</v>
      </c>
      <c r="AA244" s="42" t="n">
        <v>220</v>
      </c>
      <c r="AB244" s="18" t="e">
        <v>#VALUE!</v>
      </c>
      <c r="AD244" s="42" t="n">
        <v>220</v>
      </c>
      <c r="AE244" s="18" t="e">
        <v>#VALUE!</v>
      </c>
      <c r="AG244" s="42" t="n">
        <v>220</v>
      </c>
      <c r="AH244" s="18" t="e">
        <v>#VALUE!</v>
      </c>
      <c r="AJ244" s="42" t="n">
        <v>220</v>
      </c>
      <c r="AK244" s="18" t="e">
        <v>#VALUE!</v>
      </c>
      <c r="AM244" s="42" t="n">
        <v>220</v>
      </c>
      <c r="AN244" s="18" t="e">
        <v>#VALUE!</v>
      </c>
      <c r="AP244" s="42" t="n">
        <v>220</v>
      </c>
      <c r="AQ244" s="18" t="e">
        <v>#VALUE!</v>
      </c>
      <c r="AS244" s="42" t="n">
        <v>220</v>
      </c>
      <c r="AT244" s="18" t="e">
        <v>#VALUE!</v>
      </c>
      <c r="AV244" s="42" t="n">
        <v>220</v>
      </c>
      <c r="AW244" s="18" t="e">
        <v>#VALUE!</v>
      </c>
      <c r="AY244" s="42" t="n">
        <v>220</v>
      </c>
      <c r="AZ244" s="18" t="e">
        <v>#VALUE!</v>
      </c>
      <c r="BB244" s="42" t="n">
        <v>220</v>
      </c>
      <c r="BC244" s="18" t="e">
        <v>#VALUE!</v>
      </c>
      <c r="BE244" s="42" t="n">
        <v>220</v>
      </c>
      <c r="BF244" s="18" t="e">
        <v>#VALUE!</v>
      </c>
      <c r="BH244" s="42" t="n">
        <v>220</v>
      </c>
      <c r="BI244" s="18" t="e">
        <v>#VALUE!</v>
      </c>
      <c r="BK244" s="42" t="n">
        <v>220</v>
      </c>
      <c r="BL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e">
        <v>#VALUE!</v>
      </c>
      <c r="L245" s="42" t="n">
        <v>230</v>
      </c>
      <c r="M245" s="18" t="e">
        <v>#VALUE!</v>
      </c>
      <c r="O245" s="42" t="n">
        <v>230</v>
      </c>
      <c r="P245" s="18" t="e">
        <v>#VALUE!</v>
      </c>
      <c r="R245" s="42" t="n">
        <v>230</v>
      </c>
      <c r="S245" s="18" t="e">
        <v>#VALUE!</v>
      </c>
      <c r="U245" s="42" t="n">
        <v>230</v>
      </c>
      <c r="V245" s="18" t="e">
        <v>#VALUE!</v>
      </c>
      <c r="X245" s="42" t="n">
        <v>230</v>
      </c>
      <c r="Y245" s="18" t="e">
        <v>#VALUE!</v>
      </c>
      <c r="AA245" s="42" t="n">
        <v>230</v>
      </c>
      <c r="AB245" s="18" t="e">
        <v>#VALUE!</v>
      </c>
      <c r="AD245" s="42" t="n">
        <v>230</v>
      </c>
      <c r="AE245" s="18" t="e">
        <v>#VALUE!</v>
      </c>
      <c r="AG245" s="42" t="n">
        <v>230</v>
      </c>
      <c r="AH245" s="18" t="e">
        <v>#VALUE!</v>
      </c>
      <c r="AJ245" s="42" t="n">
        <v>230</v>
      </c>
      <c r="AK245" s="18" t="e">
        <v>#VALUE!</v>
      </c>
      <c r="AM245" s="42" t="n">
        <v>230</v>
      </c>
      <c r="AN245" s="18" t="e">
        <v>#VALUE!</v>
      </c>
      <c r="AP245" s="42" t="n">
        <v>230</v>
      </c>
      <c r="AQ245" s="18" t="e">
        <v>#VALUE!</v>
      </c>
      <c r="AS245" s="42" t="n">
        <v>230</v>
      </c>
      <c r="AT245" s="18" t="e">
        <v>#VALUE!</v>
      </c>
      <c r="AV245" s="42" t="n">
        <v>230</v>
      </c>
      <c r="AW245" s="18" t="e">
        <v>#VALUE!</v>
      </c>
      <c r="AY245" s="42" t="n">
        <v>230</v>
      </c>
      <c r="AZ245" s="18" t="e">
        <v>#VALUE!</v>
      </c>
      <c r="BB245" s="42" t="n">
        <v>230</v>
      </c>
      <c r="BC245" s="18" t="e">
        <v>#VALUE!</v>
      </c>
      <c r="BE245" s="42" t="n">
        <v>230</v>
      </c>
      <c r="BF245" s="18" t="e">
        <v>#VALUE!</v>
      </c>
      <c r="BH245" s="42" t="n">
        <v>230</v>
      </c>
      <c r="BI245" s="18" t="e">
        <v>#VALUE!</v>
      </c>
      <c r="BK245" s="42" t="n">
        <v>230</v>
      </c>
      <c r="BL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e">
        <v>#VALUE!</v>
      </c>
      <c r="L246" s="42" t="n">
        <v>240</v>
      </c>
      <c r="M246" s="18" t="e">
        <v>#VALUE!</v>
      </c>
      <c r="O246" s="42" t="n">
        <v>240</v>
      </c>
      <c r="P246" s="18" t="e">
        <v>#VALUE!</v>
      </c>
      <c r="R246" s="42" t="n">
        <v>240</v>
      </c>
      <c r="S246" s="18" t="e">
        <v>#VALUE!</v>
      </c>
      <c r="U246" s="42" t="n">
        <v>240</v>
      </c>
      <c r="V246" s="18" t="e">
        <v>#VALUE!</v>
      </c>
      <c r="X246" s="42" t="n">
        <v>240</v>
      </c>
      <c r="Y246" s="18" t="e">
        <v>#VALUE!</v>
      </c>
      <c r="AA246" s="42" t="n">
        <v>240</v>
      </c>
      <c r="AB246" s="18" t="e">
        <v>#VALUE!</v>
      </c>
      <c r="AD246" s="42" t="n">
        <v>240</v>
      </c>
      <c r="AE246" s="18" t="e">
        <v>#VALUE!</v>
      </c>
      <c r="AG246" s="42" t="n">
        <v>240</v>
      </c>
      <c r="AH246" s="18" t="e">
        <v>#VALUE!</v>
      </c>
      <c r="AJ246" s="42" t="n">
        <v>240</v>
      </c>
      <c r="AK246" s="18" t="e">
        <v>#VALUE!</v>
      </c>
      <c r="AM246" s="42" t="n">
        <v>240</v>
      </c>
      <c r="AN246" s="18" t="e">
        <v>#VALUE!</v>
      </c>
      <c r="AP246" s="42" t="n">
        <v>240</v>
      </c>
      <c r="AQ246" s="18" t="e">
        <v>#VALUE!</v>
      </c>
      <c r="AS246" s="42" t="n">
        <v>240</v>
      </c>
      <c r="AT246" s="18" t="e">
        <v>#VALUE!</v>
      </c>
      <c r="AV246" s="42" t="n">
        <v>240</v>
      </c>
      <c r="AW246" s="18" t="e">
        <v>#VALUE!</v>
      </c>
      <c r="AY246" s="42" t="n">
        <v>240</v>
      </c>
      <c r="AZ246" s="18" t="e">
        <v>#VALUE!</v>
      </c>
      <c r="BB246" s="42" t="n">
        <v>240</v>
      </c>
      <c r="BC246" s="18" t="e">
        <v>#VALUE!</v>
      </c>
      <c r="BE246" s="42" t="n">
        <v>240</v>
      </c>
      <c r="BF246" s="18" t="e">
        <v>#VALUE!</v>
      </c>
      <c r="BH246" s="42" t="n">
        <v>240</v>
      </c>
      <c r="BI246" s="18" t="e">
        <v>#VALUE!</v>
      </c>
      <c r="BK246" s="42" t="n">
        <v>240</v>
      </c>
      <c r="BL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e">
        <v>#VALUE!</v>
      </c>
      <c r="L247" s="42" t="n">
        <v>250</v>
      </c>
      <c r="M247" s="18" t="e">
        <v>#VALUE!</v>
      </c>
      <c r="O247" s="42" t="n">
        <v>250</v>
      </c>
      <c r="P247" s="18" t="e">
        <v>#VALUE!</v>
      </c>
      <c r="R247" s="42" t="n">
        <v>250</v>
      </c>
      <c r="S247" s="18" t="e">
        <v>#VALUE!</v>
      </c>
      <c r="U247" s="42" t="n">
        <v>250</v>
      </c>
      <c r="V247" s="18" t="e">
        <v>#VALUE!</v>
      </c>
      <c r="X247" s="42" t="n">
        <v>250</v>
      </c>
      <c r="Y247" s="18" t="e">
        <v>#VALUE!</v>
      </c>
      <c r="AA247" s="42" t="n">
        <v>250</v>
      </c>
      <c r="AB247" s="18" t="e">
        <v>#VALUE!</v>
      </c>
      <c r="AD247" s="42" t="n">
        <v>250</v>
      </c>
      <c r="AE247" s="18" t="e">
        <v>#VALUE!</v>
      </c>
      <c r="AG247" s="42" t="n">
        <v>250</v>
      </c>
      <c r="AH247" s="18" t="e">
        <v>#VALUE!</v>
      </c>
      <c r="AJ247" s="42" t="n">
        <v>250</v>
      </c>
      <c r="AK247" s="18" t="e">
        <v>#VALUE!</v>
      </c>
      <c r="AM247" s="42" t="n">
        <v>250</v>
      </c>
      <c r="AN247" s="18" t="e">
        <v>#VALUE!</v>
      </c>
      <c r="AP247" s="42" t="n">
        <v>250</v>
      </c>
      <c r="AQ247" s="18" t="e">
        <v>#VALUE!</v>
      </c>
      <c r="AS247" s="42" t="n">
        <v>250</v>
      </c>
      <c r="AT247" s="18" t="e">
        <v>#VALUE!</v>
      </c>
      <c r="AV247" s="42" t="n">
        <v>250</v>
      </c>
      <c r="AW247" s="18" t="e">
        <v>#VALUE!</v>
      </c>
      <c r="AY247" s="42" t="n">
        <v>250</v>
      </c>
      <c r="AZ247" s="18" t="e">
        <v>#VALUE!</v>
      </c>
      <c r="BB247" s="42" t="n">
        <v>250</v>
      </c>
      <c r="BC247" s="18" t="e">
        <v>#VALUE!</v>
      </c>
      <c r="BE247" s="42" t="n">
        <v>250</v>
      </c>
      <c r="BF247" s="18" t="e">
        <v>#VALUE!</v>
      </c>
      <c r="BH247" s="42" t="n">
        <v>250</v>
      </c>
      <c r="BI247" s="18" t="e">
        <v>#VALUE!</v>
      </c>
      <c r="BK247" s="42" t="n">
        <v>250</v>
      </c>
      <c r="BL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e">
        <v>#VALUE!</v>
      </c>
      <c r="L248" s="42" t="n">
        <v>260</v>
      </c>
      <c r="M248" s="18" t="e">
        <v>#VALUE!</v>
      </c>
      <c r="O248" s="42" t="n">
        <v>260</v>
      </c>
      <c r="P248" s="18" t="e">
        <v>#VALUE!</v>
      </c>
      <c r="R248" s="42" t="n">
        <v>260</v>
      </c>
      <c r="S248" s="18" t="e">
        <v>#VALUE!</v>
      </c>
      <c r="U248" s="42" t="n">
        <v>260</v>
      </c>
      <c r="V248" s="18" t="e">
        <v>#VALUE!</v>
      </c>
      <c r="X248" s="42" t="n">
        <v>260</v>
      </c>
      <c r="Y248" s="18" t="e">
        <v>#VALUE!</v>
      </c>
      <c r="AA248" s="42" t="n">
        <v>260</v>
      </c>
      <c r="AB248" s="18" t="e">
        <v>#VALUE!</v>
      </c>
      <c r="AD248" s="42" t="n">
        <v>260</v>
      </c>
      <c r="AE248" s="18" t="e">
        <v>#VALUE!</v>
      </c>
      <c r="AG248" s="42" t="n">
        <v>260</v>
      </c>
      <c r="AH248" s="18" t="e">
        <v>#VALUE!</v>
      </c>
      <c r="AJ248" s="42" t="n">
        <v>260</v>
      </c>
      <c r="AK248" s="18" t="e">
        <v>#VALUE!</v>
      </c>
      <c r="AM248" s="42" t="n">
        <v>260</v>
      </c>
      <c r="AN248" s="18" t="e">
        <v>#VALUE!</v>
      </c>
      <c r="AP248" s="42" t="n">
        <v>260</v>
      </c>
      <c r="AQ248" s="18" t="e">
        <v>#VALUE!</v>
      </c>
      <c r="AS248" s="42" t="n">
        <v>260</v>
      </c>
      <c r="AT248" s="18" t="e">
        <v>#VALUE!</v>
      </c>
      <c r="AV248" s="42" t="n">
        <v>260</v>
      </c>
      <c r="AW248" s="18" t="e">
        <v>#VALUE!</v>
      </c>
      <c r="AY248" s="42" t="n">
        <v>260</v>
      </c>
      <c r="AZ248" s="18" t="e">
        <v>#VALUE!</v>
      </c>
      <c r="BB248" s="42" t="n">
        <v>260</v>
      </c>
      <c r="BC248" s="18" t="e">
        <v>#VALUE!</v>
      </c>
      <c r="BE248" s="42" t="n">
        <v>260</v>
      </c>
      <c r="BF248" s="18" t="e">
        <v>#VALUE!</v>
      </c>
      <c r="BH248" s="42" t="n">
        <v>260</v>
      </c>
      <c r="BI248" s="18" t="e">
        <v>#VALUE!</v>
      </c>
      <c r="BK248" s="42" t="n">
        <v>260</v>
      </c>
      <c r="BL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e">
        <v>#VALUE!</v>
      </c>
      <c r="L249" s="42" t="n">
        <v>270</v>
      </c>
      <c r="M249" s="18" t="e">
        <v>#VALUE!</v>
      </c>
      <c r="O249" s="42" t="n">
        <v>270</v>
      </c>
      <c r="P249" s="18" t="e">
        <v>#VALUE!</v>
      </c>
      <c r="R249" s="42" t="n">
        <v>270</v>
      </c>
      <c r="S249" s="18" t="e">
        <v>#VALUE!</v>
      </c>
      <c r="U249" s="42" t="n">
        <v>270</v>
      </c>
      <c r="V249" s="18" t="e">
        <v>#VALUE!</v>
      </c>
      <c r="X249" s="42" t="n">
        <v>270</v>
      </c>
      <c r="Y249" s="18" t="e">
        <v>#VALUE!</v>
      </c>
      <c r="AA249" s="42" t="n">
        <v>270</v>
      </c>
      <c r="AB249" s="18" t="e">
        <v>#VALUE!</v>
      </c>
      <c r="AD249" s="42" t="n">
        <v>270</v>
      </c>
      <c r="AE249" s="18" t="e">
        <v>#VALUE!</v>
      </c>
      <c r="AG249" s="42" t="n">
        <v>270</v>
      </c>
      <c r="AH249" s="18" t="e">
        <v>#VALUE!</v>
      </c>
      <c r="AJ249" s="42" t="n">
        <v>270</v>
      </c>
      <c r="AK249" s="18" t="e">
        <v>#VALUE!</v>
      </c>
      <c r="AM249" s="42" t="n">
        <v>270</v>
      </c>
      <c r="AN249" s="18" t="e">
        <v>#VALUE!</v>
      </c>
      <c r="AP249" s="42" t="n">
        <v>270</v>
      </c>
      <c r="AQ249" s="18" t="e">
        <v>#VALUE!</v>
      </c>
      <c r="AS249" s="42" t="n">
        <v>270</v>
      </c>
      <c r="AT249" s="18" t="e">
        <v>#VALUE!</v>
      </c>
      <c r="AV249" s="42" t="n">
        <v>270</v>
      </c>
      <c r="AW249" s="18" t="e">
        <v>#VALUE!</v>
      </c>
      <c r="AY249" s="42" t="n">
        <v>270</v>
      </c>
      <c r="AZ249" s="18" t="e">
        <v>#VALUE!</v>
      </c>
      <c r="BB249" s="42" t="n">
        <v>270</v>
      </c>
      <c r="BC249" s="18" t="e">
        <v>#VALUE!</v>
      </c>
      <c r="BE249" s="42" t="n">
        <v>270</v>
      </c>
      <c r="BF249" s="18" t="e">
        <v>#VALUE!</v>
      </c>
      <c r="BH249" s="42" t="n">
        <v>270</v>
      </c>
      <c r="BI249" s="18" t="e">
        <v>#VALUE!</v>
      </c>
      <c r="BK249" s="42" t="n">
        <v>270</v>
      </c>
      <c r="BL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e">
        <v>#VALUE!</v>
      </c>
      <c r="L250" s="42" t="n">
        <v>280</v>
      </c>
      <c r="M250" s="18" t="e">
        <v>#VALUE!</v>
      </c>
      <c r="O250" s="42" t="n">
        <v>280</v>
      </c>
      <c r="P250" s="18" t="e">
        <v>#VALUE!</v>
      </c>
      <c r="R250" s="42" t="n">
        <v>280</v>
      </c>
      <c r="S250" s="18" t="e">
        <v>#VALUE!</v>
      </c>
      <c r="U250" s="42" t="n">
        <v>280</v>
      </c>
      <c r="V250" s="18" t="e">
        <v>#VALUE!</v>
      </c>
      <c r="X250" s="42" t="n">
        <v>280</v>
      </c>
      <c r="Y250" s="18" t="e">
        <v>#VALUE!</v>
      </c>
      <c r="AA250" s="42" t="n">
        <v>280</v>
      </c>
      <c r="AB250" s="18" t="e">
        <v>#VALUE!</v>
      </c>
      <c r="AD250" s="42" t="n">
        <v>280</v>
      </c>
      <c r="AE250" s="18" t="e">
        <v>#VALUE!</v>
      </c>
      <c r="AG250" s="42" t="n">
        <v>280</v>
      </c>
      <c r="AH250" s="18" t="e">
        <v>#VALUE!</v>
      </c>
      <c r="AJ250" s="42" t="n">
        <v>280</v>
      </c>
      <c r="AK250" s="18" t="e">
        <v>#VALUE!</v>
      </c>
      <c r="AM250" s="42" t="n">
        <v>280</v>
      </c>
      <c r="AN250" s="18" t="e">
        <v>#VALUE!</v>
      </c>
      <c r="AP250" s="42" t="n">
        <v>280</v>
      </c>
      <c r="AQ250" s="18" t="e">
        <v>#VALUE!</v>
      </c>
      <c r="AS250" s="42" t="n">
        <v>280</v>
      </c>
      <c r="AT250" s="18" t="e">
        <v>#VALUE!</v>
      </c>
      <c r="AV250" s="42" t="n">
        <v>280</v>
      </c>
      <c r="AW250" s="18" t="e">
        <v>#VALUE!</v>
      </c>
      <c r="AY250" s="42" t="n">
        <v>280</v>
      </c>
      <c r="AZ250" s="18" t="e">
        <v>#VALUE!</v>
      </c>
      <c r="BB250" s="42" t="n">
        <v>280</v>
      </c>
      <c r="BC250" s="18" t="e">
        <v>#VALUE!</v>
      </c>
      <c r="BE250" s="42" t="n">
        <v>280</v>
      </c>
      <c r="BF250" s="18" t="e">
        <v>#VALUE!</v>
      </c>
      <c r="BH250" s="42" t="n">
        <v>280</v>
      </c>
      <c r="BI250" s="18" t="e">
        <v>#VALUE!</v>
      </c>
      <c r="BK250" s="42" t="n">
        <v>280</v>
      </c>
      <c r="BL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e">
        <v>#VALUE!</v>
      </c>
      <c r="L251" s="42" t="n">
        <v>290</v>
      </c>
      <c r="M251" s="18" t="e">
        <v>#VALUE!</v>
      </c>
      <c r="O251" s="42" t="n">
        <v>290</v>
      </c>
      <c r="P251" s="18" t="e">
        <v>#VALUE!</v>
      </c>
      <c r="R251" s="42" t="n">
        <v>290</v>
      </c>
      <c r="S251" s="18" t="e">
        <v>#VALUE!</v>
      </c>
      <c r="U251" s="42" t="n">
        <v>290</v>
      </c>
      <c r="V251" s="18" t="e">
        <v>#VALUE!</v>
      </c>
      <c r="X251" s="42" t="n">
        <v>290</v>
      </c>
      <c r="Y251" s="18" t="e">
        <v>#VALUE!</v>
      </c>
      <c r="AA251" s="42" t="n">
        <v>290</v>
      </c>
      <c r="AB251" s="18" t="e">
        <v>#VALUE!</v>
      </c>
      <c r="AD251" s="42" t="n">
        <v>290</v>
      </c>
      <c r="AE251" s="18" t="e">
        <v>#VALUE!</v>
      </c>
      <c r="AG251" s="42" t="n">
        <v>290</v>
      </c>
      <c r="AH251" s="18" t="e">
        <v>#VALUE!</v>
      </c>
      <c r="AJ251" s="42" t="n">
        <v>290</v>
      </c>
      <c r="AK251" s="18" t="e">
        <v>#VALUE!</v>
      </c>
      <c r="AM251" s="42" t="n">
        <v>290</v>
      </c>
      <c r="AN251" s="18" t="e">
        <v>#VALUE!</v>
      </c>
      <c r="AP251" s="42" t="n">
        <v>290</v>
      </c>
      <c r="AQ251" s="18" t="e">
        <v>#VALUE!</v>
      </c>
      <c r="AS251" s="42" t="n">
        <v>290</v>
      </c>
      <c r="AT251" s="18" t="e">
        <v>#VALUE!</v>
      </c>
      <c r="AV251" s="42" t="n">
        <v>290</v>
      </c>
      <c r="AW251" s="18" t="e">
        <v>#VALUE!</v>
      </c>
      <c r="AY251" s="42" t="n">
        <v>290</v>
      </c>
      <c r="AZ251" s="18" t="e">
        <v>#VALUE!</v>
      </c>
      <c r="BB251" s="42" t="n">
        <v>290</v>
      </c>
      <c r="BC251" s="18" t="e">
        <v>#VALUE!</v>
      </c>
      <c r="BE251" s="42" t="n">
        <v>290</v>
      </c>
      <c r="BF251" s="18" t="e">
        <v>#VALUE!</v>
      </c>
      <c r="BH251" s="42" t="n">
        <v>290</v>
      </c>
      <c r="BI251" s="18" t="e">
        <v>#VALUE!</v>
      </c>
      <c r="BK251" s="42" t="n">
        <v>290</v>
      </c>
      <c r="BL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e">
        <v>#VALUE!</v>
      </c>
      <c r="L252" s="42" t="n">
        <v>300</v>
      </c>
      <c r="M252" s="18" t="e">
        <v>#VALUE!</v>
      </c>
      <c r="O252" s="42" t="n">
        <v>300</v>
      </c>
      <c r="P252" s="18" t="e">
        <v>#VALUE!</v>
      </c>
      <c r="R252" s="42" t="n">
        <v>300</v>
      </c>
      <c r="S252" s="18" t="e">
        <v>#VALUE!</v>
      </c>
      <c r="U252" s="42" t="n">
        <v>300</v>
      </c>
      <c r="V252" s="18" t="e">
        <v>#VALUE!</v>
      </c>
      <c r="X252" s="42" t="n">
        <v>300</v>
      </c>
      <c r="Y252" s="18" t="e">
        <v>#VALUE!</v>
      </c>
      <c r="AA252" s="42" t="n">
        <v>300</v>
      </c>
      <c r="AB252" s="18" t="e">
        <v>#VALUE!</v>
      </c>
      <c r="AD252" s="42" t="n">
        <v>300</v>
      </c>
      <c r="AE252" s="18" t="e">
        <v>#VALUE!</v>
      </c>
      <c r="AG252" s="42" t="n">
        <v>300</v>
      </c>
      <c r="AH252" s="18" t="e">
        <v>#VALUE!</v>
      </c>
      <c r="AJ252" s="42" t="n">
        <v>300</v>
      </c>
      <c r="AK252" s="18" t="e">
        <v>#VALUE!</v>
      </c>
      <c r="AM252" s="42" t="n">
        <v>300</v>
      </c>
      <c r="AN252" s="18" t="e">
        <v>#VALUE!</v>
      </c>
      <c r="AP252" s="42" t="n">
        <v>300</v>
      </c>
      <c r="AQ252" s="18" t="e">
        <v>#VALUE!</v>
      </c>
      <c r="AS252" s="42" t="n">
        <v>300</v>
      </c>
      <c r="AT252" s="18" t="e">
        <v>#VALUE!</v>
      </c>
      <c r="AV252" s="42" t="n">
        <v>300</v>
      </c>
      <c r="AW252" s="18" t="e">
        <v>#VALUE!</v>
      </c>
      <c r="AY252" s="42" t="n">
        <v>300</v>
      </c>
      <c r="AZ252" s="18" t="e">
        <v>#VALUE!</v>
      </c>
      <c r="BB252" s="42" t="n">
        <v>300</v>
      </c>
      <c r="BC252" s="18" t="e">
        <v>#VALUE!</v>
      </c>
      <c r="BE252" s="42" t="n">
        <v>300</v>
      </c>
      <c r="BF252" s="18" t="e">
        <v>#VALUE!</v>
      </c>
      <c r="BH252" s="42" t="n">
        <v>300</v>
      </c>
      <c r="BI252" s="18" t="e">
        <v>#VALUE!</v>
      </c>
      <c r="BK252" s="42" t="n">
        <v>300</v>
      </c>
      <c r="BL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e">
        <v>#VALUE!</v>
      </c>
      <c r="L253" s="42" t="n">
        <v>310</v>
      </c>
      <c r="M253" s="18" t="e">
        <v>#VALUE!</v>
      </c>
      <c r="O253" s="42" t="n">
        <v>310</v>
      </c>
      <c r="P253" s="18" t="e">
        <v>#VALUE!</v>
      </c>
      <c r="R253" s="42" t="n">
        <v>310</v>
      </c>
      <c r="S253" s="18" t="e">
        <v>#VALUE!</v>
      </c>
      <c r="U253" s="42" t="n">
        <v>310</v>
      </c>
      <c r="V253" s="18" t="e">
        <v>#VALUE!</v>
      </c>
      <c r="X253" s="42" t="n">
        <v>310</v>
      </c>
      <c r="Y253" s="18" t="e">
        <v>#VALUE!</v>
      </c>
      <c r="AA253" s="42" t="n">
        <v>310</v>
      </c>
      <c r="AB253" s="18" t="e">
        <v>#VALUE!</v>
      </c>
      <c r="AD253" s="42" t="n">
        <v>310</v>
      </c>
      <c r="AE253" s="18" t="e">
        <v>#VALUE!</v>
      </c>
      <c r="AG253" s="42" t="n">
        <v>310</v>
      </c>
      <c r="AH253" s="18" t="e">
        <v>#VALUE!</v>
      </c>
      <c r="AJ253" s="42" t="n">
        <v>310</v>
      </c>
      <c r="AK253" s="18" t="e">
        <v>#VALUE!</v>
      </c>
      <c r="AM253" s="42" t="n">
        <v>310</v>
      </c>
      <c r="AN253" s="18" t="e">
        <v>#VALUE!</v>
      </c>
      <c r="AP253" s="42" t="n">
        <v>310</v>
      </c>
      <c r="AQ253" s="18" t="e">
        <v>#VALUE!</v>
      </c>
      <c r="AS253" s="42" t="n">
        <v>310</v>
      </c>
      <c r="AT253" s="18" t="e">
        <v>#VALUE!</v>
      </c>
      <c r="AV253" s="42" t="n">
        <v>310</v>
      </c>
      <c r="AW253" s="18" t="e">
        <v>#VALUE!</v>
      </c>
      <c r="AY253" s="42" t="n">
        <v>310</v>
      </c>
      <c r="AZ253" s="18" t="e">
        <v>#VALUE!</v>
      </c>
      <c r="BB253" s="42" t="n">
        <v>310</v>
      </c>
      <c r="BC253" s="18" t="e">
        <v>#VALUE!</v>
      </c>
      <c r="BE253" s="42" t="n">
        <v>310</v>
      </c>
      <c r="BF253" s="18" t="e">
        <v>#VALUE!</v>
      </c>
      <c r="BH253" s="42" t="n">
        <v>310</v>
      </c>
      <c r="BI253" s="18" t="e">
        <v>#VALUE!</v>
      </c>
      <c r="BK253" s="42" t="n">
        <v>310</v>
      </c>
      <c r="BL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e">
        <v>#VALUE!</v>
      </c>
      <c r="L254" s="42" t="n">
        <v>320</v>
      </c>
      <c r="M254" s="18" t="e">
        <v>#VALUE!</v>
      </c>
      <c r="O254" s="42" t="n">
        <v>320</v>
      </c>
      <c r="P254" s="18" t="e">
        <v>#VALUE!</v>
      </c>
      <c r="R254" s="42" t="n">
        <v>320</v>
      </c>
      <c r="S254" s="18" t="e">
        <v>#VALUE!</v>
      </c>
      <c r="U254" s="42" t="n">
        <v>320</v>
      </c>
      <c r="V254" s="18" t="e">
        <v>#VALUE!</v>
      </c>
      <c r="X254" s="42" t="n">
        <v>320</v>
      </c>
      <c r="Y254" s="18" t="e">
        <v>#VALUE!</v>
      </c>
      <c r="AA254" s="42" t="n">
        <v>320</v>
      </c>
      <c r="AB254" s="18" t="e">
        <v>#VALUE!</v>
      </c>
      <c r="AD254" s="42" t="n">
        <v>320</v>
      </c>
      <c r="AE254" s="18" t="e">
        <v>#VALUE!</v>
      </c>
      <c r="AG254" s="42" t="n">
        <v>320</v>
      </c>
      <c r="AH254" s="18" t="e">
        <v>#VALUE!</v>
      </c>
      <c r="AJ254" s="42" t="n">
        <v>320</v>
      </c>
      <c r="AK254" s="18" t="e">
        <v>#VALUE!</v>
      </c>
      <c r="AM254" s="42" t="n">
        <v>320</v>
      </c>
      <c r="AN254" s="18" t="e">
        <v>#VALUE!</v>
      </c>
      <c r="AP254" s="42" t="n">
        <v>320</v>
      </c>
      <c r="AQ254" s="18" t="e">
        <v>#VALUE!</v>
      </c>
      <c r="AS254" s="42" t="n">
        <v>320</v>
      </c>
      <c r="AT254" s="18" t="e">
        <v>#VALUE!</v>
      </c>
      <c r="AV254" s="42" t="n">
        <v>320</v>
      </c>
      <c r="AW254" s="18" t="e">
        <v>#VALUE!</v>
      </c>
      <c r="AY254" s="42" t="n">
        <v>320</v>
      </c>
      <c r="AZ254" s="18" t="e">
        <v>#VALUE!</v>
      </c>
      <c r="BB254" s="42" t="n">
        <v>320</v>
      </c>
      <c r="BC254" s="18" t="e">
        <v>#VALUE!</v>
      </c>
      <c r="BE254" s="42" t="n">
        <v>320</v>
      </c>
      <c r="BF254" s="18" t="e">
        <v>#VALUE!</v>
      </c>
      <c r="BH254" s="42" t="n">
        <v>320</v>
      </c>
      <c r="BI254" s="18" t="e">
        <v>#VALUE!</v>
      </c>
      <c r="BK254" s="42" t="n">
        <v>320</v>
      </c>
      <c r="BL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e">
        <v>#VALUE!</v>
      </c>
      <c r="L255" s="42" t="n">
        <v>330</v>
      </c>
      <c r="M255" s="18" t="e">
        <v>#VALUE!</v>
      </c>
      <c r="O255" s="42" t="n">
        <v>330</v>
      </c>
      <c r="P255" s="18" t="e">
        <v>#VALUE!</v>
      </c>
      <c r="R255" s="42" t="n">
        <v>330</v>
      </c>
      <c r="S255" s="18" t="e">
        <v>#VALUE!</v>
      </c>
      <c r="U255" s="42" t="n">
        <v>330</v>
      </c>
      <c r="V255" s="18" t="e">
        <v>#VALUE!</v>
      </c>
      <c r="X255" s="42" t="n">
        <v>330</v>
      </c>
      <c r="Y255" s="18" t="e">
        <v>#VALUE!</v>
      </c>
      <c r="AA255" s="42" t="n">
        <v>330</v>
      </c>
      <c r="AB255" s="18" t="e">
        <v>#VALUE!</v>
      </c>
      <c r="AD255" s="42" t="n">
        <v>330</v>
      </c>
      <c r="AE255" s="18" t="e">
        <v>#VALUE!</v>
      </c>
      <c r="AG255" s="42" t="n">
        <v>330</v>
      </c>
      <c r="AH255" s="18" t="e">
        <v>#VALUE!</v>
      </c>
      <c r="AJ255" s="42" t="n">
        <v>330</v>
      </c>
      <c r="AK255" s="18" t="e">
        <v>#VALUE!</v>
      </c>
      <c r="AM255" s="42" t="n">
        <v>330</v>
      </c>
      <c r="AN255" s="18" t="e">
        <v>#VALUE!</v>
      </c>
      <c r="AP255" s="42" t="n">
        <v>330</v>
      </c>
      <c r="AQ255" s="18" t="e">
        <v>#VALUE!</v>
      </c>
      <c r="AS255" s="42" t="n">
        <v>330</v>
      </c>
      <c r="AT255" s="18" t="e">
        <v>#VALUE!</v>
      </c>
      <c r="AV255" s="42" t="n">
        <v>330</v>
      </c>
      <c r="AW255" s="18" t="e">
        <v>#VALUE!</v>
      </c>
      <c r="AY255" s="42" t="n">
        <v>330</v>
      </c>
      <c r="AZ255" s="18" t="e">
        <v>#VALUE!</v>
      </c>
      <c r="BB255" s="42" t="n">
        <v>330</v>
      </c>
      <c r="BC255" s="18" t="e">
        <v>#VALUE!</v>
      </c>
      <c r="BE255" s="42" t="n">
        <v>330</v>
      </c>
      <c r="BF255" s="18" t="e">
        <v>#VALUE!</v>
      </c>
      <c r="BH255" s="42" t="n">
        <v>330</v>
      </c>
      <c r="BI255" s="18" t="e">
        <v>#VALUE!</v>
      </c>
      <c r="BK255" s="42" t="n">
        <v>330</v>
      </c>
      <c r="BL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e">
        <v>#VALUE!</v>
      </c>
      <c r="L256" s="42" t="n">
        <v>340</v>
      </c>
      <c r="M256" s="18" t="e">
        <v>#VALUE!</v>
      </c>
      <c r="O256" s="42" t="n">
        <v>340</v>
      </c>
      <c r="P256" s="18" t="e">
        <v>#VALUE!</v>
      </c>
      <c r="R256" s="42" t="n">
        <v>340</v>
      </c>
      <c r="S256" s="18" t="e">
        <v>#VALUE!</v>
      </c>
      <c r="U256" s="42" t="n">
        <v>340</v>
      </c>
      <c r="V256" s="18" t="e">
        <v>#VALUE!</v>
      </c>
      <c r="X256" s="42" t="n">
        <v>340</v>
      </c>
      <c r="Y256" s="18" t="e">
        <v>#VALUE!</v>
      </c>
      <c r="AA256" s="42" t="n">
        <v>340</v>
      </c>
      <c r="AB256" s="18" t="e">
        <v>#VALUE!</v>
      </c>
      <c r="AD256" s="42" t="n">
        <v>340</v>
      </c>
      <c r="AE256" s="18" t="e">
        <v>#VALUE!</v>
      </c>
      <c r="AG256" s="42" t="n">
        <v>340</v>
      </c>
      <c r="AH256" s="18" t="e">
        <v>#VALUE!</v>
      </c>
      <c r="AJ256" s="42" t="n">
        <v>340</v>
      </c>
      <c r="AK256" s="18" t="e">
        <v>#VALUE!</v>
      </c>
      <c r="AM256" s="42" t="n">
        <v>340</v>
      </c>
      <c r="AN256" s="18" t="e">
        <v>#VALUE!</v>
      </c>
      <c r="AP256" s="42" t="n">
        <v>340</v>
      </c>
      <c r="AQ256" s="18" t="e">
        <v>#VALUE!</v>
      </c>
      <c r="AS256" s="42" t="n">
        <v>340</v>
      </c>
      <c r="AT256" s="18" t="e">
        <v>#VALUE!</v>
      </c>
      <c r="AV256" s="42" t="n">
        <v>340</v>
      </c>
      <c r="AW256" s="18" t="e">
        <v>#VALUE!</v>
      </c>
      <c r="AY256" s="42" t="n">
        <v>340</v>
      </c>
      <c r="AZ256" s="18" t="e">
        <v>#VALUE!</v>
      </c>
      <c r="BB256" s="42" t="n">
        <v>340</v>
      </c>
      <c r="BC256" s="18" t="e">
        <v>#VALUE!</v>
      </c>
      <c r="BE256" s="42" t="n">
        <v>340</v>
      </c>
      <c r="BF256" s="18" t="e">
        <v>#VALUE!</v>
      </c>
      <c r="BH256" s="42" t="n">
        <v>340</v>
      </c>
      <c r="BI256" s="18" t="e">
        <v>#VALUE!</v>
      </c>
      <c r="BK256" s="42" t="n">
        <v>340</v>
      </c>
      <c r="BL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e">
        <v>#VALUE!</v>
      </c>
      <c r="L257" s="42" t="n">
        <v>350</v>
      </c>
      <c r="M257" s="18" t="e">
        <v>#VALUE!</v>
      </c>
      <c r="O257" s="42" t="n">
        <v>350</v>
      </c>
      <c r="P257" s="18" t="e">
        <v>#VALUE!</v>
      </c>
      <c r="R257" s="42" t="n">
        <v>350</v>
      </c>
      <c r="S257" s="18" t="e">
        <v>#VALUE!</v>
      </c>
      <c r="U257" s="42" t="n">
        <v>350</v>
      </c>
      <c r="V257" s="18" t="e">
        <v>#VALUE!</v>
      </c>
      <c r="X257" s="42" t="n">
        <v>350</v>
      </c>
      <c r="Y257" s="18" t="e">
        <v>#VALUE!</v>
      </c>
      <c r="AA257" s="42" t="n">
        <v>350</v>
      </c>
      <c r="AB257" s="18" t="e">
        <v>#VALUE!</v>
      </c>
      <c r="AD257" s="42" t="n">
        <v>350</v>
      </c>
      <c r="AE257" s="18" t="e">
        <v>#VALUE!</v>
      </c>
      <c r="AG257" s="42" t="n">
        <v>350</v>
      </c>
      <c r="AH257" s="18" t="e">
        <v>#VALUE!</v>
      </c>
      <c r="AJ257" s="42" t="n">
        <v>350</v>
      </c>
      <c r="AK257" s="18" t="e">
        <v>#VALUE!</v>
      </c>
      <c r="AM257" s="42" t="n">
        <v>350</v>
      </c>
      <c r="AN257" s="18" t="e">
        <v>#VALUE!</v>
      </c>
      <c r="AP257" s="42" t="n">
        <v>350</v>
      </c>
      <c r="AQ257" s="18" t="e">
        <v>#VALUE!</v>
      </c>
      <c r="AS257" s="42" t="n">
        <v>350</v>
      </c>
      <c r="AT257" s="18" t="e">
        <v>#VALUE!</v>
      </c>
      <c r="AV257" s="42" t="n">
        <v>350</v>
      </c>
      <c r="AW257" s="18" t="e">
        <v>#VALUE!</v>
      </c>
      <c r="AY257" s="42" t="n">
        <v>350</v>
      </c>
      <c r="AZ257" s="18" t="e">
        <v>#VALUE!</v>
      </c>
      <c r="BB257" s="42" t="n">
        <v>350</v>
      </c>
      <c r="BC257" s="18" t="e">
        <v>#VALUE!</v>
      </c>
      <c r="BE257" s="42" t="n">
        <v>350</v>
      </c>
      <c r="BF257" s="18" t="e">
        <v>#VALUE!</v>
      </c>
      <c r="BH257" s="42" t="n">
        <v>350</v>
      </c>
      <c r="BI257" s="18" t="e">
        <v>#VALUE!</v>
      </c>
      <c r="BK257" s="42" t="n">
        <v>350</v>
      </c>
      <c r="BL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e">
        <v>#VALUE!</v>
      </c>
      <c r="L258" s="42" t="n">
        <v>360</v>
      </c>
      <c r="M258" s="18" t="e">
        <v>#VALUE!</v>
      </c>
      <c r="O258" s="42" t="n">
        <v>360</v>
      </c>
      <c r="P258" s="18" t="e">
        <v>#VALUE!</v>
      </c>
      <c r="R258" s="42" t="n">
        <v>360</v>
      </c>
      <c r="S258" s="18" t="e">
        <v>#VALUE!</v>
      </c>
      <c r="U258" s="42" t="n">
        <v>360</v>
      </c>
      <c r="V258" s="18" t="e">
        <v>#VALUE!</v>
      </c>
      <c r="X258" s="42" t="n">
        <v>360</v>
      </c>
      <c r="Y258" s="18" t="e">
        <v>#VALUE!</v>
      </c>
      <c r="AA258" s="42" t="n">
        <v>360</v>
      </c>
      <c r="AB258" s="18" t="e">
        <v>#VALUE!</v>
      </c>
      <c r="AD258" s="42" t="n">
        <v>360</v>
      </c>
      <c r="AE258" s="18" t="e">
        <v>#VALUE!</v>
      </c>
      <c r="AG258" s="42" t="n">
        <v>360</v>
      </c>
      <c r="AH258" s="18" t="e">
        <v>#VALUE!</v>
      </c>
      <c r="AJ258" s="42" t="n">
        <v>360</v>
      </c>
      <c r="AK258" s="18" t="e">
        <v>#VALUE!</v>
      </c>
      <c r="AM258" s="42" t="n">
        <v>360</v>
      </c>
      <c r="AN258" s="18" t="e">
        <v>#VALUE!</v>
      </c>
      <c r="AP258" s="42" t="n">
        <v>360</v>
      </c>
      <c r="AQ258" s="18" t="e">
        <v>#VALUE!</v>
      </c>
      <c r="AS258" s="42" t="n">
        <v>360</v>
      </c>
      <c r="AT258" s="18" t="e">
        <v>#VALUE!</v>
      </c>
      <c r="AV258" s="42" t="n">
        <v>360</v>
      </c>
      <c r="AW258" s="18" t="e">
        <v>#VALUE!</v>
      </c>
      <c r="AY258" s="42" t="n">
        <v>360</v>
      </c>
      <c r="AZ258" s="18" t="e">
        <v>#VALUE!</v>
      </c>
      <c r="BB258" s="42" t="n">
        <v>360</v>
      </c>
      <c r="BC258" s="18" t="e">
        <v>#VALUE!</v>
      </c>
      <c r="BE258" s="42" t="n">
        <v>360</v>
      </c>
      <c r="BF258" s="18" t="e">
        <v>#VALUE!</v>
      </c>
      <c r="BH258" s="42" t="n">
        <v>360</v>
      </c>
      <c r="BI258" s="18" t="e">
        <v>#VALUE!</v>
      </c>
      <c r="BK258" s="42" t="n">
        <v>360</v>
      </c>
      <c r="BL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e">
        <v>#VALUE!</v>
      </c>
      <c r="L259" s="42" t="n">
        <v>370</v>
      </c>
      <c r="M259" s="18" t="e">
        <v>#VALUE!</v>
      </c>
      <c r="O259" s="42" t="n">
        <v>370</v>
      </c>
      <c r="P259" s="18" t="e">
        <v>#VALUE!</v>
      </c>
      <c r="R259" s="42" t="n">
        <v>370</v>
      </c>
      <c r="S259" s="18" t="e">
        <v>#VALUE!</v>
      </c>
      <c r="U259" s="42" t="n">
        <v>370</v>
      </c>
      <c r="V259" s="18" t="e">
        <v>#VALUE!</v>
      </c>
      <c r="X259" s="42" t="n">
        <v>370</v>
      </c>
      <c r="Y259" s="18" t="e">
        <v>#VALUE!</v>
      </c>
      <c r="AA259" s="42" t="n">
        <v>370</v>
      </c>
      <c r="AB259" s="18" t="e">
        <v>#VALUE!</v>
      </c>
      <c r="AD259" s="42" t="n">
        <v>370</v>
      </c>
      <c r="AE259" s="18" t="e">
        <v>#VALUE!</v>
      </c>
      <c r="AG259" s="42" t="n">
        <v>370</v>
      </c>
      <c r="AH259" s="18" t="e">
        <v>#VALUE!</v>
      </c>
      <c r="AJ259" s="42" t="n">
        <v>370</v>
      </c>
      <c r="AK259" s="18" t="e">
        <v>#VALUE!</v>
      </c>
      <c r="AM259" s="42" t="n">
        <v>370</v>
      </c>
      <c r="AN259" s="18" t="e">
        <v>#VALUE!</v>
      </c>
      <c r="AP259" s="42" t="n">
        <v>370</v>
      </c>
      <c r="AQ259" s="18" t="e">
        <v>#VALUE!</v>
      </c>
      <c r="AS259" s="42" t="n">
        <v>370</v>
      </c>
      <c r="AT259" s="18" t="e">
        <v>#VALUE!</v>
      </c>
      <c r="AV259" s="42" t="n">
        <v>370</v>
      </c>
      <c r="AW259" s="18" t="e">
        <v>#VALUE!</v>
      </c>
      <c r="AY259" s="42" t="n">
        <v>370</v>
      </c>
      <c r="AZ259" s="18" t="e">
        <v>#VALUE!</v>
      </c>
      <c r="BB259" s="42" t="n">
        <v>370</v>
      </c>
      <c r="BC259" s="18" t="e">
        <v>#VALUE!</v>
      </c>
      <c r="BE259" s="42" t="n">
        <v>370</v>
      </c>
      <c r="BF259" s="18" t="e">
        <v>#VALUE!</v>
      </c>
      <c r="BH259" s="42" t="n">
        <v>370</v>
      </c>
      <c r="BI259" s="18" t="e">
        <v>#VALUE!</v>
      </c>
      <c r="BK259" s="42" t="n">
        <v>370</v>
      </c>
      <c r="BL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e">
        <v>#VALUE!</v>
      </c>
      <c r="L260" s="42" t="n">
        <v>380</v>
      </c>
      <c r="M260" s="18" t="e">
        <v>#VALUE!</v>
      </c>
      <c r="O260" s="42" t="n">
        <v>380</v>
      </c>
      <c r="P260" s="18" t="e">
        <v>#VALUE!</v>
      </c>
      <c r="R260" s="42" t="n">
        <v>380</v>
      </c>
      <c r="S260" s="18" t="e">
        <v>#VALUE!</v>
      </c>
      <c r="U260" s="42" t="n">
        <v>380</v>
      </c>
      <c r="V260" s="18" t="e">
        <v>#VALUE!</v>
      </c>
      <c r="X260" s="42" t="n">
        <v>380</v>
      </c>
      <c r="Y260" s="18" t="e">
        <v>#VALUE!</v>
      </c>
      <c r="AA260" s="42" t="n">
        <v>380</v>
      </c>
      <c r="AB260" s="18" t="e">
        <v>#VALUE!</v>
      </c>
      <c r="AD260" s="42" t="n">
        <v>380</v>
      </c>
      <c r="AE260" s="18" t="e">
        <v>#VALUE!</v>
      </c>
      <c r="AG260" s="42" t="n">
        <v>380</v>
      </c>
      <c r="AH260" s="18" t="e">
        <v>#VALUE!</v>
      </c>
      <c r="AJ260" s="42" t="n">
        <v>380</v>
      </c>
      <c r="AK260" s="18" t="e">
        <v>#VALUE!</v>
      </c>
      <c r="AM260" s="42" t="n">
        <v>380</v>
      </c>
      <c r="AN260" s="18" t="e">
        <v>#VALUE!</v>
      </c>
      <c r="AP260" s="42" t="n">
        <v>380</v>
      </c>
      <c r="AQ260" s="18" t="e">
        <v>#VALUE!</v>
      </c>
      <c r="AS260" s="42" t="n">
        <v>380</v>
      </c>
      <c r="AT260" s="18" t="e">
        <v>#VALUE!</v>
      </c>
      <c r="AV260" s="42" t="n">
        <v>380</v>
      </c>
      <c r="AW260" s="18" t="e">
        <v>#VALUE!</v>
      </c>
      <c r="AY260" s="42" t="n">
        <v>380</v>
      </c>
      <c r="AZ260" s="18" t="e">
        <v>#VALUE!</v>
      </c>
      <c r="BB260" s="42" t="n">
        <v>380</v>
      </c>
      <c r="BC260" s="18" t="e">
        <v>#VALUE!</v>
      </c>
      <c r="BE260" s="42" t="n">
        <v>380</v>
      </c>
      <c r="BF260" s="18" t="e">
        <v>#VALUE!</v>
      </c>
      <c r="BH260" s="42" t="n">
        <v>380</v>
      </c>
      <c r="BI260" s="18" t="e">
        <v>#VALUE!</v>
      </c>
      <c r="BK260" s="42" t="n">
        <v>380</v>
      </c>
      <c r="BL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e">
        <v>#VALUE!</v>
      </c>
      <c r="L261" s="42" t="n">
        <v>390</v>
      </c>
      <c r="M261" s="18" t="e">
        <v>#VALUE!</v>
      </c>
      <c r="O261" s="42" t="n">
        <v>390</v>
      </c>
      <c r="P261" s="18" t="e">
        <v>#VALUE!</v>
      </c>
      <c r="R261" s="42" t="n">
        <v>390</v>
      </c>
      <c r="S261" s="18" t="e">
        <v>#VALUE!</v>
      </c>
      <c r="U261" s="42" t="n">
        <v>390</v>
      </c>
      <c r="V261" s="18" t="e">
        <v>#VALUE!</v>
      </c>
      <c r="X261" s="42" t="n">
        <v>390</v>
      </c>
      <c r="Y261" s="18" t="e">
        <v>#VALUE!</v>
      </c>
      <c r="AA261" s="42" t="n">
        <v>390</v>
      </c>
      <c r="AB261" s="18" t="e">
        <v>#VALUE!</v>
      </c>
      <c r="AD261" s="42" t="n">
        <v>390</v>
      </c>
      <c r="AE261" s="18" t="e">
        <v>#VALUE!</v>
      </c>
      <c r="AG261" s="42" t="n">
        <v>390</v>
      </c>
      <c r="AH261" s="18" t="e">
        <v>#VALUE!</v>
      </c>
      <c r="AJ261" s="42" t="n">
        <v>390</v>
      </c>
      <c r="AK261" s="18" t="e">
        <v>#VALUE!</v>
      </c>
      <c r="AM261" s="42" t="n">
        <v>390</v>
      </c>
      <c r="AN261" s="18" t="e">
        <v>#VALUE!</v>
      </c>
      <c r="AP261" s="42" t="n">
        <v>390</v>
      </c>
      <c r="AQ261" s="18" t="e">
        <v>#VALUE!</v>
      </c>
      <c r="AS261" s="42" t="n">
        <v>390</v>
      </c>
      <c r="AT261" s="18" t="e">
        <v>#VALUE!</v>
      </c>
      <c r="AV261" s="42" t="n">
        <v>390</v>
      </c>
      <c r="AW261" s="18" t="e">
        <v>#VALUE!</v>
      </c>
      <c r="AY261" s="42" t="n">
        <v>390</v>
      </c>
      <c r="AZ261" s="18" t="e">
        <v>#VALUE!</v>
      </c>
      <c r="BB261" s="42" t="n">
        <v>390</v>
      </c>
      <c r="BC261" s="18" t="e">
        <v>#VALUE!</v>
      </c>
      <c r="BE261" s="42" t="n">
        <v>390</v>
      </c>
      <c r="BF261" s="18" t="e">
        <v>#VALUE!</v>
      </c>
      <c r="BH261" s="42" t="n">
        <v>390</v>
      </c>
      <c r="BI261" s="18" t="e">
        <v>#VALUE!</v>
      </c>
      <c r="BK261" s="42" t="n">
        <v>390</v>
      </c>
      <c r="BL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e">
        <v>#VALUE!</v>
      </c>
      <c r="L262" s="42" t="n">
        <v>400</v>
      </c>
      <c r="M262" s="18" t="e">
        <v>#VALUE!</v>
      </c>
      <c r="O262" s="42" t="n">
        <v>400</v>
      </c>
      <c r="P262" s="18" t="e">
        <v>#VALUE!</v>
      </c>
      <c r="R262" s="42" t="n">
        <v>400</v>
      </c>
      <c r="S262" s="18" t="e">
        <v>#VALUE!</v>
      </c>
      <c r="U262" s="42" t="n">
        <v>400</v>
      </c>
      <c r="V262" s="18" t="e">
        <v>#VALUE!</v>
      </c>
      <c r="X262" s="42" t="n">
        <v>400</v>
      </c>
      <c r="Y262" s="18" t="e">
        <v>#VALUE!</v>
      </c>
      <c r="AA262" s="42" t="n">
        <v>400</v>
      </c>
      <c r="AB262" s="18" t="e">
        <v>#VALUE!</v>
      </c>
      <c r="AD262" s="42" t="n">
        <v>400</v>
      </c>
      <c r="AE262" s="18" t="e">
        <v>#VALUE!</v>
      </c>
      <c r="AG262" s="42" t="n">
        <v>400</v>
      </c>
      <c r="AH262" s="18" t="e">
        <v>#VALUE!</v>
      </c>
      <c r="AJ262" s="42" t="n">
        <v>400</v>
      </c>
      <c r="AK262" s="18" t="e">
        <v>#VALUE!</v>
      </c>
      <c r="AM262" s="42" t="n">
        <v>400</v>
      </c>
      <c r="AN262" s="18" t="e">
        <v>#VALUE!</v>
      </c>
      <c r="AP262" s="42" t="n">
        <v>400</v>
      </c>
      <c r="AQ262" s="18" t="e">
        <v>#VALUE!</v>
      </c>
      <c r="AS262" s="42" t="n">
        <v>400</v>
      </c>
      <c r="AT262" s="18" t="e">
        <v>#VALUE!</v>
      </c>
      <c r="AV262" s="42" t="n">
        <v>400</v>
      </c>
      <c r="AW262" s="18" t="e">
        <v>#VALUE!</v>
      </c>
      <c r="AY262" s="42" t="n">
        <v>400</v>
      </c>
      <c r="AZ262" s="18" t="e">
        <v>#VALUE!</v>
      </c>
      <c r="BB262" s="42" t="n">
        <v>400</v>
      </c>
      <c r="BC262" s="18" t="e">
        <v>#VALUE!</v>
      </c>
      <c r="BE262" s="42" t="n">
        <v>400</v>
      </c>
      <c r="BF262" s="18" t="e">
        <v>#VALUE!</v>
      </c>
      <c r="BH262" s="42" t="n">
        <v>400</v>
      </c>
      <c r="BI262" s="18" t="e">
        <v>#VALUE!</v>
      </c>
      <c r="BK262" s="42" t="n">
        <v>400</v>
      </c>
      <c r="BL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e">
        <v>#VALUE!</v>
      </c>
      <c r="L263" s="42" t="n">
        <v>410</v>
      </c>
      <c r="M263" s="18" t="e">
        <v>#VALUE!</v>
      </c>
      <c r="O263" s="42" t="n">
        <v>410</v>
      </c>
      <c r="P263" s="18" t="e">
        <v>#VALUE!</v>
      </c>
      <c r="R263" s="42" t="n">
        <v>410</v>
      </c>
      <c r="S263" s="18" t="e">
        <v>#VALUE!</v>
      </c>
      <c r="U263" s="42" t="n">
        <v>410</v>
      </c>
      <c r="V263" s="18" t="e">
        <v>#VALUE!</v>
      </c>
      <c r="X263" s="42" t="n">
        <v>410</v>
      </c>
      <c r="Y263" s="18" t="e">
        <v>#VALUE!</v>
      </c>
      <c r="AA263" s="42" t="n">
        <v>410</v>
      </c>
      <c r="AB263" s="18" t="e">
        <v>#VALUE!</v>
      </c>
      <c r="AD263" s="42" t="n">
        <v>410</v>
      </c>
      <c r="AE263" s="18" t="e">
        <v>#VALUE!</v>
      </c>
      <c r="AG263" s="42" t="n">
        <v>410</v>
      </c>
      <c r="AH263" s="18" t="e">
        <v>#VALUE!</v>
      </c>
      <c r="AJ263" s="42" t="n">
        <v>410</v>
      </c>
      <c r="AK263" s="18" t="e">
        <v>#VALUE!</v>
      </c>
      <c r="AM263" s="42" t="n">
        <v>410</v>
      </c>
      <c r="AN263" s="18" t="e">
        <v>#VALUE!</v>
      </c>
      <c r="AP263" s="42" t="n">
        <v>410</v>
      </c>
      <c r="AQ263" s="18" t="e">
        <v>#VALUE!</v>
      </c>
      <c r="AS263" s="42" t="n">
        <v>410</v>
      </c>
      <c r="AT263" s="18" t="e">
        <v>#VALUE!</v>
      </c>
      <c r="AV263" s="42" t="n">
        <v>410</v>
      </c>
      <c r="AW263" s="18" t="e">
        <v>#VALUE!</v>
      </c>
      <c r="AY263" s="42" t="n">
        <v>410</v>
      </c>
      <c r="AZ263" s="18" t="e">
        <v>#VALUE!</v>
      </c>
      <c r="BB263" s="42" t="n">
        <v>410</v>
      </c>
      <c r="BC263" s="18" t="e">
        <v>#VALUE!</v>
      </c>
      <c r="BE263" s="42" t="n">
        <v>410</v>
      </c>
      <c r="BF263" s="18" t="e">
        <v>#VALUE!</v>
      </c>
      <c r="BH263" s="42" t="n">
        <v>410</v>
      </c>
      <c r="BI263" s="18" t="e">
        <v>#VALUE!</v>
      </c>
      <c r="BK263" s="42" t="n">
        <v>410</v>
      </c>
      <c r="BL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e">
        <v>#VALUE!</v>
      </c>
      <c r="L264" s="42" t="n">
        <v>420</v>
      </c>
      <c r="M264" s="18" t="e">
        <v>#VALUE!</v>
      </c>
      <c r="O264" s="42" t="n">
        <v>420</v>
      </c>
      <c r="P264" s="18" t="e">
        <v>#VALUE!</v>
      </c>
      <c r="R264" s="42" t="n">
        <v>420</v>
      </c>
      <c r="S264" s="18" t="e">
        <v>#VALUE!</v>
      </c>
      <c r="U264" s="42" t="n">
        <v>420</v>
      </c>
      <c r="V264" s="18" t="e">
        <v>#VALUE!</v>
      </c>
      <c r="X264" s="42" t="n">
        <v>420</v>
      </c>
      <c r="Y264" s="18" t="e">
        <v>#VALUE!</v>
      </c>
      <c r="AA264" s="42" t="n">
        <v>420</v>
      </c>
      <c r="AB264" s="18" t="e">
        <v>#VALUE!</v>
      </c>
      <c r="AD264" s="42" t="n">
        <v>420</v>
      </c>
      <c r="AE264" s="18" t="e">
        <v>#VALUE!</v>
      </c>
      <c r="AG264" s="42" t="n">
        <v>420</v>
      </c>
      <c r="AH264" s="18" t="e">
        <v>#VALUE!</v>
      </c>
      <c r="AJ264" s="42" t="n">
        <v>420</v>
      </c>
      <c r="AK264" s="18" t="e">
        <v>#VALUE!</v>
      </c>
      <c r="AM264" s="42" t="n">
        <v>420</v>
      </c>
      <c r="AN264" s="18" t="e">
        <v>#VALUE!</v>
      </c>
      <c r="AP264" s="42" t="n">
        <v>420</v>
      </c>
      <c r="AQ264" s="18" t="e">
        <v>#VALUE!</v>
      </c>
      <c r="AS264" s="42" t="n">
        <v>420</v>
      </c>
      <c r="AT264" s="18" t="e">
        <v>#VALUE!</v>
      </c>
      <c r="AV264" s="42" t="n">
        <v>420</v>
      </c>
      <c r="AW264" s="18" t="e">
        <v>#VALUE!</v>
      </c>
      <c r="AY264" s="42" t="n">
        <v>420</v>
      </c>
      <c r="AZ264" s="18" t="e">
        <v>#VALUE!</v>
      </c>
      <c r="BB264" s="42" t="n">
        <v>420</v>
      </c>
      <c r="BC264" s="18" t="e">
        <v>#VALUE!</v>
      </c>
      <c r="BE264" s="42" t="n">
        <v>420</v>
      </c>
      <c r="BF264" s="18" t="e">
        <v>#VALUE!</v>
      </c>
      <c r="BH264" s="42" t="n">
        <v>420</v>
      </c>
      <c r="BI264" s="18" t="e">
        <v>#VALUE!</v>
      </c>
      <c r="BK264" s="42" t="n">
        <v>420</v>
      </c>
      <c r="BL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e">
        <v>#VALUE!</v>
      </c>
      <c r="L265" s="42" t="n">
        <v>430</v>
      </c>
      <c r="M265" s="18" t="e">
        <v>#VALUE!</v>
      </c>
      <c r="O265" s="42" t="n">
        <v>430</v>
      </c>
      <c r="P265" s="18" t="e">
        <v>#VALUE!</v>
      </c>
      <c r="R265" s="42" t="n">
        <v>430</v>
      </c>
      <c r="S265" s="18" t="e">
        <v>#VALUE!</v>
      </c>
      <c r="U265" s="42" t="n">
        <v>430</v>
      </c>
      <c r="V265" s="18" t="e">
        <v>#VALUE!</v>
      </c>
      <c r="X265" s="42" t="n">
        <v>430</v>
      </c>
      <c r="Y265" s="18" t="e">
        <v>#VALUE!</v>
      </c>
      <c r="AA265" s="42" t="n">
        <v>430</v>
      </c>
      <c r="AB265" s="18" t="e">
        <v>#VALUE!</v>
      </c>
      <c r="AD265" s="42" t="n">
        <v>430</v>
      </c>
      <c r="AE265" s="18" t="e">
        <v>#VALUE!</v>
      </c>
      <c r="AG265" s="42" t="n">
        <v>430</v>
      </c>
      <c r="AH265" s="18" t="e">
        <v>#VALUE!</v>
      </c>
      <c r="AJ265" s="42" t="n">
        <v>430</v>
      </c>
      <c r="AK265" s="18" t="e">
        <v>#VALUE!</v>
      </c>
      <c r="AM265" s="42" t="n">
        <v>430</v>
      </c>
      <c r="AN265" s="18" t="e">
        <v>#VALUE!</v>
      </c>
      <c r="AP265" s="42" t="n">
        <v>430</v>
      </c>
      <c r="AQ265" s="18" t="e">
        <v>#VALUE!</v>
      </c>
      <c r="AS265" s="42" t="n">
        <v>430</v>
      </c>
      <c r="AT265" s="18" t="e">
        <v>#VALUE!</v>
      </c>
      <c r="AV265" s="42" t="n">
        <v>430</v>
      </c>
      <c r="AW265" s="18" t="e">
        <v>#VALUE!</v>
      </c>
      <c r="AY265" s="42" t="n">
        <v>430</v>
      </c>
      <c r="AZ265" s="18" t="e">
        <v>#VALUE!</v>
      </c>
      <c r="BB265" s="42" t="n">
        <v>430</v>
      </c>
      <c r="BC265" s="18" t="e">
        <v>#VALUE!</v>
      </c>
      <c r="BE265" s="42" t="n">
        <v>430</v>
      </c>
      <c r="BF265" s="18" t="e">
        <v>#VALUE!</v>
      </c>
      <c r="BH265" s="42" t="n">
        <v>430</v>
      </c>
      <c r="BI265" s="18" t="e">
        <v>#VALUE!</v>
      </c>
      <c r="BK265" s="42" t="n">
        <v>430</v>
      </c>
      <c r="BL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e">
        <v>#VALUE!</v>
      </c>
      <c r="L266" s="42" t="n">
        <v>440</v>
      </c>
      <c r="M266" s="18" t="e">
        <v>#VALUE!</v>
      </c>
      <c r="O266" s="42" t="n">
        <v>440</v>
      </c>
      <c r="P266" s="18" t="e">
        <v>#VALUE!</v>
      </c>
      <c r="R266" s="42" t="n">
        <v>440</v>
      </c>
      <c r="S266" s="18" t="e">
        <v>#VALUE!</v>
      </c>
      <c r="U266" s="42" t="n">
        <v>440</v>
      </c>
      <c r="V266" s="18" t="e">
        <v>#VALUE!</v>
      </c>
      <c r="X266" s="42" t="n">
        <v>440</v>
      </c>
      <c r="Y266" s="18" t="e">
        <v>#VALUE!</v>
      </c>
      <c r="AA266" s="42" t="n">
        <v>440</v>
      </c>
      <c r="AB266" s="18" t="e">
        <v>#VALUE!</v>
      </c>
      <c r="AD266" s="42" t="n">
        <v>440</v>
      </c>
      <c r="AE266" s="18" t="e">
        <v>#VALUE!</v>
      </c>
      <c r="AG266" s="42" t="n">
        <v>440</v>
      </c>
      <c r="AH266" s="18" t="e">
        <v>#VALUE!</v>
      </c>
      <c r="AJ266" s="42" t="n">
        <v>440</v>
      </c>
      <c r="AK266" s="18" t="e">
        <v>#VALUE!</v>
      </c>
      <c r="AM266" s="42" t="n">
        <v>440</v>
      </c>
      <c r="AN266" s="18" t="e">
        <v>#VALUE!</v>
      </c>
      <c r="AP266" s="42" t="n">
        <v>440</v>
      </c>
      <c r="AQ266" s="18" t="e">
        <v>#VALUE!</v>
      </c>
      <c r="AS266" s="42" t="n">
        <v>440</v>
      </c>
      <c r="AT266" s="18" t="e">
        <v>#VALUE!</v>
      </c>
      <c r="AV266" s="42" t="n">
        <v>440</v>
      </c>
      <c r="AW266" s="18" t="e">
        <v>#VALUE!</v>
      </c>
      <c r="AY266" s="42" t="n">
        <v>440</v>
      </c>
      <c r="AZ266" s="18" t="e">
        <v>#VALUE!</v>
      </c>
      <c r="BB266" s="42" t="n">
        <v>440</v>
      </c>
      <c r="BC266" s="18" t="e">
        <v>#VALUE!</v>
      </c>
      <c r="BE266" s="42" t="n">
        <v>440</v>
      </c>
      <c r="BF266" s="18" t="e">
        <v>#VALUE!</v>
      </c>
      <c r="BH266" s="42" t="n">
        <v>440</v>
      </c>
      <c r="BI266" s="18" t="e">
        <v>#VALUE!</v>
      </c>
      <c r="BK266" s="42" t="n">
        <v>440</v>
      </c>
      <c r="BL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e">
        <v>#VALUE!</v>
      </c>
      <c r="L267" s="42" t="n">
        <v>450</v>
      </c>
      <c r="M267" s="18" t="e">
        <v>#VALUE!</v>
      </c>
      <c r="O267" s="42" t="n">
        <v>450</v>
      </c>
      <c r="P267" s="18" t="e">
        <v>#VALUE!</v>
      </c>
      <c r="R267" s="42" t="n">
        <v>450</v>
      </c>
      <c r="S267" s="18" t="e">
        <v>#VALUE!</v>
      </c>
      <c r="U267" s="42" t="n">
        <v>450</v>
      </c>
      <c r="V267" s="18" t="e">
        <v>#VALUE!</v>
      </c>
      <c r="X267" s="42" t="n">
        <v>450</v>
      </c>
      <c r="Y267" s="18" t="e">
        <v>#VALUE!</v>
      </c>
      <c r="AA267" s="42" t="n">
        <v>450</v>
      </c>
      <c r="AB267" s="18" t="e">
        <v>#VALUE!</v>
      </c>
      <c r="AD267" s="42" t="n">
        <v>450</v>
      </c>
      <c r="AE267" s="18" t="e">
        <v>#VALUE!</v>
      </c>
      <c r="AG267" s="42" t="n">
        <v>450</v>
      </c>
      <c r="AH267" s="18" t="e">
        <v>#VALUE!</v>
      </c>
      <c r="AJ267" s="42" t="n">
        <v>450</v>
      </c>
      <c r="AK267" s="18" t="e">
        <v>#VALUE!</v>
      </c>
      <c r="AM267" s="42" t="n">
        <v>450</v>
      </c>
      <c r="AN267" s="18" t="e">
        <v>#VALUE!</v>
      </c>
      <c r="AP267" s="42" t="n">
        <v>450</v>
      </c>
      <c r="AQ267" s="18" t="e">
        <v>#VALUE!</v>
      </c>
      <c r="AS267" s="42" t="n">
        <v>450</v>
      </c>
      <c r="AT267" s="18" t="e">
        <v>#VALUE!</v>
      </c>
      <c r="AV267" s="42" t="n">
        <v>450</v>
      </c>
      <c r="AW267" s="18" t="e">
        <v>#VALUE!</v>
      </c>
      <c r="AY267" s="42" t="n">
        <v>450</v>
      </c>
      <c r="AZ267" s="18" t="e">
        <v>#VALUE!</v>
      </c>
      <c r="BB267" s="42" t="n">
        <v>450</v>
      </c>
      <c r="BC267" s="18" t="e">
        <v>#VALUE!</v>
      </c>
      <c r="BE267" s="42" t="n">
        <v>450</v>
      </c>
      <c r="BF267" s="18" t="e">
        <v>#VALUE!</v>
      </c>
      <c r="BH267" s="42" t="n">
        <v>450</v>
      </c>
      <c r="BI267" s="18" t="e">
        <v>#VALUE!</v>
      </c>
      <c r="BK267" s="42" t="n">
        <v>450</v>
      </c>
      <c r="BL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e">
        <v>#VALUE!</v>
      </c>
      <c r="L268" s="42" t="n">
        <v>460</v>
      </c>
      <c r="M268" s="18" t="e">
        <v>#VALUE!</v>
      </c>
      <c r="O268" s="42" t="n">
        <v>460</v>
      </c>
      <c r="P268" s="18" t="e">
        <v>#VALUE!</v>
      </c>
      <c r="R268" s="42" t="n">
        <v>460</v>
      </c>
      <c r="S268" s="18" t="e">
        <v>#VALUE!</v>
      </c>
      <c r="U268" s="42" t="n">
        <v>460</v>
      </c>
      <c r="V268" s="18" t="e">
        <v>#VALUE!</v>
      </c>
      <c r="X268" s="42" t="n">
        <v>460</v>
      </c>
      <c r="Y268" s="18" t="e">
        <v>#VALUE!</v>
      </c>
      <c r="AA268" s="42" t="n">
        <v>460</v>
      </c>
      <c r="AB268" s="18" t="e">
        <v>#VALUE!</v>
      </c>
      <c r="AD268" s="42" t="n">
        <v>460</v>
      </c>
      <c r="AE268" s="18" t="e">
        <v>#VALUE!</v>
      </c>
      <c r="AG268" s="42" t="n">
        <v>460</v>
      </c>
      <c r="AH268" s="18" t="e">
        <v>#VALUE!</v>
      </c>
      <c r="AJ268" s="42" t="n">
        <v>460</v>
      </c>
      <c r="AK268" s="18" t="e">
        <v>#VALUE!</v>
      </c>
      <c r="AM268" s="42" t="n">
        <v>460</v>
      </c>
      <c r="AN268" s="18" t="e">
        <v>#VALUE!</v>
      </c>
      <c r="AP268" s="42" t="n">
        <v>460</v>
      </c>
      <c r="AQ268" s="18" t="e">
        <v>#VALUE!</v>
      </c>
      <c r="AS268" s="42" t="n">
        <v>460</v>
      </c>
      <c r="AT268" s="18" t="e">
        <v>#VALUE!</v>
      </c>
      <c r="AV268" s="42" t="n">
        <v>460</v>
      </c>
      <c r="AW268" s="18" t="e">
        <v>#VALUE!</v>
      </c>
      <c r="AY268" s="42" t="n">
        <v>460</v>
      </c>
      <c r="AZ268" s="18" t="e">
        <v>#VALUE!</v>
      </c>
      <c r="BB268" s="42" t="n">
        <v>460</v>
      </c>
      <c r="BC268" s="18" t="e">
        <v>#VALUE!</v>
      </c>
      <c r="BE268" s="42" t="n">
        <v>460</v>
      </c>
      <c r="BF268" s="18" t="e">
        <v>#VALUE!</v>
      </c>
      <c r="BH268" s="42" t="n">
        <v>460</v>
      </c>
      <c r="BI268" s="18" t="e">
        <v>#VALUE!</v>
      </c>
      <c r="BK268" s="42" t="n">
        <v>460</v>
      </c>
      <c r="BL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e">
        <v>#VALUE!</v>
      </c>
      <c r="L269" s="42" t="n">
        <v>470</v>
      </c>
      <c r="M269" s="18" t="e">
        <v>#VALUE!</v>
      </c>
      <c r="O269" s="42" t="n">
        <v>470</v>
      </c>
      <c r="P269" s="18" t="e">
        <v>#VALUE!</v>
      </c>
      <c r="R269" s="42" t="n">
        <v>470</v>
      </c>
      <c r="S269" s="18" t="e">
        <v>#VALUE!</v>
      </c>
      <c r="U269" s="42" t="n">
        <v>470</v>
      </c>
      <c r="V269" s="18" t="e">
        <v>#VALUE!</v>
      </c>
      <c r="X269" s="42" t="n">
        <v>470</v>
      </c>
      <c r="Y269" s="18" t="e">
        <v>#VALUE!</v>
      </c>
      <c r="AA269" s="42" t="n">
        <v>470</v>
      </c>
      <c r="AB269" s="18" t="e">
        <v>#VALUE!</v>
      </c>
      <c r="AD269" s="42" t="n">
        <v>470</v>
      </c>
      <c r="AE269" s="18" t="e">
        <v>#VALUE!</v>
      </c>
      <c r="AG269" s="42" t="n">
        <v>470</v>
      </c>
      <c r="AH269" s="18" t="e">
        <v>#VALUE!</v>
      </c>
      <c r="AJ269" s="42" t="n">
        <v>470</v>
      </c>
      <c r="AK269" s="18" t="e">
        <v>#VALUE!</v>
      </c>
      <c r="AM269" s="42" t="n">
        <v>470</v>
      </c>
      <c r="AN269" s="18" t="e">
        <v>#VALUE!</v>
      </c>
      <c r="AP269" s="42" t="n">
        <v>470</v>
      </c>
      <c r="AQ269" s="18" t="e">
        <v>#VALUE!</v>
      </c>
      <c r="AS269" s="42" t="n">
        <v>470</v>
      </c>
      <c r="AT269" s="18" t="e">
        <v>#VALUE!</v>
      </c>
      <c r="AV269" s="42" t="n">
        <v>470</v>
      </c>
      <c r="AW269" s="18" t="e">
        <v>#VALUE!</v>
      </c>
      <c r="AY269" s="42" t="n">
        <v>470</v>
      </c>
      <c r="AZ269" s="18" t="e">
        <v>#VALUE!</v>
      </c>
      <c r="BB269" s="42" t="n">
        <v>470</v>
      </c>
      <c r="BC269" s="18" t="e">
        <v>#VALUE!</v>
      </c>
      <c r="BE269" s="42" t="n">
        <v>470</v>
      </c>
      <c r="BF269" s="18" t="e">
        <v>#VALUE!</v>
      </c>
      <c r="BH269" s="42" t="n">
        <v>470</v>
      </c>
      <c r="BI269" s="18" t="e">
        <v>#VALUE!</v>
      </c>
      <c r="BK269" s="42" t="n">
        <v>470</v>
      </c>
      <c r="BL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e">
        <v>#VALUE!</v>
      </c>
      <c r="L270" s="42" t="n">
        <v>480</v>
      </c>
      <c r="M270" s="18" t="e">
        <v>#VALUE!</v>
      </c>
      <c r="O270" s="42" t="n">
        <v>480</v>
      </c>
      <c r="P270" s="18" t="e">
        <v>#VALUE!</v>
      </c>
      <c r="R270" s="42" t="n">
        <v>480</v>
      </c>
      <c r="S270" s="18" t="e">
        <v>#VALUE!</v>
      </c>
      <c r="U270" s="42" t="n">
        <v>480</v>
      </c>
      <c r="V270" s="18" t="e">
        <v>#VALUE!</v>
      </c>
      <c r="X270" s="42" t="n">
        <v>480</v>
      </c>
      <c r="Y270" s="18" t="e">
        <v>#VALUE!</v>
      </c>
      <c r="AA270" s="42" t="n">
        <v>480</v>
      </c>
      <c r="AB270" s="18" t="e">
        <v>#VALUE!</v>
      </c>
      <c r="AD270" s="42" t="n">
        <v>480</v>
      </c>
      <c r="AE270" s="18" t="e">
        <v>#VALUE!</v>
      </c>
      <c r="AG270" s="42" t="n">
        <v>480</v>
      </c>
      <c r="AH270" s="18" t="e">
        <v>#VALUE!</v>
      </c>
      <c r="AJ270" s="42" t="n">
        <v>480</v>
      </c>
      <c r="AK270" s="18" t="e">
        <v>#VALUE!</v>
      </c>
      <c r="AM270" s="42" t="n">
        <v>480</v>
      </c>
      <c r="AN270" s="18" t="e">
        <v>#VALUE!</v>
      </c>
      <c r="AP270" s="42" t="n">
        <v>480</v>
      </c>
      <c r="AQ270" s="18" t="e">
        <v>#VALUE!</v>
      </c>
      <c r="AS270" s="42" t="n">
        <v>480</v>
      </c>
      <c r="AT270" s="18" t="e">
        <v>#VALUE!</v>
      </c>
      <c r="AV270" s="42" t="n">
        <v>480</v>
      </c>
      <c r="AW270" s="18" t="e">
        <v>#VALUE!</v>
      </c>
      <c r="AY270" s="42" t="n">
        <v>480</v>
      </c>
      <c r="AZ270" s="18" t="e">
        <v>#VALUE!</v>
      </c>
      <c r="BB270" s="42" t="n">
        <v>480</v>
      </c>
      <c r="BC270" s="18" t="e">
        <v>#VALUE!</v>
      </c>
      <c r="BE270" s="42" t="n">
        <v>480</v>
      </c>
      <c r="BF270" s="18" t="e">
        <v>#VALUE!</v>
      </c>
      <c r="BH270" s="42" t="n">
        <v>480</v>
      </c>
      <c r="BI270" s="18" t="e">
        <v>#VALUE!</v>
      </c>
      <c r="BK270" s="42" t="n">
        <v>480</v>
      </c>
      <c r="BL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e">
        <v>#VALUE!</v>
      </c>
      <c r="L271" s="42" t="n">
        <v>490</v>
      </c>
      <c r="M271" s="18" t="e">
        <v>#VALUE!</v>
      </c>
      <c r="O271" s="42" t="n">
        <v>490</v>
      </c>
      <c r="P271" s="18" t="e">
        <v>#VALUE!</v>
      </c>
      <c r="R271" s="42" t="n">
        <v>490</v>
      </c>
      <c r="S271" s="18" t="e">
        <v>#VALUE!</v>
      </c>
      <c r="U271" s="42" t="n">
        <v>490</v>
      </c>
      <c r="V271" s="18" t="e">
        <v>#VALUE!</v>
      </c>
      <c r="X271" s="42" t="n">
        <v>490</v>
      </c>
      <c r="Y271" s="18" t="e">
        <v>#VALUE!</v>
      </c>
      <c r="AA271" s="42" t="n">
        <v>490</v>
      </c>
      <c r="AB271" s="18" t="e">
        <v>#VALUE!</v>
      </c>
      <c r="AD271" s="42" t="n">
        <v>490</v>
      </c>
      <c r="AE271" s="18" t="e">
        <v>#VALUE!</v>
      </c>
      <c r="AG271" s="42" t="n">
        <v>490</v>
      </c>
      <c r="AH271" s="18" t="e">
        <v>#VALUE!</v>
      </c>
      <c r="AJ271" s="42" t="n">
        <v>490</v>
      </c>
      <c r="AK271" s="18" t="e">
        <v>#VALUE!</v>
      </c>
      <c r="AM271" s="42" t="n">
        <v>490</v>
      </c>
      <c r="AN271" s="18" t="e">
        <v>#VALUE!</v>
      </c>
      <c r="AP271" s="42" t="n">
        <v>490</v>
      </c>
      <c r="AQ271" s="18" t="e">
        <v>#VALUE!</v>
      </c>
      <c r="AS271" s="42" t="n">
        <v>490</v>
      </c>
      <c r="AT271" s="18" t="e">
        <v>#VALUE!</v>
      </c>
      <c r="AV271" s="42" t="n">
        <v>490</v>
      </c>
      <c r="AW271" s="18" t="e">
        <v>#VALUE!</v>
      </c>
      <c r="AY271" s="42" t="n">
        <v>490</v>
      </c>
      <c r="AZ271" s="18" t="e">
        <v>#VALUE!</v>
      </c>
      <c r="BB271" s="42" t="n">
        <v>490</v>
      </c>
      <c r="BC271" s="18" t="e">
        <v>#VALUE!</v>
      </c>
      <c r="BE271" s="42" t="n">
        <v>490</v>
      </c>
      <c r="BF271" s="18" t="e">
        <v>#VALUE!</v>
      </c>
      <c r="BH271" s="42" t="n">
        <v>490</v>
      </c>
      <c r="BI271" s="18" t="e">
        <v>#VALUE!</v>
      </c>
      <c r="BK271" s="42" t="n">
        <v>490</v>
      </c>
      <c r="BL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e">
        <v>#VALUE!</v>
      </c>
      <c r="L272" s="42" t="n">
        <v>500</v>
      </c>
      <c r="M272" s="18" t="e">
        <v>#VALUE!</v>
      </c>
      <c r="O272" s="42" t="n">
        <v>500</v>
      </c>
      <c r="P272" s="18" t="e">
        <v>#VALUE!</v>
      </c>
      <c r="R272" s="42" t="n">
        <v>500</v>
      </c>
      <c r="S272" s="18" t="e">
        <v>#VALUE!</v>
      </c>
      <c r="U272" s="42" t="n">
        <v>500</v>
      </c>
      <c r="V272" s="18" t="e">
        <v>#VALUE!</v>
      </c>
      <c r="X272" s="42" t="n">
        <v>500</v>
      </c>
      <c r="Y272" s="18" t="e">
        <v>#VALUE!</v>
      </c>
      <c r="AA272" s="42" t="n">
        <v>500</v>
      </c>
      <c r="AB272" s="18" t="e">
        <v>#VALUE!</v>
      </c>
      <c r="AD272" s="42" t="n">
        <v>500</v>
      </c>
      <c r="AE272" s="18" t="e">
        <v>#VALUE!</v>
      </c>
      <c r="AG272" s="42" t="n">
        <v>500</v>
      </c>
      <c r="AH272" s="18" t="e">
        <v>#VALUE!</v>
      </c>
      <c r="AJ272" s="42" t="n">
        <v>500</v>
      </c>
      <c r="AK272" s="18" t="e">
        <v>#VALUE!</v>
      </c>
      <c r="AM272" s="42" t="n">
        <v>500</v>
      </c>
      <c r="AN272" s="18" t="e">
        <v>#VALUE!</v>
      </c>
      <c r="AP272" s="42" t="n">
        <v>500</v>
      </c>
      <c r="AQ272" s="18" t="e">
        <v>#VALUE!</v>
      </c>
      <c r="AS272" s="42" t="n">
        <v>500</v>
      </c>
      <c r="AT272" s="18" t="e">
        <v>#VALUE!</v>
      </c>
      <c r="AV272" s="42" t="n">
        <v>500</v>
      </c>
      <c r="AW272" s="18" t="e">
        <v>#VALUE!</v>
      </c>
      <c r="AY272" s="42" t="n">
        <v>500</v>
      </c>
      <c r="AZ272" s="18" t="e">
        <v>#VALUE!</v>
      </c>
      <c r="BB272" s="42" t="n">
        <v>500</v>
      </c>
      <c r="BC272" s="18" t="e">
        <v>#VALUE!</v>
      </c>
      <c r="BE272" s="42" t="n">
        <v>500</v>
      </c>
      <c r="BF272" s="18" t="e">
        <v>#VALUE!</v>
      </c>
      <c r="BH272" s="42" t="n">
        <v>500</v>
      </c>
      <c r="BI272" s="18" t="e">
        <v>#VALUE!</v>
      </c>
      <c r="BK272" s="42" t="n">
        <v>500</v>
      </c>
      <c r="BL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e">
        <v>#VALUE!</v>
      </c>
      <c r="L273" s="42" t="n">
        <v>510</v>
      </c>
      <c r="M273" s="18" t="e">
        <v>#VALUE!</v>
      </c>
      <c r="O273" s="42" t="n">
        <v>510</v>
      </c>
      <c r="P273" s="18" t="e">
        <v>#VALUE!</v>
      </c>
      <c r="R273" s="42" t="n">
        <v>510</v>
      </c>
      <c r="S273" s="18" t="e">
        <v>#VALUE!</v>
      </c>
      <c r="U273" s="42" t="n">
        <v>510</v>
      </c>
      <c r="V273" s="18" t="e">
        <v>#VALUE!</v>
      </c>
      <c r="X273" s="42" t="n">
        <v>510</v>
      </c>
      <c r="Y273" s="18" t="e">
        <v>#VALUE!</v>
      </c>
      <c r="AA273" s="42" t="n">
        <v>510</v>
      </c>
      <c r="AB273" s="18" t="e">
        <v>#VALUE!</v>
      </c>
      <c r="AD273" s="42" t="n">
        <v>510</v>
      </c>
      <c r="AE273" s="18" t="e">
        <v>#VALUE!</v>
      </c>
      <c r="AG273" s="42" t="n">
        <v>510</v>
      </c>
      <c r="AH273" s="18" t="e">
        <v>#VALUE!</v>
      </c>
      <c r="AJ273" s="42" t="n">
        <v>510</v>
      </c>
      <c r="AK273" s="18" t="e">
        <v>#VALUE!</v>
      </c>
      <c r="AM273" s="42" t="n">
        <v>510</v>
      </c>
      <c r="AN273" s="18" t="e">
        <v>#VALUE!</v>
      </c>
      <c r="AP273" s="42" t="n">
        <v>510</v>
      </c>
      <c r="AQ273" s="18" t="e">
        <v>#VALUE!</v>
      </c>
      <c r="AS273" s="42" t="n">
        <v>510</v>
      </c>
      <c r="AT273" s="18" t="e">
        <v>#VALUE!</v>
      </c>
      <c r="AV273" s="42" t="n">
        <v>510</v>
      </c>
      <c r="AW273" s="18" t="e">
        <v>#VALUE!</v>
      </c>
      <c r="AY273" s="42" t="n">
        <v>510</v>
      </c>
      <c r="AZ273" s="18" t="e">
        <v>#VALUE!</v>
      </c>
      <c r="BB273" s="42" t="n">
        <v>510</v>
      </c>
      <c r="BC273" s="18" t="e">
        <v>#VALUE!</v>
      </c>
      <c r="BE273" s="42" t="n">
        <v>510</v>
      </c>
      <c r="BF273" s="18" t="e">
        <v>#VALUE!</v>
      </c>
      <c r="BH273" s="42" t="n">
        <v>510</v>
      </c>
      <c r="BI273" s="18" t="e">
        <v>#VALUE!</v>
      </c>
      <c r="BK273" s="42" t="n">
        <v>510</v>
      </c>
      <c r="BL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e">
        <v>#VALUE!</v>
      </c>
      <c r="L274" s="42" t="n">
        <v>520</v>
      </c>
      <c r="M274" s="18" t="e">
        <v>#VALUE!</v>
      </c>
      <c r="O274" s="42" t="n">
        <v>520</v>
      </c>
      <c r="P274" s="18" t="e">
        <v>#VALUE!</v>
      </c>
      <c r="R274" s="42" t="n">
        <v>520</v>
      </c>
      <c r="S274" s="18" t="e">
        <v>#VALUE!</v>
      </c>
      <c r="U274" s="42" t="n">
        <v>520</v>
      </c>
      <c r="V274" s="18" t="e">
        <v>#VALUE!</v>
      </c>
      <c r="X274" s="42" t="n">
        <v>520</v>
      </c>
      <c r="Y274" s="18" t="e">
        <v>#VALUE!</v>
      </c>
      <c r="AA274" s="42" t="n">
        <v>520</v>
      </c>
      <c r="AB274" s="18" t="e">
        <v>#VALUE!</v>
      </c>
      <c r="AD274" s="42" t="n">
        <v>520</v>
      </c>
      <c r="AE274" s="18" t="e">
        <v>#VALUE!</v>
      </c>
      <c r="AG274" s="42" t="n">
        <v>520</v>
      </c>
      <c r="AH274" s="18" t="e">
        <v>#VALUE!</v>
      </c>
      <c r="AJ274" s="42" t="n">
        <v>520</v>
      </c>
      <c r="AK274" s="18" t="e">
        <v>#VALUE!</v>
      </c>
      <c r="AM274" s="42" t="n">
        <v>520</v>
      </c>
      <c r="AN274" s="18" t="e">
        <v>#VALUE!</v>
      </c>
      <c r="AP274" s="42" t="n">
        <v>520</v>
      </c>
      <c r="AQ274" s="18" t="e">
        <v>#VALUE!</v>
      </c>
      <c r="AS274" s="42" t="n">
        <v>520</v>
      </c>
      <c r="AT274" s="18" t="e">
        <v>#VALUE!</v>
      </c>
      <c r="AV274" s="42" t="n">
        <v>520</v>
      </c>
      <c r="AW274" s="18" t="e">
        <v>#VALUE!</v>
      </c>
      <c r="AY274" s="42" t="n">
        <v>520</v>
      </c>
      <c r="AZ274" s="18" t="e">
        <v>#VALUE!</v>
      </c>
      <c r="BB274" s="42" t="n">
        <v>520</v>
      </c>
      <c r="BC274" s="18" t="e">
        <v>#VALUE!</v>
      </c>
      <c r="BE274" s="42" t="n">
        <v>520</v>
      </c>
      <c r="BF274" s="18" t="e">
        <v>#VALUE!</v>
      </c>
      <c r="BH274" s="42" t="n">
        <v>520</v>
      </c>
      <c r="BI274" s="18" t="e">
        <v>#VALUE!</v>
      </c>
      <c r="BK274" s="42" t="n">
        <v>520</v>
      </c>
      <c r="BL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e">
        <v>#VALUE!</v>
      </c>
      <c r="L275" s="42" t="n">
        <v>530</v>
      </c>
      <c r="M275" s="18" t="e">
        <v>#VALUE!</v>
      </c>
      <c r="O275" s="42" t="n">
        <v>530</v>
      </c>
      <c r="P275" s="18" t="e">
        <v>#VALUE!</v>
      </c>
      <c r="R275" s="42" t="n">
        <v>530</v>
      </c>
      <c r="S275" s="18" t="e">
        <v>#VALUE!</v>
      </c>
      <c r="U275" s="42" t="n">
        <v>530</v>
      </c>
      <c r="V275" s="18" t="e">
        <v>#VALUE!</v>
      </c>
      <c r="X275" s="42" t="n">
        <v>530</v>
      </c>
      <c r="Y275" s="18" t="e">
        <v>#VALUE!</v>
      </c>
      <c r="AA275" s="42" t="n">
        <v>530</v>
      </c>
      <c r="AB275" s="18" t="e">
        <v>#VALUE!</v>
      </c>
      <c r="AD275" s="42" t="n">
        <v>530</v>
      </c>
      <c r="AE275" s="18" t="e">
        <v>#VALUE!</v>
      </c>
      <c r="AG275" s="42" t="n">
        <v>530</v>
      </c>
      <c r="AH275" s="18" t="e">
        <v>#VALUE!</v>
      </c>
      <c r="AJ275" s="42" t="n">
        <v>530</v>
      </c>
      <c r="AK275" s="18" t="e">
        <v>#VALUE!</v>
      </c>
      <c r="AM275" s="42" t="n">
        <v>530</v>
      </c>
      <c r="AN275" s="18" t="e">
        <v>#VALUE!</v>
      </c>
      <c r="AP275" s="42" t="n">
        <v>530</v>
      </c>
      <c r="AQ275" s="18" t="e">
        <v>#VALUE!</v>
      </c>
      <c r="AS275" s="42" t="n">
        <v>530</v>
      </c>
      <c r="AT275" s="18" t="e">
        <v>#VALUE!</v>
      </c>
      <c r="AV275" s="42" t="n">
        <v>530</v>
      </c>
      <c r="AW275" s="18" t="e">
        <v>#VALUE!</v>
      </c>
      <c r="AY275" s="42" t="n">
        <v>530</v>
      </c>
      <c r="AZ275" s="18" t="e">
        <v>#VALUE!</v>
      </c>
      <c r="BB275" s="42" t="n">
        <v>530</v>
      </c>
      <c r="BC275" s="18" t="e">
        <v>#VALUE!</v>
      </c>
      <c r="BE275" s="42" t="n">
        <v>530</v>
      </c>
      <c r="BF275" s="18" t="e">
        <v>#VALUE!</v>
      </c>
      <c r="BH275" s="42" t="n">
        <v>530</v>
      </c>
      <c r="BI275" s="18" t="e">
        <v>#VALUE!</v>
      </c>
      <c r="BK275" s="42" t="n">
        <v>530</v>
      </c>
      <c r="BL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e">
        <v>#VALUE!</v>
      </c>
      <c r="L276" s="42" t="n">
        <v>540</v>
      </c>
      <c r="M276" s="18" t="e">
        <v>#VALUE!</v>
      </c>
      <c r="O276" s="42" t="n">
        <v>540</v>
      </c>
      <c r="P276" s="18" t="e">
        <v>#VALUE!</v>
      </c>
      <c r="R276" s="42" t="n">
        <v>540</v>
      </c>
      <c r="S276" s="18" t="e">
        <v>#VALUE!</v>
      </c>
      <c r="U276" s="42" t="n">
        <v>540</v>
      </c>
      <c r="V276" s="18" t="e">
        <v>#VALUE!</v>
      </c>
      <c r="X276" s="42" t="n">
        <v>540</v>
      </c>
      <c r="Y276" s="18" t="e">
        <v>#VALUE!</v>
      </c>
      <c r="AA276" s="42" t="n">
        <v>540</v>
      </c>
      <c r="AB276" s="18" t="e">
        <v>#VALUE!</v>
      </c>
      <c r="AD276" s="42" t="n">
        <v>540</v>
      </c>
      <c r="AE276" s="18" t="e">
        <v>#VALUE!</v>
      </c>
      <c r="AG276" s="42" t="n">
        <v>540</v>
      </c>
      <c r="AH276" s="18" t="e">
        <v>#VALUE!</v>
      </c>
      <c r="AJ276" s="42" t="n">
        <v>540</v>
      </c>
      <c r="AK276" s="18" t="e">
        <v>#VALUE!</v>
      </c>
      <c r="AM276" s="42" t="n">
        <v>540</v>
      </c>
      <c r="AN276" s="18" t="e">
        <v>#VALUE!</v>
      </c>
      <c r="AP276" s="42" t="n">
        <v>540</v>
      </c>
      <c r="AQ276" s="18" t="e">
        <v>#VALUE!</v>
      </c>
      <c r="AS276" s="42" t="n">
        <v>540</v>
      </c>
      <c r="AT276" s="18" t="e">
        <v>#VALUE!</v>
      </c>
      <c r="AV276" s="42" t="n">
        <v>540</v>
      </c>
      <c r="AW276" s="18" t="e">
        <v>#VALUE!</v>
      </c>
      <c r="AY276" s="42" t="n">
        <v>540</v>
      </c>
      <c r="AZ276" s="18" t="e">
        <v>#VALUE!</v>
      </c>
      <c r="BB276" s="42" t="n">
        <v>540</v>
      </c>
      <c r="BC276" s="18" t="e">
        <v>#VALUE!</v>
      </c>
      <c r="BE276" s="42" t="n">
        <v>540</v>
      </c>
      <c r="BF276" s="18" t="e">
        <v>#VALUE!</v>
      </c>
      <c r="BH276" s="42" t="n">
        <v>540</v>
      </c>
      <c r="BI276" s="18" t="e">
        <v>#VALUE!</v>
      </c>
      <c r="BK276" s="42" t="n">
        <v>540</v>
      </c>
      <c r="BL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e">
        <v>#VALUE!</v>
      </c>
      <c r="L277" s="42" t="n">
        <v>550</v>
      </c>
      <c r="M277" s="18" t="e">
        <v>#VALUE!</v>
      </c>
      <c r="O277" s="42" t="n">
        <v>550</v>
      </c>
      <c r="P277" s="18" t="e">
        <v>#VALUE!</v>
      </c>
      <c r="R277" s="42" t="n">
        <v>550</v>
      </c>
      <c r="S277" s="18" t="e">
        <v>#VALUE!</v>
      </c>
      <c r="U277" s="42" t="n">
        <v>550</v>
      </c>
      <c r="V277" s="18" t="e">
        <v>#VALUE!</v>
      </c>
      <c r="X277" s="42" t="n">
        <v>550</v>
      </c>
      <c r="Y277" s="18" t="e">
        <v>#VALUE!</v>
      </c>
      <c r="AA277" s="42" t="n">
        <v>550</v>
      </c>
      <c r="AB277" s="18" t="e">
        <v>#VALUE!</v>
      </c>
      <c r="AD277" s="42" t="n">
        <v>550</v>
      </c>
      <c r="AE277" s="18" t="e">
        <v>#VALUE!</v>
      </c>
      <c r="AG277" s="42" t="n">
        <v>550</v>
      </c>
      <c r="AH277" s="18" t="e">
        <v>#VALUE!</v>
      </c>
      <c r="AJ277" s="42" t="n">
        <v>550</v>
      </c>
      <c r="AK277" s="18" t="e">
        <v>#VALUE!</v>
      </c>
      <c r="AM277" s="42" t="n">
        <v>550</v>
      </c>
      <c r="AN277" s="18" t="e">
        <v>#VALUE!</v>
      </c>
      <c r="AP277" s="42" t="n">
        <v>550</v>
      </c>
      <c r="AQ277" s="18" t="e">
        <v>#VALUE!</v>
      </c>
      <c r="AS277" s="42" t="n">
        <v>550</v>
      </c>
      <c r="AT277" s="18" t="e">
        <v>#VALUE!</v>
      </c>
      <c r="AV277" s="42" t="n">
        <v>550</v>
      </c>
      <c r="AW277" s="18" t="e">
        <v>#VALUE!</v>
      </c>
      <c r="AY277" s="42" t="n">
        <v>550</v>
      </c>
      <c r="AZ277" s="18" t="e">
        <v>#VALUE!</v>
      </c>
      <c r="BB277" s="42" t="n">
        <v>550</v>
      </c>
      <c r="BC277" s="18" t="e">
        <v>#VALUE!</v>
      </c>
      <c r="BE277" s="42" t="n">
        <v>550</v>
      </c>
      <c r="BF277" s="18" t="e">
        <v>#VALUE!</v>
      </c>
      <c r="BH277" s="42" t="n">
        <v>550</v>
      </c>
      <c r="BI277" s="18" t="e">
        <v>#VALUE!</v>
      </c>
      <c r="BK277" s="42" t="n">
        <v>550</v>
      </c>
      <c r="BL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e">
        <v>#VALUE!</v>
      </c>
      <c r="L278" s="42" t="n">
        <v>560</v>
      </c>
      <c r="M278" s="18" t="e">
        <v>#VALUE!</v>
      </c>
      <c r="O278" s="42" t="n">
        <v>560</v>
      </c>
      <c r="P278" s="18" t="e">
        <v>#VALUE!</v>
      </c>
      <c r="R278" s="42" t="n">
        <v>560</v>
      </c>
      <c r="S278" s="18" t="e">
        <v>#VALUE!</v>
      </c>
      <c r="U278" s="42" t="n">
        <v>560</v>
      </c>
      <c r="V278" s="18" t="e">
        <v>#VALUE!</v>
      </c>
      <c r="X278" s="42" t="n">
        <v>560</v>
      </c>
      <c r="Y278" s="18" t="e">
        <v>#VALUE!</v>
      </c>
      <c r="AA278" s="42" t="n">
        <v>560</v>
      </c>
      <c r="AB278" s="18" t="e">
        <v>#VALUE!</v>
      </c>
      <c r="AD278" s="42" t="n">
        <v>560</v>
      </c>
      <c r="AE278" s="18" t="e">
        <v>#VALUE!</v>
      </c>
      <c r="AG278" s="42" t="n">
        <v>560</v>
      </c>
      <c r="AH278" s="18" t="e">
        <v>#VALUE!</v>
      </c>
      <c r="AJ278" s="42" t="n">
        <v>560</v>
      </c>
      <c r="AK278" s="18" t="e">
        <v>#VALUE!</v>
      </c>
      <c r="AM278" s="42" t="n">
        <v>560</v>
      </c>
      <c r="AN278" s="18" t="e">
        <v>#VALUE!</v>
      </c>
      <c r="AP278" s="42" t="n">
        <v>560</v>
      </c>
      <c r="AQ278" s="18" t="e">
        <v>#VALUE!</v>
      </c>
      <c r="AS278" s="42" t="n">
        <v>560</v>
      </c>
      <c r="AT278" s="18" t="e">
        <v>#VALUE!</v>
      </c>
      <c r="AV278" s="42" t="n">
        <v>560</v>
      </c>
      <c r="AW278" s="18" t="e">
        <v>#VALUE!</v>
      </c>
      <c r="AY278" s="42" t="n">
        <v>560</v>
      </c>
      <c r="AZ278" s="18" t="e">
        <v>#VALUE!</v>
      </c>
      <c r="BB278" s="42" t="n">
        <v>560</v>
      </c>
      <c r="BC278" s="18" t="e">
        <v>#VALUE!</v>
      </c>
      <c r="BE278" s="42" t="n">
        <v>560</v>
      </c>
      <c r="BF278" s="18" t="e">
        <v>#VALUE!</v>
      </c>
      <c r="BH278" s="42" t="n">
        <v>560</v>
      </c>
      <c r="BI278" s="18" t="e">
        <v>#VALUE!</v>
      </c>
      <c r="BK278" s="42" t="n">
        <v>560</v>
      </c>
      <c r="BL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e">
        <v>#VALUE!</v>
      </c>
      <c r="L279" s="42" t="n">
        <v>570</v>
      </c>
      <c r="M279" s="18" t="e">
        <v>#VALUE!</v>
      </c>
      <c r="O279" s="42" t="n">
        <v>570</v>
      </c>
      <c r="P279" s="18" t="e">
        <v>#VALUE!</v>
      </c>
      <c r="R279" s="42" t="n">
        <v>570</v>
      </c>
      <c r="S279" s="18" t="e">
        <v>#VALUE!</v>
      </c>
      <c r="U279" s="42" t="n">
        <v>570</v>
      </c>
      <c r="V279" s="18" t="e">
        <v>#VALUE!</v>
      </c>
      <c r="X279" s="42" t="n">
        <v>570</v>
      </c>
      <c r="Y279" s="18" t="e">
        <v>#VALUE!</v>
      </c>
      <c r="AA279" s="42" t="n">
        <v>570</v>
      </c>
      <c r="AB279" s="18" t="e">
        <v>#VALUE!</v>
      </c>
      <c r="AD279" s="42" t="n">
        <v>570</v>
      </c>
      <c r="AE279" s="18" t="e">
        <v>#VALUE!</v>
      </c>
      <c r="AG279" s="42" t="n">
        <v>570</v>
      </c>
      <c r="AH279" s="18" t="e">
        <v>#VALUE!</v>
      </c>
      <c r="AJ279" s="42" t="n">
        <v>570</v>
      </c>
      <c r="AK279" s="18" t="e">
        <v>#VALUE!</v>
      </c>
      <c r="AM279" s="42" t="n">
        <v>570</v>
      </c>
      <c r="AN279" s="18" t="e">
        <v>#VALUE!</v>
      </c>
      <c r="AP279" s="42" t="n">
        <v>570</v>
      </c>
      <c r="AQ279" s="18" t="e">
        <v>#VALUE!</v>
      </c>
      <c r="AS279" s="42" t="n">
        <v>570</v>
      </c>
      <c r="AT279" s="18" t="e">
        <v>#VALUE!</v>
      </c>
      <c r="AV279" s="42" t="n">
        <v>570</v>
      </c>
      <c r="AW279" s="18" t="e">
        <v>#VALUE!</v>
      </c>
      <c r="AY279" s="42" t="n">
        <v>570</v>
      </c>
      <c r="AZ279" s="18" t="e">
        <v>#VALUE!</v>
      </c>
      <c r="BB279" s="42" t="n">
        <v>570</v>
      </c>
      <c r="BC279" s="18" t="e">
        <v>#VALUE!</v>
      </c>
      <c r="BE279" s="42" t="n">
        <v>570</v>
      </c>
      <c r="BF279" s="18" t="e">
        <v>#VALUE!</v>
      </c>
      <c r="BH279" s="42" t="n">
        <v>570</v>
      </c>
      <c r="BI279" s="18" t="e">
        <v>#VALUE!</v>
      </c>
      <c r="BK279" s="42" t="n">
        <v>570</v>
      </c>
      <c r="BL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e">
        <v>#VALUE!</v>
      </c>
      <c r="L280" s="42" t="n">
        <v>580</v>
      </c>
      <c r="M280" s="18" t="e">
        <v>#VALUE!</v>
      </c>
      <c r="O280" s="42" t="n">
        <v>580</v>
      </c>
      <c r="P280" s="18" t="e">
        <v>#VALUE!</v>
      </c>
      <c r="R280" s="42" t="n">
        <v>580</v>
      </c>
      <c r="S280" s="18" t="e">
        <v>#VALUE!</v>
      </c>
      <c r="U280" s="42" t="n">
        <v>580</v>
      </c>
      <c r="V280" s="18" t="e">
        <v>#VALUE!</v>
      </c>
      <c r="X280" s="42" t="n">
        <v>580</v>
      </c>
      <c r="Y280" s="18" t="e">
        <v>#VALUE!</v>
      </c>
      <c r="AA280" s="42" t="n">
        <v>580</v>
      </c>
      <c r="AB280" s="18" t="e">
        <v>#VALUE!</v>
      </c>
      <c r="AD280" s="42" t="n">
        <v>580</v>
      </c>
      <c r="AE280" s="18" t="e">
        <v>#VALUE!</v>
      </c>
      <c r="AG280" s="42" t="n">
        <v>580</v>
      </c>
      <c r="AH280" s="18" t="e">
        <v>#VALUE!</v>
      </c>
      <c r="AJ280" s="42" t="n">
        <v>580</v>
      </c>
      <c r="AK280" s="18" t="e">
        <v>#VALUE!</v>
      </c>
      <c r="AM280" s="42" t="n">
        <v>580</v>
      </c>
      <c r="AN280" s="18" t="e">
        <v>#VALUE!</v>
      </c>
      <c r="AP280" s="42" t="n">
        <v>580</v>
      </c>
      <c r="AQ280" s="18" t="e">
        <v>#VALUE!</v>
      </c>
      <c r="AS280" s="42" t="n">
        <v>580</v>
      </c>
      <c r="AT280" s="18" t="e">
        <v>#VALUE!</v>
      </c>
      <c r="AV280" s="42" t="n">
        <v>580</v>
      </c>
      <c r="AW280" s="18" t="e">
        <v>#VALUE!</v>
      </c>
      <c r="AY280" s="42" t="n">
        <v>580</v>
      </c>
      <c r="AZ280" s="18" t="e">
        <v>#VALUE!</v>
      </c>
      <c r="BB280" s="42" t="n">
        <v>580</v>
      </c>
      <c r="BC280" s="18" t="e">
        <v>#VALUE!</v>
      </c>
      <c r="BE280" s="42" t="n">
        <v>580</v>
      </c>
      <c r="BF280" s="18" t="e">
        <v>#VALUE!</v>
      </c>
      <c r="BH280" s="42" t="n">
        <v>580</v>
      </c>
      <c r="BI280" s="18" t="e">
        <v>#VALUE!</v>
      </c>
      <c r="BK280" s="42" t="n">
        <v>580</v>
      </c>
      <c r="BL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e">
        <v>#VALUE!</v>
      </c>
      <c r="L281" s="42" t="n">
        <v>590</v>
      </c>
      <c r="M281" s="18" t="e">
        <v>#VALUE!</v>
      </c>
      <c r="O281" s="42" t="n">
        <v>590</v>
      </c>
      <c r="P281" s="18" t="e">
        <v>#VALUE!</v>
      </c>
      <c r="R281" s="42" t="n">
        <v>590</v>
      </c>
      <c r="S281" s="18" t="e">
        <v>#VALUE!</v>
      </c>
      <c r="U281" s="42" t="n">
        <v>590</v>
      </c>
      <c r="V281" s="18" t="e">
        <v>#VALUE!</v>
      </c>
      <c r="X281" s="42" t="n">
        <v>590</v>
      </c>
      <c r="Y281" s="18" t="e">
        <v>#VALUE!</v>
      </c>
      <c r="AA281" s="42" t="n">
        <v>590</v>
      </c>
      <c r="AB281" s="18" t="e">
        <v>#VALUE!</v>
      </c>
      <c r="AD281" s="42" t="n">
        <v>590</v>
      </c>
      <c r="AE281" s="18" t="e">
        <v>#VALUE!</v>
      </c>
      <c r="AG281" s="42" t="n">
        <v>590</v>
      </c>
      <c r="AH281" s="18" t="e">
        <v>#VALUE!</v>
      </c>
      <c r="AJ281" s="42" t="n">
        <v>590</v>
      </c>
      <c r="AK281" s="18" t="e">
        <v>#VALUE!</v>
      </c>
      <c r="AM281" s="42" t="n">
        <v>590</v>
      </c>
      <c r="AN281" s="18" t="e">
        <v>#VALUE!</v>
      </c>
      <c r="AP281" s="42" t="n">
        <v>590</v>
      </c>
      <c r="AQ281" s="18" t="e">
        <v>#VALUE!</v>
      </c>
      <c r="AS281" s="42" t="n">
        <v>590</v>
      </c>
      <c r="AT281" s="18" t="e">
        <v>#VALUE!</v>
      </c>
      <c r="AV281" s="42" t="n">
        <v>590</v>
      </c>
      <c r="AW281" s="18" t="e">
        <v>#VALUE!</v>
      </c>
      <c r="AY281" s="42" t="n">
        <v>590</v>
      </c>
      <c r="AZ281" s="18" t="e">
        <v>#VALUE!</v>
      </c>
      <c r="BB281" s="42" t="n">
        <v>590</v>
      </c>
      <c r="BC281" s="18" t="e">
        <v>#VALUE!</v>
      </c>
      <c r="BE281" s="42" t="n">
        <v>590</v>
      </c>
      <c r="BF281" s="18" t="e">
        <v>#VALUE!</v>
      </c>
      <c r="BH281" s="42" t="n">
        <v>590</v>
      </c>
      <c r="BI281" s="18" t="e">
        <v>#VALUE!</v>
      </c>
      <c r="BK281" s="42" t="n">
        <v>590</v>
      </c>
      <c r="BL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e">
        <v>#VALUE!</v>
      </c>
      <c r="L282" s="44" t="n">
        <v>600</v>
      </c>
      <c r="M282" s="45" t="e">
        <v>#VALUE!</v>
      </c>
      <c r="O282" s="44" t="n">
        <v>600</v>
      </c>
      <c r="P282" s="45" t="e">
        <v>#VALUE!</v>
      </c>
      <c r="R282" s="44" t="n">
        <v>600</v>
      </c>
      <c r="S282" s="45" t="e">
        <v>#VALUE!</v>
      </c>
      <c r="U282" s="44" t="n">
        <v>600</v>
      </c>
      <c r="V282" s="45" t="e">
        <v>#VALUE!</v>
      </c>
      <c r="X282" s="44" t="n">
        <v>600</v>
      </c>
      <c r="Y282" s="45" t="e">
        <v>#VALUE!</v>
      </c>
      <c r="AA282" s="44" t="n">
        <v>600</v>
      </c>
      <c r="AB282" s="45" t="e">
        <v>#VALUE!</v>
      </c>
      <c r="AD282" s="44" t="n">
        <v>600</v>
      </c>
      <c r="AE282" s="45" t="e">
        <v>#VALUE!</v>
      </c>
      <c r="AG282" s="44" t="n">
        <v>600</v>
      </c>
      <c r="AH282" s="45" t="e">
        <v>#VALUE!</v>
      </c>
      <c r="AJ282" s="44" t="n">
        <v>600</v>
      </c>
      <c r="AK282" s="45" t="e">
        <v>#VALUE!</v>
      </c>
      <c r="AM282" s="44" t="n">
        <v>600</v>
      </c>
      <c r="AN282" s="45" t="e">
        <v>#VALUE!</v>
      </c>
      <c r="AP282" s="44" t="n">
        <v>600</v>
      </c>
      <c r="AQ282" s="45" t="e">
        <v>#VALUE!</v>
      </c>
      <c r="AS282" s="44" t="n">
        <v>600</v>
      </c>
      <c r="AT282" s="45" t="e">
        <v>#VALUE!</v>
      </c>
      <c r="AV282" s="44" t="n">
        <v>600</v>
      </c>
      <c r="AW282" s="45" t="e">
        <v>#VALUE!</v>
      </c>
      <c r="AY282" s="44" t="n">
        <v>600</v>
      </c>
      <c r="AZ282" s="45" t="e">
        <v>#VALUE!</v>
      </c>
      <c r="BB282" s="44" t="n">
        <v>600</v>
      </c>
      <c r="BC282" s="45" t="e">
        <v>#VALUE!</v>
      </c>
      <c r="BE282" s="44" t="n">
        <v>600</v>
      </c>
      <c r="BF282" s="45" t="e">
        <v>#VALUE!</v>
      </c>
      <c r="BH282" s="44" t="n">
        <v>600</v>
      </c>
      <c r="BI282" s="45" t="e">
        <v>#VALUE!</v>
      </c>
      <c r="BK282" s="44" t="n">
        <v>600</v>
      </c>
      <c r="BL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0:D220"/>
    <mergeCell ref="F220:G220"/>
    <mergeCell ref="I220:J220"/>
    <mergeCell ref="L220:M220"/>
    <mergeCell ref="O220:P220"/>
    <mergeCell ref="R220:S220"/>
    <mergeCell ref="U220:V220"/>
    <mergeCell ref="X220:Y220"/>
    <mergeCell ref="AA220:AB220"/>
    <mergeCell ref="AD220:AE220"/>
    <mergeCell ref="AG220:AH220"/>
    <mergeCell ref="AJ220:AK220"/>
    <mergeCell ref="AM220:AN220"/>
    <mergeCell ref="AP220:AQ220"/>
    <mergeCell ref="AS220:AT220"/>
    <mergeCell ref="AV220:AW220"/>
    <mergeCell ref="AY220:AZ220"/>
    <mergeCell ref="BB220:BC220"/>
    <mergeCell ref="BE220:BF220"/>
    <mergeCell ref="BH220:BI220"/>
    <mergeCell ref="BK220:BL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39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47" t="n">
        <v>36510</v>
      </c>
      <c r="E4" s="10" t="s">
        <v>40</v>
      </c>
      <c r="F4" s="48" t="n">
        <v>0.25</v>
      </c>
      <c r="H4" s="12" t="s">
        <v>41</v>
      </c>
      <c r="I4" s="10"/>
      <c r="J4" s="10"/>
      <c r="K4" s="10"/>
      <c r="L4" s="13"/>
    </row>
    <row r="5" customFormat="false" ht="14.65" hidden="false" customHeight="false" outlineLevel="0" collapsed="false">
      <c r="C5" s="8" t="s">
        <v>6</v>
      </c>
      <c r="D5" s="10" t="s">
        <v>42</v>
      </c>
      <c r="E5" s="10"/>
      <c r="F5" s="13"/>
      <c r="H5" s="12" t="s">
        <v>43</v>
      </c>
      <c r="I5" s="10"/>
      <c r="J5" s="10"/>
      <c r="K5" s="10"/>
      <c r="L5" s="13"/>
    </row>
    <row r="6" customFormat="false" ht="14.65" hidden="false" customHeight="false" outlineLevel="0" collapsed="false">
      <c r="C6" s="14" t="s">
        <v>8</v>
      </c>
      <c r="D6" s="15" t="s">
        <v>44</v>
      </c>
      <c r="E6" s="15"/>
      <c r="F6" s="16"/>
      <c r="H6" s="17" t="s">
        <v>45</v>
      </c>
      <c r="I6" s="15"/>
      <c r="J6" s="15"/>
      <c r="K6" s="15"/>
      <c r="L6" s="16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0</v>
      </c>
      <c r="C9" s="19" t="s">
        <v>11</v>
      </c>
      <c r="D9" s="20" t="s">
        <v>12</v>
      </c>
      <c r="E9" s="21"/>
      <c r="F9" s="19" t="s">
        <v>11</v>
      </c>
      <c r="G9" s="20" t="s">
        <v>13</v>
      </c>
      <c r="H9" s="21"/>
      <c r="I9" s="19" t="s">
        <v>11</v>
      </c>
      <c r="J9" s="20" t="s">
        <v>46</v>
      </c>
      <c r="K9" s="21"/>
      <c r="L9" s="19" t="s">
        <v>11</v>
      </c>
      <c r="M9" s="20" t="s">
        <v>47</v>
      </c>
      <c r="N9" s="21"/>
      <c r="O9" s="19" t="s">
        <v>11</v>
      </c>
      <c r="P9" s="20" t="s">
        <v>48</v>
      </c>
      <c r="Q9" s="21"/>
      <c r="R9" s="19" t="s">
        <v>11</v>
      </c>
      <c r="S9" s="20"/>
      <c r="T9" s="21"/>
      <c r="U9" s="19" t="s">
        <v>11</v>
      </c>
      <c r="V9" s="20"/>
      <c r="W9" s="21"/>
      <c r="X9" s="19" t="s">
        <v>11</v>
      </c>
      <c r="Y9" s="20"/>
      <c r="Z9" s="21"/>
      <c r="AA9" s="19" t="s">
        <v>11</v>
      </c>
      <c r="AB9" s="20"/>
      <c r="AC9" s="21"/>
      <c r="AD9" s="19" t="s">
        <v>11</v>
      </c>
      <c r="AE9" s="20"/>
      <c r="AF9" s="21"/>
      <c r="AG9" s="19" t="s">
        <v>11</v>
      </c>
      <c r="AH9" s="20"/>
      <c r="AI9" s="21"/>
      <c r="AJ9" s="19" t="s">
        <v>11</v>
      </c>
      <c r="AK9" s="20"/>
      <c r="AL9" s="21"/>
      <c r="AM9" s="19" t="s">
        <v>11</v>
      </c>
      <c r="AN9" s="20"/>
      <c r="AO9" s="21"/>
      <c r="AP9" s="19" t="s">
        <v>11</v>
      </c>
      <c r="AQ9" s="20"/>
      <c r="AR9" s="21"/>
      <c r="AS9" s="19" t="s">
        <v>11</v>
      </c>
      <c r="AT9" s="20"/>
      <c r="AU9" s="21"/>
      <c r="AV9" s="19" t="s">
        <v>11</v>
      </c>
      <c r="AW9" s="20"/>
      <c r="AX9" s="21"/>
      <c r="AY9" s="19" t="s">
        <v>11</v>
      </c>
      <c r="AZ9" s="20"/>
      <c r="BA9" s="21"/>
      <c r="BB9" s="19" t="s">
        <v>11</v>
      </c>
      <c r="BC9" s="20"/>
      <c r="BD9" s="21"/>
      <c r="BE9" s="19" t="s">
        <v>11</v>
      </c>
      <c r="BF9" s="20"/>
      <c r="BG9" s="21"/>
      <c r="BH9" s="19" t="s">
        <v>11</v>
      </c>
      <c r="BI9" s="20"/>
      <c r="BJ9" s="21"/>
      <c r="BK9" s="19" t="s">
        <v>11</v>
      </c>
      <c r="BL9" s="20"/>
      <c r="BM9" s="21"/>
    </row>
    <row r="10" s="1" customFormat="true" ht="14.65" hidden="false" customHeight="false" outlineLevel="0" collapsed="false">
      <c r="C10" s="22" t="s">
        <v>17</v>
      </c>
      <c r="D10" s="23" t="s">
        <v>18</v>
      </c>
      <c r="E10" s="24" t="s">
        <v>19</v>
      </c>
      <c r="F10" s="23" t="s">
        <v>17</v>
      </c>
      <c r="G10" s="23" t="s">
        <v>18</v>
      </c>
      <c r="H10" s="24" t="s">
        <v>19</v>
      </c>
      <c r="I10" s="22" t="s">
        <v>17</v>
      </c>
      <c r="J10" s="23" t="s">
        <v>18</v>
      </c>
      <c r="K10" s="24" t="s">
        <v>19</v>
      </c>
      <c r="L10" s="23" t="s">
        <v>17</v>
      </c>
      <c r="M10" s="23" t="s">
        <v>18</v>
      </c>
      <c r="N10" s="24" t="s">
        <v>19</v>
      </c>
      <c r="O10" s="23" t="s">
        <v>17</v>
      </c>
      <c r="P10" s="23" t="s">
        <v>18</v>
      </c>
      <c r="Q10" s="24" t="s">
        <v>19</v>
      </c>
      <c r="R10" s="23" t="s">
        <v>17</v>
      </c>
      <c r="S10" s="23" t="s">
        <v>18</v>
      </c>
      <c r="T10" s="24" t="s">
        <v>19</v>
      </c>
      <c r="U10" s="23" t="s">
        <v>17</v>
      </c>
      <c r="V10" s="23" t="s">
        <v>18</v>
      </c>
      <c r="W10" s="24" t="s">
        <v>19</v>
      </c>
      <c r="X10" s="23" t="s">
        <v>17</v>
      </c>
      <c r="Y10" s="23" t="s">
        <v>18</v>
      </c>
      <c r="Z10" s="24" t="s">
        <v>19</v>
      </c>
      <c r="AA10" s="23" t="s">
        <v>17</v>
      </c>
      <c r="AB10" s="23" t="s">
        <v>18</v>
      </c>
      <c r="AC10" s="24" t="s">
        <v>19</v>
      </c>
      <c r="AD10" s="23" t="s">
        <v>17</v>
      </c>
      <c r="AE10" s="23" t="s">
        <v>18</v>
      </c>
      <c r="AF10" s="24" t="s">
        <v>19</v>
      </c>
      <c r="AG10" s="23" t="s">
        <v>17</v>
      </c>
      <c r="AH10" s="23" t="s">
        <v>18</v>
      </c>
      <c r="AI10" s="24" t="s">
        <v>19</v>
      </c>
      <c r="AJ10" s="23" t="s">
        <v>17</v>
      </c>
      <c r="AK10" s="23" t="s">
        <v>18</v>
      </c>
      <c r="AL10" s="24" t="s">
        <v>19</v>
      </c>
      <c r="AM10" s="23" t="s">
        <v>17</v>
      </c>
      <c r="AN10" s="23" t="s">
        <v>18</v>
      </c>
      <c r="AO10" s="24" t="s">
        <v>19</v>
      </c>
      <c r="AP10" s="23" t="s">
        <v>17</v>
      </c>
      <c r="AQ10" s="23" t="s">
        <v>18</v>
      </c>
      <c r="AR10" s="24" t="s">
        <v>19</v>
      </c>
      <c r="AS10" s="23" t="s">
        <v>17</v>
      </c>
      <c r="AT10" s="23" t="s">
        <v>18</v>
      </c>
      <c r="AU10" s="24" t="s">
        <v>19</v>
      </c>
      <c r="AV10" s="23" t="s">
        <v>17</v>
      </c>
      <c r="AW10" s="23" t="s">
        <v>18</v>
      </c>
      <c r="AX10" s="24" t="s">
        <v>19</v>
      </c>
      <c r="AY10" s="23" t="s">
        <v>17</v>
      </c>
      <c r="AZ10" s="23" t="s">
        <v>18</v>
      </c>
      <c r="BA10" s="24" t="s">
        <v>19</v>
      </c>
      <c r="BB10" s="23" t="s">
        <v>17</v>
      </c>
      <c r="BC10" s="23" t="s">
        <v>18</v>
      </c>
      <c r="BD10" s="24" t="s">
        <v>19</v>
      </c>
      <c r="BE10" s="23" t="s">
        <v>17</v>
      </c>
      <c r="BF10" s="23" t="s">
        <v>18</v>
      </c>
      <c r="BG10" s="24" t="s">
        <v>19</v>
      </c>
      <c r="BH10" s="23" t="s">
        <v>17</v>
      </c>
      <c r="BI10" s="23" t="s">
        <v>18</v>
      </c>
      <c r="BJ10" s="24" t="s">
        <v>19</v>
      </c>
      <c r="BK10" s="23" t="s">
        <v>17</v>
      </c>
      <c r="BL10" s="23" t="s">
        <v>18</v>
      </c>
      <c r="BM10" s="24" t="s">
        <v>19</v>
      </c>
    </row>
    <row r="11" s="1" customFormat="true" ht="14.65" hidden="false" customHeight="false" outlineLevel="0" collapsed="false">
      <c r="B11" s="23" t="s">
        <v>20</v>
      </c>
      <c r="C11" s="22" t="s">
        <v>21</v>
      </c>
      <c r="D11" s="23" t="s">
        <v>22</v>
      </c>
      <c r="E11" s="24"/>
      <c r="F11" s="23" t="s">
        <v>21</v>
      </c>
      <c r="G11" s="23" t="s">
        <v>22</v>
      </c>
      <c r="H11" s="24"/>
      <c r="I11" s="22" t="s">
        <v>21</v>
      </c>
      <c r="J11" s="23" t="s">
        <v>22</v>
      </c>
      <c r="K11" s="24"/>
      <c r="L11" s="23" t="s">
        <v>21</v>
      </c>
      <c r="M11" s="23" t="s">
        <v>22</v>
      </c>
      <c r="N11" s="24"/>
      <c r="O11" s="23" t="s">
        <v>21</v>
      </c>
      <c r="P11" s="23" t="s">
        <v>22</v>
      </c>
      <c r="Q11" s="24"/>
      <c r="R11" s="23" t="s">
        <v>21</v>
      </c>
      <c r="S11" s="23" t="s">
        <v>22</v>
      </c>
      <c r="T11" s="24"/>
      <c r="U11" s="23" t="s">
        <v>21</v>
      </c>
      <c r="V11" s="23" t="s">
        <v>22</v>
      </c>
      <c r="W11" s="24"/>
      <c r="X11" s="23" t="s">
        <v>21</v>
      </c>
      <c r="Y11" s="23" t="s">
        <v>22</v>
      </c>
      <c r="Z11" s="24"/>
      <c r="AA11" s="23" t="s">
        <v>21</v>
      </c>
      <c r="AB11" s="23" t="s">
        <v>22</v>
      </c>
      <c r="AC11" s="24"/>
      <c r="AD11" s="23" t="s">
        <v>21</v>
      </c>
      <c r="AE11" s="23" t="s">
        <v>22</v>
      </c>
      <c r="AF11" s="24"/>
      <c r="AG11" s="23" t="s">
        <v>21</v>
      </c>
      <c r="AH11" s="23" t="s">
        <v>22</v>
      </c>
      <c r="AI11" s="24"/>
      <c r="AJ11" s="23" t="s">
        <v>21</v>
      </c>
      <c r="AK11" s="23" t="s">
        <v>22</v>
      </c>
      <c r="AL11" s="24"/>
      <c r="AM11" s="23" t="s">
        <v>21</v>
      </c>
      <c r="AN11" s="23" t="s">
        <v>22</v>
      </c>
      <c r="AO11" s="24"/>
      <c r="AP11" s="23" t="s">
        <v>21</v>
      </c>
      <c r="AQ11" s="23" t="s">
        <v>22</v>
      </c>
      <c r="AR11" s="24"/>
      <c r="AS11" s="23" t="s">
        <v>21</v>
      </c>
      <c r="AT11" s="23" t="s">
        <v>22</v>
      </c>
      <c r="AU11" s="24"/>
      <c r="AV11" s="23" t="s">
        <v>21</v>
      </c>
      <c r="AW11" s="23" t="s">
        <v>22</v>
      </c>
      <c r="AX11" s="24"/>
      <c r="AY11" s="23" t="s">
        <v>21</v>
      </c>
      <c r="AZ11" s="23" t="s">
        <v>22</v>
      </c>
      <c r="BA11" s="24"/>
      <c r="BB11" s="23" t="s">
        <v>21</v>
      </c>
      <c r="BC11" s="23" t="s">
        <v>22</v>
      </c>
      <c r="BD11" s="24"/>
      <c r="BE11" s="23" t="s">
        <v>21</v>
      </c>
      <c r="BF11" s="23" t="s">
        <v>22</v>
      </c>
      <c r="BG11" s="24"/>
      <c r="BH11" s="23" t="s">
        <v>21</v>
      </c>
      <c r="BI11" s="23" t="s">
        <v>22</v>
      </c>
      <c r="BJ11" s="24"/>
      <c r="BK11" s="23" t="s">
        <v>21</v>
      </c>
      <c r="BL11" s="23" t="s">
        <v>22</v>
      </c>
      <c r="BM11" s="24"/>
    </row>
    <row r="12" customFormat="false" ht="14.65" hidden="false" customHeight="false" outlineLevel="0" collapsed="false">
      <c r="A12" s="1" t="s">
        <v>23</v>
      </c>
      <c r="B12" s="23" t="n">
        <v>1</v>
      </c>
      <c r="C12" s="25" t="n">
        <v>150</v>
      </c>
      <c r="D12" s="25" t="n">
        <v>21.9</v>
      </c>
      <c r="E12" s="25"/>
      <c r="F12" s="25" t="n">
        <v>131</v>
      </c>
      <c r="G12" s="25" t="n">
        <v>18.5</v>
      </c>
      <c r="H12" s="25"/>
      <c r="I12" s="25" t="n">
        <v>186</v>
      </c>
      <c r="J12" s="25" t="n">
        <v>14.6</v>
      </c>
      <c r="K12" s="25"/>
      <c r="L12" s="25" t="n">
        <v>42</v>
      </c>
      <c r="M12" s="25" t="n">
        <v>0.5</v>
      </c>
      <c r="N12" s="25"/>
      <c r="O12" s="25" t="n">
        <v>212</v>
      </c>
      <c r="P12" s="25" t="n">
        <v>15.6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4.65" hidden="false" customHeight="false" outlineLevel="0" collapsed="false">
      <c r="B13" s="23" t="n">
        <v>2</v>
      </c>
      <c r="C13" s="25" t="n">
        <v>163</v>
      </c>
      <c r="D13" s="25" t="n">
        <v>29.6</v>
      </c>
      <c r="E13" s="25"/>
      <c r="F13" s="25" t="n">
        <v>126</v>
      </c>
      <c r="G13" s="25" t="n">
        <v>14.8</v>
      </c>
      <c r="H13" s="25"/>
      <c r="I13" s="25" t="n">
        <v>99</v>
      </c>
      <c r="J13" s="25" t="n">
        <v>7.5</v>
      </c>
      <c r="K13" s="25"/>
      <c r="L13" s="25" t="n">
        <v>39</v>
      </c>
      <c r="M13" s="25" t="n">
        <v>0.3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3</v>
      </c>
      <c r="C14" s="25" t="n">
        <v>145</v>
      </c>
      <c r="D14" s="25" t="n">
        <v>19</v>
      </c>
      <c r="E14" s="25"/>
      <c r="F14" s="25" t="n">
        <v>127</v>
      </c>
      <c r="G14" s="25" t="n">
        <v>12.3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4</v>
      </c>
      <c r="C15" s="25" t="n">
        <v>189</v>
      </c>
      <c r="D15" s="25" t="n">
        <v>42.4</v>
      </c>
      <c r="E15" s="25"/>
      <c r="F15" s="25" t="n">
        <v>105</v>
      </c>
      <c r="G15" s="25" t="n">
        <v>7.1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5</v>
      </c>
      <c r="C16" s="25" t="n">
        <v>133</v>
      </c>
      <c r="D16" s="25" t="n">
        <v>13.1</v>
      </c>
      <c r="E16" s="25"/>
      <c r="F16" s="25" t="n">
        <v>51</v>
      </c>
      <c r="G16" s="25" t="n">
        <v>1.1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6</v>
      </c>
      <c r="C17" s="25" t="n">
        <v>112</v>
      </c>
      <c r="D17" s="25" t="n">
        <v>8.6</v>
      </c>
      <c r="E17" s="25"/>
      <c r="F17" s="25" t="n">
        <v>57</v>
      </c>
      <c r="G17" s="25" t="n">
        <v>1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7</v>
      </c>
      <c r="C18" s="25" t="n">
        <v>60</v>
      </c>
      <c r="D18" s="25" t="n">
        <v>1</v>
      </c>
      <c r="E18" s="25"/>
      <c r="F18" s="25" t="n">
        <v>50</v>
      </c>
      <c r="G18" s="25" t="n">
        <v>0.7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8</v>
      </c>
      <c r="C19" s="25" t="n">
        <v>141</v>
      </c>
      <c r="D19" s="25" t="n">
        <v>21</v>
      </c>
      <c r="E19" s="25"/>
      <c r="F19" s="25" t="n">
        <v>55</v>
      </c>
      <c r="G19" s="25" t="n">
        <v>0.9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9</v>
      </c>
      <c r="C20" s="25" t="n">
        <v>146</v>
      </c>
      <c r="D20" s="25" t="n">
        <v>19.8</v>
      </c>
      <c r="E20" s="25"/>
      <c r="F20" s="25" t="n">
        <v>55</v>
      </c>
      <c r="G20" s="25" t="n">
        <v>0.8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10</v>
      </c>
      <c r="C21" s="25" t="n">
        <v>116</v>
      </c>
      <c r="D21" s="25" t="n">
        <v>9.7</v>
      </c>
      <c r="E21" s="25"/>
      <c r="F21" s="25" t="n">
        <v>58</v>
      </c>
      <c r="G21" s="25" t="n">
        <v>1.1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1</v>
      </c>
      <c r="C22" s="25" t="n">
        <v>138</v>
      </c>
      <c r="D22" s="25" t="n">
        <v>16.6</v>
      </c>
      <c r="E22" s="25"/>
      <c r="F22" s="25" t="n">
        <v>58</v>
      </c>
      <c r="G22" s="25" t="n">
        <v>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2</v>
      </c>
      <c r="C23" s="25" t="n">
        <v>127</v>
      </c>
      <c r="D23" s="25" t="n">
        <v>12.4</v>
      </c>
      <c r="E23" s="25"/>
      <c r="F23" s="25" t="n">
        <v>52</v>
      </c>
      <c r="G23" s="25" t="n">
        <v>0.7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3</v>
      </c>
      <c r="C24" s="25" t="n">
        <v>116</v>
      </c>
      <c r="D24" s="25" t="n">
        <v>9.8</v>
      </c>
      <c r="E24" s="25"/>
      <c r="F24" s="25" t="n">
        <v>79</v>
      </c>
      <c r="G24" s="25" t="n">
        <v>2.8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4</v>
      </c>
      <c r="C25" s="25" t="n">
        <v>114</v>
      </c>
      <c r="D25" s="25" t="n">
        <v>9.4</v>
      </c>
      <c r="E25" s="25"/>
      <c r="F25" s="25" t="n">
        <v>59</v>
      </c>
      <c r="G25" s="25" t="n">
        <v>1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5</v>
      </c>
      <c r="C26" s="25" t="n">
        <v>137</v>
      </c>
      <c r="D26" s="25" t="n">
        <v>16.6</v>
      </c>
      <c r="E26" s="25"/>
      <c r="F26" s="25" t="n">
        <v>75</v>
      </c>
      <c r="G26" s="25" t="n">
        <v>2.3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6</v>
      </c>
      <c r="C27" s="25" t="n">
        <v>132</v>
      </c>
      <c r="D27" s="25" t="n">
        <v>14.9</v>
      </c>
      <c r="E27" s="25"/>
      <c r="F27" s="25" t="n">
        <v>56</v>
      </c>
      <c r="G27" s="25" t="n">
        <v>0.9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7</v>
      </c>
      <c r="C28" s="25" t="n">
        <v>121</v>
      </c>
      <c r="D28" s="25" t="n">
        <v>11.1</v>
      </c>
      <c r="E28" s="25"/>
      <c r="F28" s="25" t="n">
        <v>49</v>
      </c>
      <c r="G28" s="25" t="n">
        <v>0.7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8</v>
      </c>
      <c r="C29" s="25" t="n">
        <v>127</v>
      </c>
      <c r="D29" s="25" t="n">
        <v>12</v>
      </c>
      <c r="E29" s="25"/>
      <c r="F29" s="25" t="n">
        <v>62</v>
      </c>
      <c r="G29" s="25" t="n">
        <v>1.2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9</v>
      </c>
      <c r="C30" s="25" t="n">
        <v>127</v>
      </c>
      <c r="D30" s="25" t="n">
        <v>12.9</v>
      </c>
      <c r="E30" s="25"/>
      <c r="F30" s="25" t="n">
        <v>46</v>
      </c>
      <c r="G30" s="25" t="n">
        <v>0.5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20</v>
      </c>
      <c r="C31" s="25" t="n">
        <v>127</v>
      </c>
      <c r="D31" s="25" t="n">
        <v>12.6</v>
      </c>
      <c r="E31" s="25"/>
      <c r="F31" s="25" t="n">
        <v>54</v>
      </c>
      <c r="G31" s="25" t="n">
        <v>0.8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1</v>
      </c>
      <c r="C32" s="25" t="n">
        <v>120</v>
      </c>
      <c r="D32" s="25" t="n">
        <v>9.8</v>
      </c>
      <c r="E32" s="25"/>
      <c r="F32" s="25" t="n">
        <v>58</v>
      </c>
      <c r="G32" s="25" t="n">
        <v>1.1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2</v>
      </c>
      <c r="C33" s="25" t="n">
        <v>113</v>
      </c>
      <c r="D33" s="25" t="n">
        <v>9.6</v>
      </c>
      <c r="E33" s="25"/>
      <c r="F33" s="25" t="n">
        <v>56</v>
      </c>
      <c r="G33" s="25" t="n">
        <v>0.9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3</v>
      </c>
      <c r="C34" s="25" t="n">
        <v>120</v>
      </c>
      <c r="D34" s="25" t="n">
        <v>10.1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4</v>
      </c>
      <c r="C35" s="25" t="n">
        <v>106</v>
      </c>
      <c r="D35" s="25" t="n">
        <v>7.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5</v>
      </c>
      <c r="C36" s="25" t="n">
        <v>117</v>
      </c>
      <c r="D36" s="25" t="n">
        <v>9.1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6</v>
      </c>
      <c r="C37" s="25" t="n">
        <v>133</v>
      </c>
      <c r="D37" s="25" t="n">
        <v>13.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7</v>
      </c>
      <c r="C38" s="25" t="n">
        <v>136</v>
      </c>
      <c r="D38" s="25" t="n">
        <v>16.7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8</v>
      </c>
      <c r="C39" s="25" t="n">
        <v>151</v>
      </c>
      <c r="D39" s="25" t="n">
        <v>22.1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s="26" customFormat="true" ht="14.65" hidden="false" customHeight="false" outlineLevel="0" collapsed="false">
      <c r="A40" s="1"/>
      <c r="B40" s="23" t="n">
        <v>29</v>
      </c>
      <c r="C40" s="25" t="n">
        <v>112</v>
      </c>
      <c r="D40" s="25" t="n">
        <v>8.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27"/>
      <c r="B41" s="28" t="n">
        <v>30</v>
      </c>
      <c r="C41" s="25" t="n">
        <v>98</v>
      </c>
      <c r="D41" s="25" t="n">
        <v>5.2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9"/>
      <c r="B42" s="28" t="n">
        <v>31</v>
      </c>
      <c r="C42" s="30" t="n">
        <v>148</v>
      </c>
      <c r="D42" s="25" t="n">
        <v>21.4</v>
      </c>
      <c r="E42" s="30"/>
      <c r="F42" s="30"/>
      <c r="G42" s="25"/>
      <c r="H42" s="30"/>
      <c r="I42" s="30"/>
      <c r="J42" s="25"/>
      <c r="K42" s="30"/>
      <c r="L42" s="30"/>
      <c r="M42" s="25"/>
      <c r="N42" s="30"/>
      <c r="O42" s="30"/>
      <c r="P42" s="25"/>
      <c r="Q42" s="30"/>
      <c r="R42" s="30"/>
      <c r="S42" s="25"/>
      <c r="T42" s="30"/>
      <c r="U42" s="30"/>
      <c r="V42" s="25"/>
      <c r="W42" s="30"/>
      <c r="X42" s="30"/>
      <c r="Y42" s="25"/>
      <c r="Z42" s="30"/>
      <c r="AA42" s="30"/>
      <c r="AB42" s="25"/>
      <c r="AC42" s="30"/>
      <c r="AD42" s="30"/>
      <c r="AE42" s="25"/>
      <c r="AF42" s="30"/>
      <c r="AG42" s="30"/>
      <c r="AH42" s="25"/>
      <c r="AI42" s="30"/>
      <c r="AJ42" s="30"/>
      <c r="AK42" s="25"/>
      <c r="AL42" s="30"/>
      <c r="AM42" s="30"/>
      <c r="AN42" s="25"/>
      <c r="AO42" s="30"/>
      <c r="AP42" s="30"/>
      <c r="AQ42" s="25"/>
      <c r="AR42" s="30"/>
      <c r="AS42" s="30"/>
      <c r="AT42" s="25"/>
      <c r="AU42" s="30"/>
      <c r="AV42" s="30"/>
      <c r="AW42" s="25"/>
      <c r="AX42" s="30"/>
      <c r="AY42" s="30"/>
      <c r="AZ42" s="25"/>
      <c r="BA42" s="30"/>
      <c r="BB42" s="30"/>
      <c r="BC42" s="25"/>
      <c r="BD42" s="30"/>
      <c r="BE42" s="30"/>
      <c r="BF42" s="25"/>
      <c r="BG42" s="30"/>
      <c r="BH42" s="30"/>
      <c r="BI42" s="25"/>
      <c r="BJ42" s="30"/>
      <c r="BK42" s="30"/>
      <c r="BL42" s="25"/>
      <c r="BM42" s="30"/>
    </row>
    <row r="43" s="26" customFormat="true" ht="14.65" hidden="false" customHeight="false" outlineLevel="0" collapsed="false">
      <c r="A43" s="1"/>
      <c r="B43" s="23" t="n">
        <v>32</v>
      </c>
      <c r="C43" s="30" t="n">
        <v>93</v>
      </c>
      <c r="D43" s="25" t="n">
        <v>4.9</v>
      </c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customFormat="false" ht="14.65" hidden="false" customHeight="false" outlineLevel="0" collapsed="false">
      <c r="B44" s="23" t="n">
        <v>33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4</v>
      </c>
      <c r="C45" s="30" t="s">
        <v>49</v>
      </c>
      <c r="D45" s="25" t="n">
        <v>58.8</v>
      </c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5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6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7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8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  <c r="O58" s="31"/>
      <c r="P58" s="25"/>
      <c r="Q58" s="31"/>
      <c r="R58" s="31"/>
      <c r="S58" s="25"/>
      <c r="T58" s="31"/>
      <c r="U58" s="31"/>
      <c r="V58" s="25"/>
      <c r="W58" s="31"/>
      <c r="X58" s="31"/>
      <c r="Y58" s="25"/>
      <c r="Z58" s="31"/>
      <c r="AA58" s="31"/>
      <c r="AB58" s="25"/>
      <c r="AC58" s="31"/>
      <c r="AD58" s="31"/>
      <c r="AE58" s="25"/>
      <c r="AF58" s="31"/>
      <c r="AG58" s="31"/>
      <c r="AH58" s="25"/>
      <c r="AI58" s="31"/>
      <c r="AJ58" s="31"/>
      <c r="AK58" s="25"/>
      <c r="AL58" s="31"/>
      <c r="AM58" s="31"/>
      <c r="AN58" s="25"/>
      <c r="AO58" s="31"/>
      <c r="AP58" s="31"/>
      <c r="AQ58" s="25"/>
      <c r="AR58" s="31"/>
      <c r="AS58" s="31"/>
      <c r="AT58" s="25"/>
      <c r="AU58" s="31"/>
      <c r="AV58" s="31"/>
      <c r="AW58" s="25"/>
      <c r="AX58" s="31"/>
      <c r="AY58" s="31"/>
      <c r="AZ58" s="25"/>
      <c r="BA58" s="31"/>
      <c r="BB58" s="31"/>
      <c r="BC58" s="25"/>
      <c r="BD58" s="31"/>
      <c r="BE58" s="31"/>
      <c r="BF58" s="25"/>
      <c r="BG58" s="31"/>
      <c r="BH58" s="31"/>
      <c r="BI58" s="25"/>
      <c r="BJ58" s="31"/>
      <c r="BK58" s="31"/>
      <c r="BL58" s="25"/>
      <c r="BM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2" t="str">
        <f aca="false">+(D9)</f>
        <v>herring</v>
      </c>
      <c r="D213" s="32"/>
      <c r="F213" s="32" t="str">
        <f aca="false">+(G9)</f>
        <v>sprat</v>
      </c>
      <c r="G213" s="32"/>
      <c r="I213" s="32" t="str">
        <f aca="false">+(J9)</f>
        <v>whiting</v>
      </c>
      <c r="J213" s="32"/>
      <c r="L213" s="32" t="str">
        <f aca="false">+(M9)</f>
        <v>Goby</v>
      </c>
      <c r="M213" s="32"/>
      <c r="O213" s="32" t="str">
        <f aca="false">+(P9)</f>
        <v>R lamprey</v>
      </c>
      <c r="P213" s="32"/>
      <c r="R213" s="32" t="n">
        <f aca="false">+(S9)</f>
        <v>0</v>
      </c>
      <c r="S213" s="32"/>
      <c r="U213" s="32" t="n">
        <f aca="false">+(V9)</f>
        <v>0</v>
      </c>
      <c r="V213" s="32"/>
      <c r="X213" s="32" t="n">
        <f aca="false">+(Y9)</f>
        <v>0</v>
      </c>
      <c r="Y213" s="32"/>
      <c r="AA213" s="32" t="n">
        <f aca="false">+(AB9)</f>
        <v>0</v>
      </c>
      <c r="AB213" s="32"/>
      <c r="AD213" s="32" t="n">
        <f aca="false">+AE9</f>
        <v>0</v>
      </c>
      <c r="AE213" s="32"/>
      <c r="AG213" s="32" t="n">
        <f aca="false">+AH9</f>
        <v>0</v>
      </c>
      <c r="AH213" s="32"/>
      <c r="AJ213" s="32" t="n">
        <f aca="false">+AK9</f>
        <v>0</v>
      </c>
      <c r="AK213" s="32"/>
      <c r="AM213" s="32" t="n">
        <f aca="false">+AN9</f>
        <v>0</v>
      </c>
      <c r="AN213" s="32"/>
      <c r="AP213" s="32" t="n">
        <f aca="false">+AQ9</f>
        <v>0</v>
      </c>
      <c r="AQ213" s="32"/>
      <c r="AS213" s="32" t="n">
        <f aca="false">+AT9</f>
        <v>0</v>
      </c>
      <c r="AT213" s="32"/>
      <c r="AV213" s="32" t="n">
        <f aca="false">+AW9</f>
        <v>0</v>
      </c>
      <c r="AW213" s="32"/>
      <c r="AY213" s="32" t="n">
        <f aca="false">+AZ9</f>
        <v>0</v>
      </c>
      <c r="AZ213" s="32"/>
      <c r="BB213" s="32" t="n">
        <f aca="false">+BC9</f>
        <v>0</v>
      </c>
      <c r="BC213" s="32"/>
      <c r="BE213" s="32" t="n">
        <f aca="false">+BF9</f>
        <v>0</v>
      </c>
      <c r="BF213" s="32"/>
      <c r="BH213" s="32" t="n">
        <f aca="false">+BI9</f>
        <v>0</v>
      </c>
      <c r="BI213" s="32"/>
      <c r="BK213" s="32" t="n">
        <f aca="false">+BL9</f>
        <v>0</v>
      </c>
      <c r="BL213" s="32"/>
    </row>
    <row r="214" s="1" customFormat="true" ht="26.4" hidden="false" customHeight="true" outlineLevel="0" collapsed="false">
      <c r="A214" s="33" t="s">
        <v>25</v>
      </c>
      <c r="C214" s="34" t="s">
        <v>26</v>
      </c>
      <c r="D214" s="34" t="s">
        <v>27</v>
      </c>
      <c r="F214" s="34" t="s">
        <v>26</v>
      </c>
      <c r="G214" s="34" t="s">
        <v>27</v>
      </c>
      <c r="I214" s="34" t="s">
        <v>26</v>
      </c>
      <c r="J214" s="34" t="s">
        <v>27</v>
      </c>
      <c r="L214" s="34" t="s">
        <v>26</v>
      </c>
      <c r="M214" s="34" t="s">
        <v>27</v>
      </c>
      <c r="O214" s="34" t="s">
        <v>26</v>
      </c>
      <c r="P214" s="34" t="s">
        <v>27</v>
      </c>
      <c r="R214" s="34" t="s">
        <v>26</v>
      </c>
      <c r="S214" s="34" t="s">
        <v>27</v>
      </c>
      <c r="U214" s="35" t="s">
        <v>26</v>
      </c>
      <c r="V214" s="35" t="s">
        <v>27</v>
      </c>
      <c r="X214" s="35" t="s">
        <v>26</v>
      </c>
      <c r="Y214" s="35" t="s">
        <v>27</v>
      </c>
      <c r="AA214" s="35" t="s">
        <v>26</v>
      </c>
      <c r="AB214" s="35" t="s">
        <v>27</v>
      </c>
      <c r="AD214" s="35" t="s">
        <v>26</v>
      </c>
      <c r="AE214" s="35" t="s">
        <v>27</v>
      </c>
      <c r="AG214" s="35" t="s">
        <v>26</v>
      </c>
      <c r="AH214" s="35" t="s">
        <v>27</v>
      </c>
      <c r="AJ214" s="35" t="s">
        <v>26</v>
      </c>
      <c r="AK214" s="35" t="s">
        <v>27</v>
      </c>
      <c r="AM214" s="35" t="s">
        <v>26</v>
      </c>
      <c r="AN214" s="35" t="s">
        <v>27</v>
      </c>
      <c r="AP214" s="35" t="s">
        <v>26</v>
      </c>
      <c r="AQ214" s="35" t="s">
        <v>27</v>
      </c>
      <c r="AS214" s="35" t="s">
        <v>26</v>
      </c>
      <c r="AT214" s="35" t="s">
        <v>27</v>
      </c>
      <c r="AV214" s="35" t="s">
        <v>26</v>
      </c>
      <c r="AW214" s="35" t="s">
        <v>27</v>
      </c>
      <c r="AY214" s="35" t="s">
        <v>26</v>
      </c>
      <c r="AZ214" s="35" t="s">
        <v>27</v>
      </c>
      <c r="BB214" s="35" t="s">
        <v>26</v>
      </c>
      <c r="BC214" s="35" t="s">
        <v>27</v>
      </c>
      <c r="BE214" s="35" t="s">
        <v>26</v>
      </c>
      <c r="BF214" s="35" t="s">
        <v>27</v>
      </c>
      <c r="BH214" s="35" t="s">
        <v>26</v>
      </c>
      <c r="BI214" s="35" t="s">
        <v>27</v>
      </c>
      <c r="BK214" s="35" t="s">
        <v>26</v>
      </c>
      <c r="BL214" s="35" t="s">
        <v>27</v>
      </c>
    </row>
    <row r="215" s="23" customFormat="true" ht="14.65" hidden="false" customHeight="false" outlineLevel="0" collapsed="false">
      <c r="A215" s="34"/>
      <c r="B215" s="36" t="s">
        <v>28</v>
      </c>
      <c r="C215" s="35" t="n">
        <f aca="false">+MIN(C12:C211)</f>
        <v>60</v>
      </c>
      <c r="D215" s="35" t="n">
        <f aca="false">+MIN(D12:D211)</f>
        <v>1</v>
      </c>
      <c r="F215" s="35" t="n">
        <f aca="false">+MIN(F12:F211)</f>
        <v>46</v>
      </c>
      <c r="G215" s="35" t="n">
        <f aca="false">+MIN(G12:G211)</f>
        <v>0.5</v>
      </c>
      <c r="I215" s="35" t="n">
        <f aca="false">+MIN(I12:I211)</f>
        <v>99</v>
      </c>
      <c r="J215" s="35" t="n">
        <f aca="false">+MIN(J12:J211)</f>
        <v>7.5</v>
      </c>
      <c r="L215" s="35" t="n">
        <f aca="false">+MIN(L12:L211)</f>
        <v>39</v>
      </c>
      <c r="M215" s="35" t="n">
        <f aca="false">+MIN(M12:M211)</f>
        <v>0.3</v>
      </c>
      <c r="O215" s="35" t="n">
        <f aca="false">+MIN(O12:O211)</f>
        <v>212</v>
      </c>
      <c r="P215" s="35" t="n">
        <f aca="false">+MIN(P12:P211)</f>
        <v>15.6</v>
      </c>
      <c r="R215" s="35" t="n">
        <f aca="false">+MIN(R12:R211)</f>
        <v>0</v>
      </c>
      <c r="S215" s="35" t="n">
        <f aca="false">+MIN(S12:S211)</f>
        <v>0</v>
      </c>
      <c r="U215" s="35" t="n">
        <f aca="false">+MIN(U12:U211)</f>
        <v>0</v>
      </c>
      <c r="V215" s="35" t="n">
        <f aca="false">+MIN(V12:V211)</f>
        <v>0</v>
      </c>
      <c r="X215" s="35" t="n">
        <f aca="false">+MIN(X12:X211)</f>
        <v>0</v>
      </c>
      <c r="Y215" s="35" t="n">
        <f aca="false">+MIN(Y12:Y211)</f>
        <v>0</v>
      </c>
      <c r="AA215" s="35" t="n">
        <f aca="false">+MIN(AA12:AA211)</f>
        <v>0</v>
      </c>
      <c r="AB215" s="35" t="n">
        <f aca="false">+MIN(AB12:AB211)</f>
        <v>0</v>
      </c>
      <c r="AD215" s="35" t="n">
        <f aca="false">+MIN(AD12:AD211)</f>
        <v>0</v>
      </c>
      <c r="AE215" s="35" t="n">
        <f aca="false">+MIN(AE12:AE211)</f>
        <v>0</v>
      </c>
      <c r="AG215" s="35" t="n">
        <f aca="false">+MIN(AG12:AG211)</f>
        <v>0</v>
      </c>
      <c r="AH215" s="35" t="n">
        <f aca="false">+MIN(AH12:AH211)</f>
        <v>0</v>
      </c>
      <c r="AJ215" s="35" t="n">
        <f aca="false">+MIN(AJ12:AJ211)</f>
        <v>0</v>
      </c>
      <c r="AK215" s="35" t="n">
        <f aca="false">+MIN(AK12:AK211)</f>
        <v>0</v>
      </c>
      <c r="AM215" s="35" t="n">
        <f aca="false">+MIN(AM12:AM211)</f>
        <v>0</v>
      </c>
      <c r="AN215" s="35" t="n">
        <f aca="false">+MIN(AN12:AN211)</f>
        <v>0</v>
      </c>
      <c r="AP215" s="35" t="n">
        <f aca="false">+MIN(AP12:AP211)</f>
        <v>0</v>
      </c>
      <c r="AQ215" s="35" t="n">
        <f aca="false">+MIN(AQ12:AQ211)</f>
        <v>0</v>
      </c>
      <c r="AS215" s="35" t="n">
        <f aca="false">+MIN(AS12:AS211)</f>
        <v>0</v>
      </c>
      <c r="AT215" s="35" t="n">
        <f aca="false">+MIN(AT12:AT211)</f>
        <v>0</v>
      </c>
      <c r="AV215" s="35" t="n">
        <f aca="false">+MIN(AV12:AV211)</f>
        <v>0</v>
      </c>
      <c r="AW215" s="35" t="n">
        <f aca="false">+MIN(AW12:AW211)</f>
        <v>0</v>
      </c>
      <c r="AY215" s="35" t="n">
        <f aca="false">+MIN(AY12:AY211)</f>
        <v>0</v>
      </c>
      <c r="AZ215" s="35" t="n">
        <f aca="false">+MIN(AZ12:AZ211)</f>
        <v>0</v>
      </c>
      <c r="BB215" s="35" t="n">
        <f aca="false">+MIN(BB12:BB211)</f>
        <v>0</v>
      </c>
      <c r="BC215" s="35" t="n">
        <f aca="false">+MIN(BC12:BC211)</f>
        <v>0</v>
      </c>
      <c r="BE215" s="35" t="n">
        <f aca="false">+MIN(BE12:BE211)</f>
        <v>0</v>
      </c>
      <c r="BF215" s="35" t="n">
        <f aca="false">+MIN(BF12:BF211)</f>
        <v>0</v>
      </c>
      <c r="BH215" s="35" t="n">
        <f aca="false">+MIN(BH12:BH211)</f>
        <v>0</v>
      </c>
      <c r="BI215" s="35" t="n">
        <f aca="false">+MIN(BI12:BI211)</f>
        <v>0</v>
      </c>
      <c r="BK215" s="35" t="n">
        <f aca="false">+MIN(BK12:BK211)</f>
        <v>0</v>
      </c>
      <c r="BL215" s="35" t="n">
        <f aca="false">+MIN(BL12:BL211)</f>
        <v>0</v>
      </c>
    </row>
    <row r="216" s="23" customFormat="true" ht="14.65" hidden="false" customHeight="false" outlineLevel="0" collapsed="false">
      <c r="A216" s="34"/>
      <c r="B216" s="36" t="s">
        <v>29</v>
      </c>
      <c r="C216" s="35" t="n">
        <f aca="false">+MAX(C12:C211)</f>
        <v>189</v>
      </c>
      <c r="D216" s="35" t="n">
        <f aca="false">+MAX(D12:D211)</f>
        <v>58.8</v>
      </c>
      <c r="F216" s="35" t="n">
        <f aca="false">+MAX(F12:F211)</f>
        <v>131</v>
      </c>
      <c r="G216" s="35" t="n">
        <f aca="false">+MAX(G12:G211)</f>
        <v>18.5</v>
      </c>
      <c r="I216" s="35" t="n">
        <f aca="false">+MAX(I12:I211)</f>
        <v>186</v>
      </c>
      <c r="J216" s="35" t="n">
        <f aca="false">+MAX(J12:J211)</f>
        <v>14.6</v>
      </c>
      <c r="L216" s="35" t="n">
        <f aca="false">+MAX(L12:L211)</f>
        <v>42</v>
      </c>
      <c r="M216" s="35" t="n">
        <f aca="false">+MAX(M12:M211)</f>
        <v>0.5</v>
      </c>
      <c r="O216" s="35" t="n">
        <f aca="false">+MAX(O12:O211)</f>
        <v>212</v>
      </c>
      <c r="P216" s="35" t="n">
        <f aca="false">+MAX(P12:P211)</f>
        <v>15.6</v>
      </c>
      <c r="R216" s="35" t="n">
        <f aca="false">+MAX(R12:R211)</f>
        <v>0</v>
      </c>
      <c r="S216" s="35" t="n">
        <f aca="false">+MAX(S12:S211)</f>
        <v>0</v>
      </c>
      <c r="U216" s="35" t="n">
        <f aca="false">+MAX(U12:U211)</f>
        <v>0</v>
      </c>
      <c r="V216" s="35" t="n">
        <f aca="false">+MAX(V12:V211)</f>
        <v>0</v>
      </c>
      <c r="X216" s="35" t="n">
        <f aca="false">+MAX(X12:X211)</f>
        <v>0</v>
      </c>
      <c r="Y216" s="35" t="n">
        <f aca="false">+MAX(Y12:Y211)</f>
        <v>0</v>
      </c>
      <c r="AA216" s="35" t="n">
        <f aca="false">+MAX(AA12:AA211)</f>
        <v>0</v>
      </c>
      <c r="AB216" s="35" t="n">
        <f aca="false">+MAX(AB12:AB211)</f>
        <v>0</v>
      </c>
      <c r="AD216" s="35" t="n">
        <f aca="false">+MAX(AD12:AD211)</f>
        <v>0</v>
      </c>
      <c r="AE216" s="35" t="n">
        <f aca="false">+MAX(AE12:AE211)</f>
        <v>0</v>
      </c>
      <c r="AG216" s="35" t="n">
        <f aca="false">+MAX(AG12:AG211)</f>
        <v>0</v>
      </c>
      <c r="AH216" s="35" t="n">
        <f aca="false">+MAX(AH12:AH211)</f>
        <v>0</v>
      </c>
      <c r="AJ216" s="35" t="n">
        <f aca="false">+MAX(AJ12:AJ211)</f>
        <v>0</v>
      </c>
      <c r="AK216" s="35" t="n">
        <f aca="false">+MAX(AK12:AK211)</f>
        <v>0</v>
      </c>
      <c r="AM216" s="35" t="n">
        <f aca="false">+MAX(AM12:AM211)</f>
        <v>0</v>
      </c>
      <c r="AN216" s="35" t="n">
        <f aca="false">+MAX(AN12:AN211)</f>
        <v>0</v>
      </c>
      <c r="AP216" s="35" t="n">
        <f aca="false">+MAX(AP12:AP211)</f>
        <v>0</v>
      </c>
      <c r="AQ216" s="35" t="n">
        <f aca="false">+MAX(AQ12:AQ211)</f>
        <v>0</v>
      </c>
      <c r="AS216" s="35" t="n">
        <f aca="false">+MAX(AS12:AS211)</f>
        <v>0</v>
      </c>
      <c r="AT216" s="35" t="n">
        <f aca="false">+MAX(AT12:AT211)</f>
        <v>0</v>
      </c>
      <c r="AV216" s="35" t="n">
        <f aca="false">+MAX(AV12:AV211)</f>
        <v>0</v>
      </c>
      <c r="AW216" s="35" t="n">
        <f aca="false">+MAX(AW12:AW211)</f>
        <v>0</v>
      </c>
      <c r="AY216" s="35" t="n">
        <f aca="false">+MAX(AY12:AY211)</f>
        <v>0</v>
      </c>
      <c r="AZ216" s="35" t="n">
        <f aca="false">+MAX(AZ12:AZ211)</f>
        <v>0</v>
      </c>
      <c r="BB216" s="35" t="n">
        <f aca="false">+MAX(BB12:BB211)</f>
        <v>0</v>
      </c>
      <c r="BC216" s="35" t="n">
        <f aca="false">+MAX(BC12:BC211)</f>
        <v>0</v>
      </c>
      <c r="BE216" s="35" t="n">
        <f aca="false">+MAX(BE12:BE211)</f>
        <v>0</v>
      </c>
      <c r="BF216" s="35" t="n">
        <f aca="false">+MAX(BF12:BF211)</f>
        <v>0</v>
      </c>
      <c r="BH216" s="35" t="n">
        <f aca="false">+MAX(BH12:BH211)</f>
        <v>0</v>
      </c>
      <c r="BI216" s="35" t="n">
        <f aca="false">+MAX(BI12:BI211)</f>
        <v>0</v>
      </c>
      <c r="BK216" s="35" t="n">
        <f aca="false">+MAX(BK12:BK211)</f>
        <v>0</v>
      </c>
      <c r="BL216" s="35" t="n">
        <f aca="false">+MAX(BL12:BL211)</f>
        <v>0</v>
      </c>
    </row>
    <row r="217" s="1" customFormat="true" ht="26.25" hidden="false" customHeight="true" outlineLevel="0" collapsed="false">
      <c r="B217" s="37" t="s">
        <v>30</v>
      </c>
      <c r="C217" s="38" t="n">
        <f aca="false">+COUNT(C12:C211)</f>
        <v>32</v>
      </c>
      <c r="E217" s="27"/>
      <c r="F217" s="38" t="n">
        <f aca="false">+COUNT(F12:F211)</f>
        <v>22</v>
      </c>
      <c r="H217" s="27"/>
      <c r="I217" s="38" t="n">
        <f aca="false">+COUNT(I12:I211)</f>
        <v>2</v>
      </c>
      <c r="K217" s="27"/>
      <c r="L217" s="38" t="n">
        <f aca="false">+COUNT(L12:L211)</f>
        <v>2</v>
      </c>
      <c r="N217" s="27"/>
      <c r="O217" s="38" t="n">
        <f aca="false">+COUNT(O12:O211)</f>
        <v>1</v>
      </c>
      <c r="Q217" s="27"/>
      <c r="R217" s="38" t="n">
        <f aca="false">+COUNT(R12:R211)</f>
        <v>0</v>
      </c>
      <c r="T217" s="27"/>
      <c r="U217" s="38" t="n">
        <f aca="false">+COUNT(U12:U211)</f>
        <v>0</v>
      </c>
      <c r="W217" s="27"/>
      <c r="X217" s="38" t="n">
        <f aca="false">+COUNT(X12:X211)</f>
        <v>0</v>
      </c>
      <c r="Z217" s="27"/>
      <c r="AA217" s="38" t="n">
        <f aca="false">+COUNT(AA12:AA211)</f>
        <v>0</v>
      </c>
      <c r="AC217" s="27"/>
      <c r="AD217" s="38" t="n">
        <f aca="false">+COUNT(AD12:AD211)</f>
        <v>0</v>
      </c>
      <c r="AF217" s="27"/>
      <c r="AG217" s="38" t="n">
        <f aca="false">+COUNT(AG12:AG211)</f>
        <v>0</v>
      </c>
      <c r="AI217" s="27"/>
      <c r="AJ217" s="38" t="n">
        <f aca="false">+COUNT(AJ12:AJ211)</f>
        <v>0</v>
      </c>
      <c r="AL217" s="27"/>
      <c r="AM217" s="38" t="n">
        <f aca="false">+COUNT(AM12:AM211)</f>
        <v>0</v>
      </c>
      <c r="AO217" s="27"/>
      <c r="AP217" s="38" t="n">
        <f aca="false">+COUNT(AP12:AP211)</f>
        <v>0</v>
      </c>
      <c r="AR217" s="27"/>
      <c r="AS217" s="38" t="n">
        <f aca="false">+COUNT(AS12:AS211)</f>
        <v>0</v>
      </c>
      <c r="AU217" s="27"/>
      <c r="AV217" s="38" t="n">
        <f aca="false">+COUNT(AV12:AV211)</f>
        <v>0</v>
      </c>
      <c r="AX217" s="27"/>
      <c r="AY217" s="38" t="n">
        <f aca="false">+COUNT(AY12:AY211)</f>
        <v>0</v>
      </c>
      <c r="BA217" s="27"/>
      <c r="BB217" s="38" t="n">
        <f aca="false">+COUNT(BB12:BB211)</f>
        <v>0</v>
      </c>
      <c r="BD217" s="27"/>
      <c r="BE217" s="38" t="n">
        <f aca="false">+COUNT(BE12:BE211)</f>
        <v>0</v>
      </c>
      <c r="BG217" s="27"/>
      <c r="BH217" s="38" t="n">
        <f aca="false">+COUNT(BH12:BH211)</f>
        <v>0</v>
      </c>
      <c r="BJ217" s="27"/>
      <c r="BK217" s="38" t="n">
        <f aca="false">+COUNT(BK12:BK211)</f>
        <v>0</v>
      </c>
      <c r="BM217" s="27"/>
    </row>
    <row r="218" s="1" customFormat="true" ht="24.75" hidden="false" customHeight="true" outlineLevel="0" collapsed="false">
      <c r="B218" s="37" t="s">
        <v>31</v>
      </c>
      <c r="C218" s="38" t="n">
        <f aca="false">+SUM(D12:D211)</f>
        <v>511.5</v>
      </c>
      <c r="D218" s="39"/>
      <c r="F218" s="38" t="n">
        <f aca="false">+SUM(G12:G211)</f>
        <v>72.2</v>
      </c>
      <c r="G218" s="39"/>
      <c r="H218" s="27"/>
      <c r="I218" s="38" t="n">
        <f aca="false">+SUM(J12:J211)</f>
        <v>22.1</v>
      </c>
      <c r="J218" s="39"/>
      <c r="K218" s="27"/>
      <c r="L218" s="38" t="n">
        <f aca="false">+SUM(M12:M211)</f>
        <v>0.8</v>
      </c>
      <c r="M218" s="39"/>
      <c r="N218" s="27"/>
      <c r="O218" s="38" t="n">
        <f aca="false">+SUM(P12:P211)</f>
        <v>15.6</v>
      </c>
      <c r="P218" s="39"/>
      <c r="Q218" s="27"/>
      <c r="R218" s="38" t="n">
        <f aca="false">+SUM(S12:S211)</f>
        <v>0</v>
      </c>
      <c r="S218" s="39"/>
      <c r="T218" s="27"/>
      <c r="U218" s="38" t="n">
        <f aca="false">+SUM(V12:V211)</f>
        <v>0</v>
      </c>
      <c r="V218" s="39"/>
      <c r="W218" s="27"/>
      <c r="X218" s="38" t="n">
        <f aca="false">+SUM(Y12:Y211)</f>
        <v>0</v>
      </c>
      <c r="Y218" s="39"/>
      <c r="Z218" s="27"/>
      <c r="AA218" s="38" t="n">
        <f aca="false">+SUM(AB12:AB211)</f>
        <v>0</v>
      </c>
      <c r="AB218" s="39"/>
      <c r="AC218" s="27"/>
      <c r="AD218" s="38" t="n">
        <f aca="false">+SUM(AE12:AE211)</f>
        <v>0</v>
      </c>
      <c r="AE218" s="39"/>
      <c r="AF218" s="27"/>
      <c r="AG218" s="38" t="n">
        <f aca="false">+SUM(AH12:AH211)</f>
        <v>0</v>
      </c>
      <c r="AH218" s="39"/>
      <c r="AI218" s="27"/>
      <c r="AJ218" s="38" t="n">
        <f aca="false">+SUM(AK12:AK211)</f>
        <v>0</v>
      </c>
      <c r="AK218" s="39"/>
      <c r="AL218" s="27"/>
      <c r="AM218" s="38" t="n">
        <f aca="false">+SUM(AN12:AN211)</f>
        <v>0</v>
      </c>
      <c r="AN218" s="39"/>
      <c r="AO218" s="27"/>
      <c r="AP218" s="38" t="n">
        <f aca="false">+SUM(AQ12:AQ211)</f>
        <v>0</v>
      </c>
      <c r="AQ218" s="39"/>
      <c r="AR218" s="27"/>
      <c r="AS218" s="38" t="n">
        <f aca="false">+SUM(AT12:AT211)</f>
        <v>0</v>
      </c>
      <c r="AT218" s="39"/>
      <c r="AU218" s="27"/>
      <c r="AV218" s="38" t="n">
        <f aca="false">+SUM(AW12:AW41)</f>
        <v>0</v>
      </c>
      <c r="AW218" s="39"/>
      <c r="AX218" s="27"/>
      <c r="AY218" s="38" t="n">
        <f aca="false">+SUM(AZ12:AZ41)</f>
        <v>0</v>
      </c>
      <c r="AZ218" s="39"/>
      <c r="BA218" s="27"/>
      <c r="BB218" s="38" t="n">
        <f aca="false">+SUM(BC12:BC41)</f>
        <v>0</v>
      </c>
      <c r="BC218" s="39"/>
      <c r="BD218" s="27"/>
      <c r="BE218" s="38" t="n">
        <f aca="false">+SUM(BF12:BF211)</f>
        <v>0</v>
      </c>
      <c r="BF218" s="39"/>
      <c r="BG218" s="27"/>
      <c r="BH218" s="38" t="n">
        <f aca="false">+SUM(BI12:BI211)</f>
        <v>0</v>
      </c>
      <c r="BI218" s="39"/>
      <c r="BJ218" s="27"/>
      <c r="BK218" s="38" t="n">
        <f aca="false">+SUM(BL12:BL211)</f>
        <v>0</v>
      </c>
      <c r="BL218" s="39"/>
      <c r="BM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2" t="str">
        <f aca="false">+(D9)</f>
        <v>herring</v>
      </c>
      <c r="D220" s="32"/>
      <c r="F220" s="32" t="str">
        <f aca="false">+(G9)</f>
        <v>sprat</v>
      </c>
      <c r="G220" s="32"/>
      <c r="I220" s="32" t="str">
        <f aca="false">+(J9)</f>
        <v>whiting</v>
      </c>
      <c r="J220" s="32"/>
      <c r="L220" s="32" t="str">
        <f aca="false">+(M9)</f>
        <v>Goby</v>
      </c>
      <c r="M220" s="32"/>
      <c r="O220" s="32" t="str">
        <f aca="false">+(P9)</f>
        <v>R lamprey</v>
      </c>
      <c r="P220" s="32"/>
      <c r="R220" s="32" t="n">
        <f aca="false">+(S9)</f>
        <v>0</v>
      </c>
      <c r="S220" s="32"/>
      <c r="U220" s="32" t="n">
        <f aca="false">+(V9)</f>
        <v>0</v>
      </c>
      <c r="V220" s="32"/>
      <c r="X220" s="32" t="n">
        <f aca="false">+(Y9)</f>
        <v>0</v>
      </c>
      <c r="Y220" s="32"/>
      <c r="AA220" s="32" t="n">
        <f aca="false">+(AB9)</f>
        <v>0</v>
      </c>
      <c r="AB220" s="32"/>
      <c r="AD220" s="32" t="n">
        <f aca="false">+(AE9)</f>
        <v>0</v>
      </c>
      <c r="AE220" s="32"/>
      <c r="AG220" s="32" t="n">
        <f aca="false">+(AH9)</f>
        <v>0</v>
      </c>
      <c r="AH220" s="32"/>
      <c r="AJ220" s="32" t="n">
        <f aca="false">+(AK9)</f>
        <v>0</v>
      </c>
      <c r="AK220" s="32"/>
      <c r="AM220" s="32" t="n">
        <f aca="false">+(AN9)</f>
        <v>0</v>
      </c>
      <c r="AN220" s="32"/>
      <c r="AP220" s="32" t="n">
        <f aca="false">+(AQ9)</f>
        <v>0</v>
      </c>
      <c r="AQ220" s="32"/>
      <c r="AS220" s="32" t="n">
        <f aca="false">+(AT9)</f>
        <v>0</v>
      </c>
      <c r="AT220" s="32"/>
      <c r="AV220" s="32" t="n">
        <f aca="false">+(AW9)</f>
        <v>0</v>
      </c>
      <c r="AW220" s="32"/>
      <c r="AY220" s="32" t="n">
        <f aca="false">+(AZ9)</f>
        <v>0</v>
      </c>
      <c r="AZ220" s="32"/>
      <c r="BB220" s="32" t="n">
        <f aca="false">+(BC9)</f>
        <v>0</v>
      </c>
      <c r="BC220" s="32"/>
      <c r="BE220" s="32" t="n">
        <f aca="false">+(BF9)</f>
        <v>0</v>
      </c>
      <c r="BF220" s="32"/>
      <c r="BH220" s="32" t="n">
        <f aca="false">+(BI9)</f>
        <v>0</v>
      </c>
      <c r="BI220" s="32"/>
      <c r="BK220" s="32" t="n">
        <f aca="false">+(BL9)</f>
        <v>0</v>
      </c>
      <c r="BL220" s="32"/>
    </row>
    <row r="221" s="1" customFormat="true" ht="36.55" hidden="false" customHeight="false" outlineLevel="0" collapsed="false">
      <c r="A221" s="33" t="s">
        <v>33</v>
      </c>
      <c r="C221" s="40" t="s">
        <v>34</v>
      </c>
      <c r="D221" s="41" t="s">
        <v>35</v>
      </c>
      <c r="F221" s="40" t="s">
        <v>34</v>
      </c>
      <c r="G221" s="41" t="s">
        <v>35</v>
      </c>
      <c r="I221" s="40" t="s">
        <v>34</v>
      </c>
      <c r="J221" s="41" t="s">
        <v>35</v>
      </c>
      <c r="L221" s="40" t="s">
        <v>34</v>
      </c>
      <c r="M221" s="41" t="s">
        <v>35</v>
      </c>
      <c r="O221" s="40" t="s">
        <v>34</v>
      </c>
      <c r="P221" s="41" t="s">
        <v>35</v>
      </c>
      <c r="R221" s="40" t="s">
        <v>34</v>
      </c>
      <c r="S221" s="41" t="s">
        <v>35</v>
      </c>
      <c r="U221" s="40" t="s">
        <v>34</v>
      </c>
      <c r="V221" s="41" t="s">
        <v>35</v>
      </c>
      <c r="X221" s="40" t="s">
        <v>34</v>
      </c>
      <c r="Y221" s="41" t="s">
        <v>35</v>
      </c>
      <c r="AA221" s="40" t="s">
        <v>34</v>
      </c>
      <c r="AB221" s="41" t="s">
        <v>35</v>
      </c>
      <c r="AD221" s="40" t="s">
        <v>34</v>
      </c>
      <c r="AE221" s="41" t="s">
        <v>35</v>
      </c>
      <c r="AG221" s="40" t="s">
        <v>34</v>
      </c>
      <c r="AH221" s="41" t="s">
        <v>35</v>
      </c>
      <c r="AJ221" s="40" t="s">
        <v>34</v>
      </c>
      <c r="AK221" s="41" t="s">
        <v>35</v>
      </c>
      <c r="AM221" s="40" t="s">
        <v>34</v>
      </c>
      <c r="AN221" s="41" t="s">
        <v>35</v>
      </c>
      <c r="AP221" s="40" t="s">
        <v>34</v>
      </c>
      <c r="AQ221" s="41" t="s">
        <v>35</v>
      </c>
      <c r="AS221" s="40" t="s">
        <v>34</v>
      </c>
      <c r="AT221" s="41" t="s">
        <v>35</v>
      </c>
      <c r="AV221" s="40" t="s">
        <v>34</v>
      </c>
      <c r="AW221" s="41" t="s">
        <v>35</v>
      </c>
      <c r="AY221" s="40" t="s">
        <v>34</v>
      </c>
      <c r="AZ221" s="41" t="s">
        <v>35</v>
      </c>
      <c r="BB221" s="40" t="s">
        <v>34</v>
      </c>
      <c r="BC221" s="41" t="s">
        <v>35</v>
      </c>
      <c r="BE221" s="40" t="s">
        <v>34</v>
      </c>
      <c r="BF221" s="41" t="s">
        <v>35</v>
      </c>
      <c r="BH221" s="40" t="s">
        <v>34</v>
      </c>
      <c r="BI221" s="41" t="s">
        <v>35</v>
      </c>
      <c r="BK221" s="40" t="s">
        <v>34</v>
      </c>
      <c r="BL221" s="41" t="s">
        <v>35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n">
        <f aca="false" t="array" ref="J222:J282">+FREQUENCY(I12:I211,I222:I282)</f>
        <v>0</v>
      </c>
      <c r="L222" s="42" t="n">
        <v>0</v>
      </c>
      <c r="M222" s="18" t="n">
        <f aca="false" t="array" ref="M222:M282">+FREQUENCY(L12:L211,L222:L282)</f>
        <v>0</v>
      </c>
      <c r="O222" s="42" t="n">
        <v>0</v>
      </c>
      <c r="P222" s="18" t="n">
        <f aca="false" t="array" ref="P222:P282">+FREQUENCY(O12:O211,O222:O282)</f>
        <v>0</v>
      </c>
      <c r="R222" s="42" t="n">
        <v>0</v>
      </c>
      <c r="S222" s="18" t="e">
        <f aca="false" t="array" ref="S222:S282">+FREQUENCY(R12:R211,R222:R282)</f>
        <v>#VALUE!</v>
      </c>
      <c r="U222" s="42" t="n">
        <v>0</v>
      </c>
      <c r="V222" s="18" t="e">
        <f aca="false" t="array" ref="V222:V282">+FREQUENCY(U12:U211,U222:U282)</f>
        <v>#VALUE!</v>
      </c>
      <c r="X222" s="42" t="n">
        <v>0</v>
      </c>
      <c r="Y222" s="18" t="e">
        <f aca="false" t="array" ref="Y222:Y282">+FREQUENCY(X12:X211,X222:X282)</f>
        <v>#VALUE!</v>
      </c>
      <c r="AA222" s="42" t="n">
        <v>0</v>
      </c>
      <c r="AB222" s="18" t="e">
        <f aca="false" t="array" ref="AB222:AB282">+FREQUENCY(AA12:AA211,AA222:AA282)</f>
        <v>#VALUE!</v>
      </c>
      <c r="AD222" s="42" t="n">
        <v>0</v>
      </c>
      <c r="AE222" s="18" t="e">
        <f aca="false" t="array" ref="AE222:AE282">+FREQUENCY(AD12:AD211,AD222:AD282)</f>
        <v>#VALUE!</v>
      </c>
      <c r="AG222" s="42" t="n">
        <v>0</v>
      </c>
      <c r="AH222" s="18" t="e">
        <f aca="false" t="array" ref="AH222:AH282">+FREQUENCY(AG12:AG211,AG222:AG282)</f>
        <v>#VALUE!</v>
      </c>
      <c r="AJ222" s="42" t="n">
        <v>0</v>
      </c>
      <c r="AK222" s="18" t="e">
        <f aca="false" t="array" ref="AK222:AK282">+FREQUENCY(AJ12:AJ211,AJ222:AJ282)</f>
        <v>#VALUE!</v>
      </c>
      <c r="AM222" s="42" t="n">
        <v>0</v>
      </c>
      <c r="AN222" s="18" t="e">
        <f aca="false" t="array" ref="AN222:AN282">+FREQUENCY(AM12:AM211,AM222:AM282)</f>
        <v>#VALUE!</v>
      </c>
      <c r="AP222" s="42" t="n">
        <v>0</v>
      </c>
      <c r="AQ222" s="18" t="e">
        <f aca="false" t="array" ref="AQ222:AQ282">+FREQUENCY(AP12:AP211,AP222:AP282)</f>
        <v>#VALUE!</v>
      </c>
      <c r="AS222" s="42" t="n">
        <v>0</v>
      </c>
      <c r="AT222" s="18" t="e">
        <f aca="false" t="array" ref="AT222:AT282">+FREQUENCY(AS12:AS211,AS222:AS282)</f>
        <v>#VALUE!</v>
      </c>
      <c r="AV222" s="42" t="n">
        <v>0</v>
      </c>
      <c r="AW222" s="18" t="e">
        <f aca="false" t="array" ref="AW222:AW282">+FREQUENCY(AV12:AV211,AV222:AV282)</f>
        <v>#VALUE!</v>
      </c>
      <c r="AY222" s="42" t="n">
        <v>0</v>
      </c>
      <c r="AZ222" s="18" t="e">
        <f aca="false" t="array" ref="AZ222:AZ282">+FREQUENCY(AY12:AY211,AY222:AY282)</f>
        <v>#VALUE!</v>
      </c>
      <c r="BB222" s="42" t="n">
        <v>0</v>
      </c>
      <c r="BC222" s="18" t="e">
        <f aca="false" t="array" ref="BC222:BC282">+FREQUENCY(BB12:BB211,BB222:BB282)</f>
        <v>#VALUE!</v>
      </c>
      <c r="BE222" s="42" t="n">
        <v>0</v>
      </c>
      <c r="BF222" s="18" t="e">
        <f aca="false" t="array" ref="BF222:BF282">+FREQUENCY(BE12:BE211,BE222:BE282)</f>
        <v>#VALUE!</v>
      </c>
      <c r="BH222" s="42" t="n">
        <v>0</v>
      </c>
      <c r="BI222" s="18" t="e">
        <f aca="false" t="array" ref="BI222:BI282">+FREQUENCY(BH12:BH211,BH222:BH282)</f>
        <v>#VALUE!</v>
      </c>
      <c r="BK222" s="42" t="n">
        <v>0</v>
      </c>
      <c r="BL222" s="18" t="e">
        <f aca="false" t="array" ref="BL222:BL282">+FREQUENCY(BK12:BK211,BK222:BK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n">
        <v>0</v>
      </c>
      <c r="L223" s="42" t="n">
        <v>10</v>
      </c>
      <c r="M223" s="18" t="n">
        <v>0</v>
      </c>
      <c r="O223" s="42" t="n">
        <v>10</v>
      </c>
      <c r="P223" s="18" t="n">
        <v>0</v>
      </c>
      <c r="R223" s="42" t="n">
        <v>10</v>
      </c>
      <c r="S223" s="18" t="e">
        <v>#VALUE!</v>
      </c>
      <c r="U223" s="42" t="n">
        <v>10</v>
      </c>
      <c r="V223" s="18" t="e">
        <v>#VALUE!</v>
      </c>
      <c r="X223" s="42" t="n">
        <v>10</v>
      </c>
      <c r="Y223" s="18" t="e">
        <v>#VALUE!</v>
      </c>
      <c r="AA223" s="42" t="n">
        <v>10</v>
      </c>
      <c r="AB223" s="18" t="e">
        <v>#VALUE!</v>
      </c>
      <c r="AD223" s="42" t="n">
        <v>10</v>
      </c>
      <c r="AE223" s="18" t="e">
        <v>#VALUE!</v>
      </c>
      <c r="AG223" s="42" t="n">
        <v>10</v>
      </c>
      <c r="AH223" s="18" t="e">
        <v>#VALUE!</v>
      </c>
      <c r="AJ223" s="42" t="n">
        <v>10</v>
      </c>
      <c r="AK223" s="18" t="e">
        <v>#VALUE!</v>
      </c>
      <c r="AM223" s="42" t="n">
        <v>10</v>
      </c>
      <c r="AN223" s="18" t="e">
        <v>#VALUE!</v>
      </c>
      <c r="AP223" s="42" t="n">
        <v>10</v>
      </c>
      <c r="AQ223" s="18" t="e">
        <v>#VALUE!</v>
      </c>
      <c r="AS223" s="42" t="n">
        <v>10</v>
      </c>
      <c r="AT223" s="18" t="e">
        <v>#VALUE!</v>
      </c>
      <c r="AV223" s="42" t="n">
        <v>10</v>
      </c>
      <c r="AW223" s="18" t="e">
        <v>#VALUE!</v>
      </c>
      <c r="AY223" s="42" t="n">
        <v>10</v>
      </c>
      <c r="AZ223" s="18" t="e">
        <v>#VALUE!</v>
      </c>
      <c r="BB223" s="42" t="n">
        <v>10</v>
      </c>
      <c r="BC223" s="18" t="e">
        <v>#VALUE!</v>
      </c>
      <c r="BE223" s="42" t="n">
        <v>10</v>
      </c>
      <c r="BF223" s="18" t="e">
        <v>#VALUE!</v>
      </c>
      <c r="BH223" s="42" t="n">
        <v>10</v>
      </c>
      <c r="BI223" s="18" t="e">
        <v>#VALUE!</v>
      </c>
      <c r="BK223" s="42" t="n">
        <v>10</v>
      </c>
      <c r="BL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n">
        <v>0</v>
      </c>
      <c r="L224" s="42" t="n">
        <v>20</v>
      </c>
      <c r="M224" s="18" t="n">
        <v>0</v>
      </c>
      <c r="O224" s="42" t="n">
        <v>20</v>
      </c>
      <c r="P224" s="18" t="n">
        <v>0</v>
      </c>
      <c r="R224" s="42" t="n">
        <v>20</v>
      </c>
      <c r="S224" s="18" t="e">
        <v>#VALUE!</v>
      </c>
      <c r="U224" s="42" t="n">
        <v>20</v>
      </c>
      <c r="V224" s="18" t="e">
        <v>#VALUE!</v>
      </c>
      <c r="X224" s="42" t="n">
        <v>20</v>
      </c>
      <c r="Y224" s="18" t="e">
        <v>#VALUE!</v>
      </c>
      <c r="AA224" s="42" t="n">
        <v>20</v>
      </c>
      <c r="AB224" s="18" t="e">
        <v>#VALUE!</v>
      </c>
      <c r="AD224" s="42" t="n">
        <v>20</v>
      </c>
      <c r="AE224" s="18" t="e">
        <v>#VALUE!</v>
      </c>
      <c r="AG224" s="42" t="n">
        <v>20</v>
      </c>
      <c r="AH224" s="18" t="e">
        <v>#VALUE!</v>
      </c>
      <c r="AJ224" s="42" t="n">
        <v>20</v>
      </c>
      <c r="AK224" s="18" t="e">
        <v>#VALUE!</v>
      </c>
      <c r="AM224" s="42" t="n">
        <v>20</v>
      </c>
      <c r="AN224" s="18" t="e">
        <v>#VALUE!</v>
      </c>
      <c r="AP224" s="42" t="n">
        <v>20</v>
      </c>
      <c r="AQ224" s="18" t="e">
        <v>#VALUE!</v>
      </c>
      <c r="AS224" s="42" t="n">
        <v>20</v>
      </c>
      <c r="AT224" s="18" t="e">
        <v>#VALUE!</v>
      </c>
      <c r="AV224" s="42" t="n">
        <v>20</v>
      </c>
      <c r="AW224" s="18" t="e">
        <v>#VALUE!</v>
      </c>
      <c r="AY224" s="42" t="n">
        <v>20</v>
      </c>
      <c r="AZ224" s="18" t="e">
        <v>#VALUE!</v>
      </c>
      <c r="BB224" s="42" t="n">
        <v>20</v>
      </c>
      <c r="BC224" s="18" t="e">
        <v>#VALUE!</v>
      </c>
      <c r="BE224" s="42" t="n">
        <v>20</v>
      </c>
      <c r="BF224" s="18" t="e">
        <v>#VALUE!</v>
      </c>
      <c r="BH224" s="42" t="n">
        <v>20</v>
      </c>
      <c r="BI224" s="18" t="e">
        <v>#VALUE!</v>
      </c>
      <c r="BK224" s="42" t="n">
        <v>20</v>
      </c>
      <c r="BL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n">
        <v>0</v>
      </c>
      <c r="L225" s="42" t="n">
        <v>30</v>
      </c>
      <c r="M225" s="18" t="n">
        <v>0</v>
      </c>
      <c r="O225" s="42" t="n">
        <v>30</v>
      </c>
      <c r="P225" s="18" t="n">
        <v>0</v>
      </c>
      <c r="R225" s="42" t="n">
        <v>30</v>
      </c>
      <c r="S225" s="18" t="e">
        <v>#VALUE!</v>
      </c>
      <c r="U225" s="42" t="n">
        <v>30</v>
      </c>
      <c r="V225" s="18" t="e">
        <v>#VALUE!</v>
      </c>
      <c r="X225" s="42" t="n">
        <v>30</v>
      </c>
      <c r="Y225" s="18" t="e">
        <v>#VALUE!</v>
      </c>
      <c r="AA225" s="42" t="n">
        <v>30</v>
      </c>
      <c r="AB225" s="18" t="e">
        <v>#VALUE!</v>
      </c>
      <c r="AD225" s="42" t="n">
        <v>30</v>
      </c>
      <c r="AE225" s="18" t="e">
        <v>#VALUE!</v>
      </c>
      <c r="AG225" s="42" t="n">
        <v>30</v>
      </c>
      <c r="AH225" s="18" t="e">
        <v>#VALUE!</v>
      </c>
      <c r="AJ225" s="42" t="n">
        <v>30</v>
      </c>
      <c r="AK225" s="18" t="e">
        <v>#VALUE!</v>
      </c>
      <c r="AM225" s="42" t="n">
        <v>30</v>
      </c>
      <c r="AN225" s="18" t="e">
        <v>#VALUE!</v>
      </c>
      <c r="AP225" s="42" t="n">
        <v>30</v>
      </c>
      <c r="AQ225" s="18" t="e">
        <v>#VALUE!</v>
      </c>
      <c r="AS225" s="42" t="n">
        <v>30</v>
      </c>
      <c r="AT225" s="18" t="e">
        <v>#VALUE!</v>
      </c>
      <c r="AV225" s="42" t="n">
        <v>30</v>
      </c>
      <c r="AW225" s="18" t="e">
        <v>#VALUE!</v>
      </c>
      <c r="AY225" s="42" t="n">
        <v>30</v>
      </c>
      <c r="AZ225" s="18" t="e">
        <v>#VALUE!</v>
      </c>
      <c r="BB225" s="42" t="n">
        <v>30</v>
      </c>
      <c r="BC225" s="18" t="e">
        <v>#VALUE!</v>
      </c>
      <c r="BE225" s="42" t="n">
        <v>30</v>
      </c>
      <c r="BF225" s="18" t="e">
        <v>#VALUE!</v>
      </c>
      <c r="BH225" s="42" t="n">
        <v>30</v>
      </c>
      <c r="BI225" s="18" t="e">
        <v>#VALUE!</v>
      </c>
      <c r="BK225" s="42" t="n">
        <v>30</v>
      </c>
      <c r="BL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n">
        <v>0</v>
      </c>
      <c r="L226" s="42" t="n">
        <v>40</v>
      </c>
      <c r="M226" s="18" t="n">
        <v>1</v>
      </c>
      <c r="O226" s="42" t="n">
        <v>40</v>
      </c>
      <c r="P226" s="18" t="n">
        <v>0</v>
      </c>
      <c r="R226" s="42" t="n">
        <v>40</v>
      </c>
      <c r="S226" s="18" t="e">
        <v>#VALUE!</v>
      </c>
      <c r="U226" s="42" t="n">
        <v>40</v>
      </c>
      <c r="V226" s="18" t="e">
        <v>#VALUE!</v>
      </c>
      <c r="X226" s="42" t="n">
        <v>40</v>
      </c>
      <c r="Y226" s="18" t="e">
        <v>#VALUE!</v>
      </c>
      <c r="AA226" s="42" t="n">
        <v>40</v>
      </c>
      <c r="AB226" s="18" t="e">
        <v>#VALUE!</v>
      </c>
      <c r="AD226" s="42" t="n">
        <v>40</v>
      </c>
      <c r="AE226" s="18" t="e">
        <v>#VALUE!</v>
      </c>
      <c r="AG226" s="42" t="n">
        <v>40</v>
      </c>
      <c r="AH226" s="18" t="e">
        <v>#VALUE!</v>
      </c>
      <c r="AJ226" s="42" t="n">
        <v>40</v>
      </c>
      <c r="AK226" s="18" t="e">
        <v>#VALUE!</v>
      </c>
      <c r="AM226" s="42" t="n">
        <v>40</v>
      </c>
      <c r="AN226" s="18" t="e">
        <v>#VALUE!</v>
      </c>
      <c r="AP226" s="42" t="n">
        <v>40</v>
      </c>
      <c r="AQ226" s="18" t="e">
        <v>#VALUE!</v>
      </c>
      <c r="AS226" s="42" t="n">
        <v>40</v>
      </c>
      <c r="AT226" s="18" t="e">
        <v>#VALUE!</v>
      </c>
      <c r="AV226" s="42" t="n">
        <v>40</v>
      </c>
      <c r="AW226" s="18" t="e">
        <v>#VALUE!</v>
      </c>
      <c r="AY226" s="42" t="n">
        <v>40</v>
      </c>
      <c r="AZ226" s="18" t="e">
        <v>#VALUE!</v>
      </c>
      <c r="BB226" s="42" t="n">
        <v>40</v>
      </c>
      <c r="BC226" s="18" t="e">
        <v>#VALUE!</v>
      </c>
      <c r="BE226" s="42" t="n">
        <v>40</v>
      </c>
      <c r="BF226" s="18" t="e">
        <v>#VALUE!</v>
      </c>
      <c r="BH226" s="42" t="n">
        <v>40</v>
      </c>
      <c r="BI226" s="18" t="e">
        <v>#VALUE!</v>
      </c>
      <c r="BK226" s="42" t="n">
        <v>40</v>
      </c>
      <c r="BL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3</v>
      </c>
      <c r="I227" s="42" t="n">
        <v>50</v>
      </c>
      <c r="J227" s="18" t="n">
        <v>0</v>
      </c>
      <c r="L227" s="42" t="n">
        <v>50</v>
      </c>
      <c r="M227" s="18" t="n">
        <v>1</v>
      </c>
      <c r="O227" s="42" t="n">
        <v>50</v>
      </c>
      <c r="P227" s="18" t="n">
        <v>0</v>
      </c>
      <c r="R227" s="42" t="n">
        <v>50</v>
      </c>
      <c r="S227" s="18" t="e">
        <v>#VALUE!</v>
      </c>
      <c r="U227" s="42" t="n">
        <v>50</v>
      </c>
      <c r="V227" s="18" t="e">
        <v>#VALUE!</v>
      </c>
      <c r="X227" s="42" t="n">
        <v>50</v>
      </c>
      <c r="Y227" s="18" t="e">
        <v>#VALUE!</v>
      </c>
      <c r="AA227" s="42" t="n">
        <v>50</v>
      </c>
      <c r="AB227" s="18" t="e">
        <v>#VALUE!</v>
      </c>
      <c r="AD227" s="42" t="n">
        <v>50</v>
      </c>
      <c r="AE227" s="18" t="e">
        <v>#VALUE!</v>
      </c>
      <c r="AG227" s="42" t="n">
        <v>50</v>
      </c>
      <c r="AH227" s="18" t="e">
        <v>#VALUE!</v>
      </c>
      <c r="AJ227" s="42" t="n">
        <v>50</v>
      </c>
      <c r="AK227" s="18" t="e">
        <v>#VALUE!</v>
      </c>
      <c r="AM227" s="42" t="n">
        <v>50</v>
      </c>
      <c r="AN227" s="18" t="e">
        <v>#VALUE!</v>
      </c>
      <c r="AP227" s="42" t="n">
        <v>50</v>
      </c>
      <c r="AQ227" s="18" t="e">
        <v>#VALUE!</v>
      </c>
      <c r="AS227" s="42" t="n">
        <v>50</v>
      </c>
      <c r="AT227" s="18" t="e">
        <v>#VALUE!</v>
      </c>
      <c r="AV227" s="42" t="n">
        <v>50</v>
      </c>
      <c r="AW227" s="18" t="e">
        <v>#VALUE!</v>
      </c>
      <c r="AY227" s="42" t="n">
        <v>50</v>
      </c>
      <c r="AZ227" s="18" t="e">
        <v>#VALUE!</v>
      </c>
      <c r="BB227" s="42" t="n">
        <v>50</v>
      </c>
      <c r="BC227" s="18" t="e">
        <v>#VALUE!</v>
      </c>
      <c r="BE227" s="42" t="n">
        <v>50</v>
      </c>
      <c r="BF227" s="18" t="e">
        <v>#VALUE!</v>
      </c>
      <c r="BH227" s="42" t="n">
        <v>50</v>
      </c>
      <c r="BI227" s="18" t="e">
        <v>#VALUE!</v>
      </c>
      <c r="BK227" s="42" t="n">
        <v>50</v>
      </c>
      <c r="BL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1</v>
      </c>
      <c r="F228" s="42" t="n">
        <v>60</v>
      </c>
      <c r="G228" s="18" t="n">
        <v>12</v>
      </c>
      <c r="I228" s="42" t="n">
        <v>60</v>
      </c>
      <c r="J228" s="18" t="n">
        <v>0</v>
      </c>
      <c r="L228" s="42" t="n">
        <v>60</v>
      </c>
      <c r="M228" s="18" t="n">
        <v>0</v>
      </c>
      <c r="O228" s="42" t="n">
        <v>60</v>
      </c>
      <c r="P228" s="18" t="n">
        <v>0</v>
      </c>
      <c r="R228" s="42" t="n">
        <v>60</v>
      </c>
      <c r="S228" s="18" t="e">
        <v>#VALUE!</v>
      </c>
      <c r="U228" s="42" t="n">
        <v>60</v>
      </c>
      <c r="V228" s="18" t="e">
        <v>#VALUE!</v>
      </c>
      <c r="X228" s="42" t="n">
        <v>60</v>
      </c>
      <c r="Y228" s="18" t="e">
        <v>#VALUE!</v>
      </c>
      <c r="AA228" s="42" t="n">
        <v>60</v>
      </c>
      <c r="AB228" s="18" t="e">
        <v>#VALUE!</v>
      </c>
      <c r="AD228" s="42" t="n">
        <v>60</v>
      </c>
      <c r="AE228" s="18" t="e">
        <v>#VALUE!</v>
      </c>
      <c r="AG228" s="42" t="n">
        <v>60</v>
      </c>
      <c r="AH228" s="18" t="e">
        <v>#VALUE!</v>
      </c>
      <c r="AJ228" s="42" t="n">
        <v>60</v>
      </c>
      <c r="AK228" s="18" t="e">
        <v>#VALUE!</v>
      </c>
      <c r="AM228" s="42" t="n">
        <v>60</v>
      </c>
      <c r="AN228" s="18" t="e">
        <v>#VALUE!</v>
      </c>
      <c r="AP228" s="42" t="n">
        <v>60</v>
      </c>
      <c r="AQ228" s="18" t="e">
        <v>#VALUE!</v>
      </c>
      <c r="AS228" s="42" t="n">
        <v>60</v>
      </c>
      <c r="AT228" s="18" t="e">
        <v>#VALUE!</v>
      </c>
      <c r="AV228" s="42" t="n">
        <v>60</v>
      </c>
      <c r="AW228" s="18" t="e">
        <v>#VALUE!</v>
      </c>
      <c r="AY228" s="42" t="n">
        <v>60</v>
      </c>
      <c r="AZ228" s="18" t="e">
        <v>#VALUE!</v>
      </c>
      <c r="BB228" s="42" t="n">
        <v>60</v>
      </c>
      <c r="BC228" s="18" t="e">
        <v>#VALUE!</v>
      </c>
      <c r="BE228" s="42" t="n">
        <v>60</v>
      </c>
      <c r="BF228" s="18" t="e">
        <v>#VALUE!</v>
      </c>
      <c r="BH228" s="42" t="n">
        <v>60</v>
      </c>
      <c r="BI228" s="18" t="e">
        <v>#VALUE!</v>
      </c>
      <c r="BK228" s="42" t="n">
        <v>60</v>
      </c>
      <c r="BL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0</v>
      </c>
      <c r="F229" s="42" t="n">
        <v>70</v>
      </c>
      <c r="G229" s="18" t="n">
        <v>1</v>
      </c>
      <c r="I229" s="42" t="n">
        <v>70</v>
      </c>
      <c r="J229" s="18" t="n">
        <v>0</v>
      </c>
      <c r="L229" s="42" t="n">
        <v>70</v>
      </c>
      <c r="M229" s="18" t="n">
        <v>0</v>
      </c>
      <c r="O229" s="42" t="n">
        <v>70</v>
      </c>
      <c r="P229" s="18" t="n">
        <v>0</v>
      </c>
      <c r="R229" s="42" t="n">
        <v>70</v>
      </c>
      <c r="S229" s="18" t="e">
        <v>#VALUE!</v>
      </c>
      <c r="U229" s="42" t="n">
        <v>70</v>
      </c>
      <c r="V229" s="18" t="e">
        <v>#VALUE!</v>
      </c>
      <c r="X229" s="42" t="n">
        <v>70</v>
      </c>
      <c r="Y229" s="18" t="e">
        <v>#VALUE!</v>
      </c>
      <c r="AA229" s="42" t="n">
        <v>70</v>
      </c>
      <c r="AB229" s="18" t="e">
        <v>#VALUE!</v>
      </c>
      <c r="AD229" s="42" t="n">
        <v>70</v>
      </c>
      <c r="AE229" s="18" t="e">
        <v>#VALUE!</v>
      </c>
      <c r="AG229" s="42" t="n">
        <v>70</v>
      </c>
      <c r="AH229" s="18" t="e">
        <v>#VALUE!</v>
      </c>
      <c r="AJ229" s="42" t="n">
        <v>70</v>
      </c>
      <c r="AK229" s="18" t="e">
        <v>#VALUE!</v>
      </c>
      <c r="AM229" s="42" t="n">
        <v>70</v>
      </c>
      <c r="AN229" s="18" t="e">
        <v>#VALUE!</v>
      </c>
      <c r="AP229" s="42" t="n">
        <v>70</v>
      </c>
      <c r="AQ229" s="18" t="e">
        <v>#VALUE!</v>
      </c>
      <c r="AS229" s="42" t="n">
        <v>70</v>
      </c>
      <c r="AT229" s="18" t="e">
        <v>#VALUE!</v>
      </c>
      <c r="AV229" s="42" t="n">
        <v>70</v>
      </c>
      <c r="AW229" s="18" t="e">
        <v>#VALUE!</v>
      </c>
      <c r="AY229" s="42" t="n">
        <v>70</v>
      </c>
      <c r="AZ229" s="18" t="e">
        <v>#VALUE!</v>
      </c>
      <c r="BB229" s="42" t="n">
        <v>70</v>
      </c>
      <c r="BC229" s="18" t="e">
        <v>#VALUE!</v>
      </c>
      <c r="BE229" s="42" t="n">
        <v>70</v>
      </c>
      <c r="BF229" s="18" t="e">
        <v>#VALUE!</v>
      </c>
      <c r="BH229" s="42" t="n">
        <v>70</v>
      </c>
      <c r="BI229" s="18" t="e">
        <v>#VALUE!</v>
      </c>
      <c r="BK229" s="42" t="n">
        <v>70</v>
      </c>
      <c r="BL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0</v>
      </c>
      <c r="F230" s="42" t="n">
        <v>80</v>
      </c>
      <c r="G230" s="18" t="n">
        <v>2</v>
      </c>
      <c r="I230" s="42" t="n">
        <v>80</v>
      </c>
      <c r="J230" s="18" t="n">
        <v>0</v>
      </c>
      <c r="L230" s="42" t="n">
        <v>80</v>
      </c>
      <c r="M230" s="18" t="n">
        <v>0</v>
      </c>
      <c r="O230" s="42" t="n">
        <v>80</v>
      </c>
      <c r="P230" s="18" t="n">
        <v>0</v>
      </c>
      <c r="R230" s="42" t="n">
        <v>80</v>
      </c>
      <c r="S230" s="18" t="e">
        <v>#VALUE!</v>
      </c>
      <c r="U230" s="42" t="n">
        <v>80</v>
      </c>
      <c r="V230" s="18" t="e">
        <v>#VALUE!</v>
      </c>
      <c r="X230" s="42" t="n">
        <v>80</v>
      </c>
      <c r="Y230" s="18" t="e">
        <v>#VALUE!</v>
      </c>
      <c r="AA230" s="42" t="n">
        <v>80</v>
      </c>
      <c r="AB230" s="18" t="e">
        <v>#VALUE!</v>
      </c>
      <c r="AD230" s="42" t="n">
        <v>80</v>
      </c>
      <c r="AE230" s="18" t="e">
        <v>#VALUE!</v>
      </c>
      <c r="AG230" s="42" t="n">
        <v>80</v>
      </c>
      <c r="AH230" s="18" t="e">
        <v>#VALUE!</v>
      </c>
      <c r="AJ230" s="42" t="n">
        <v>80</v>
      </c>
      <c r="AK230" s="18" t="e">
        <v>#VALUE!</v>
      </c>
      <c r="AM230" s="42" t="n">
        <v>80</v>
      </c>
      <c r="AN230" s="18" t="e">
        <v>#VALUE!</v>
      </c>
      <c r="AP230" s="42" t="n">
        <v>80</v>
      </c>
      <c r="AQ230" s="18" t="e">
        <v>#VALUE!</v>
      </c>
      <c r="AS230" s="42" t="n">
        <v>80</v>
      </c>
      <c r="AT230" s="18" t="e">
        <v>#VALUE!</v>
      </c>
      <c r="AV230" s="42" t="n">
        <v>80</v>
      </c>
      <c r="AW230" s="18" t="e">
        <v>#VALUE!</v>
      </c>
      <c r="AY230" s="42" t="n">
        <v>80</v>
      </c>
      <c r="AZ230" s="18" t="e">
        <v>#VALUE!</v>
      </c>
      <c r="BB230" s="42" t="n">
        <v>80</v>
      </c>
      <c r="BC230" s="18" t="e">
        <v>#VALUE!</v>
      </c>
      <c r="BE230" s="42" t="n">
        <v>80</v>
      </c>
      <c r="BF230" s="18" t="e">
        <v>#VALUE!</v>
      </c>
      <c r="BH230" s="42" t="n">
        <v>80</v>
      </c>
      <c r="BI230" s="18" t="e">
        <v>#VALUE!</v>
      </c>
      <c r="BK230" s="42" t="n">
        <v>80</v>
      </c>
      <c r="BL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0</v>
      </c>
      <c r="F231" s="42" t="n">
        <v>90</v>
      </c>
      <c r="G231" s="18" t="n">
        <v>0</v>
      </c>
      <c r="I231" s="42" t="n">
        <v>90</v>
      </c>
      <c r="J231" s="18" t="n">
        <v>0</v>
      </c>
      <c r="L231" s="42" t="n">
        <v>90</v>
      </c>
      <c r="M231" s="18" t="n">
        <v>0</v>
      </c>
      <c r="O231" s="42" t="n">
        <v>90</v>
      </c>
      <c r="P231" s="18" t="n">
        <v>0</v>
      </c>
      <c r="R231" s="42" t="n">
        <v>90</v>
      </c>
      <c r="S231" s="18" t="e">
        <v>#VALUE!</v>
      </c>
      <c r="U231" s="42" t="n">
        <v>90</v>
      </c>
      <c r="V231" s="18" t="e">
        <v>#VALUE!</v>
      </c>
      <c r="X231" s="42" t="n">
        <v>90</v>
      </c>
      <c r="Y231" s="18" t="e">
        <v>#VALUE!</v>
      </c>
      <c r="AA231" s="42" t="n">
        <v>90</v>
      </c>
      <c r="AB231" s="18" t="e">
        <v>#VALUE!</v>
      </c>
      <c r="AD231" s="42" t="n">
        <v>90</v>
      </c>
      <c r="AE231" s="18" t="e">
        <v>#VALUE!</v>
      </c>
      <c r="AG231" s="42" t="n">
        <v>90</v>
      </c>
      <c r="AH231" s="18" t="e">
        <v>#VALUE!</v>
      </c>
      <c r="AJ231" s="42" t="n">
        <v>90</v>
      </c>
      <c r="AK231" s="18" t="e">
        <v>#VALUE!</v>
      </c>
      <c r="AM231" s="42" t="n">
        <v>90</v>
      </c>
      <c r="AN231" s="18" t="e">
        <v>#VALUE!</v>
      </c>
      <c r="AP231" s="42" t="n">
        <v>90</v>
      </c>
      <c r="AQ231" s="18" t="e">
        <v>#VALUE!</v>
      </c>
      <c r="AS231" s="42" t="n">
        <v>90</v>
      </c>
      <c r="AT231" s="18" t="e">
        <v>#VALUE!</v>
      </c>
      <c r="AV231" s="42" t="n">
        <v>90</v>
      </c>
      <c r="AW231" s="18" t="e">
        <v>#VALUE!</v>
      </c>
      <c r="AY231" s="42" t="n">
        <v>90</v>
      </c>
      <c r="AZ231" s="18" t="e">
        <v>#VALUE!</v>
      </c>
      <c r="BB231" s="42" t="n">
        <v>90</v>
      </c>
      <c r="BC231" s="18" t="e">
        <v>#VALUE!</v>
      </c>
      <c r="BE231" s="42" t="n">
        <v>90</v>
      </c>
      <c r="BF231" s="18" t="e">
        <v>#VALUE!</v>
      </c>
      <c r="BH231" s="42" t="n">
        <v>90</v>
      </c>
      <c r="BI231" s="18" t="e">
        <v>#VALUE!</v>
      </c>
      <c r="BK231" s="42" t="n">
        <v>90</v>
      </c>
      <c r="BL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2</v>
      </c>
      <c r="F232" s="42" t="n">
        <v>100</v>
      </c>
      <c r="G232" s="18" t="n">
        <v>0</v>
      </c>
      <c r="I232" s="42" t="n">
        <v>100</v>
      </c>
      <c r="J232" s="18" t="n">
        <v>1</v>
      </c>
      <c r="L232" s="42" t="n">
        <v>100</v>
      </c>
      <c r="M232" s="18" t="n">
        <v>0</v>
      </c>
      <c r="O232" s="42" t="n">
        <v>100</v>
      </c>
      <c r="P232" s="18" t="n">
        <v>0</v>
      </c>
      <c r="R232" s="42" t="n">
        <v>100</v>
      </c>
      <c r="S232" s="18" t="e">
        <v>#VALUE!</v>
      </c>
      <c r="U232" s="42" t="n">
        <v>100</v>
      </c>
      <c r="V232" s="18" t="e">
        <v>#VALUE!</v>
      </c>
      <c r="X232" s="42" t="n">
        <v>100</v>
      </c>
      <c r="Y232" s="18" t="e">
        <v>#VALUE!</v>
      </c>
      <c r="AA232" s="42" t="n">
        <v>100</v>
      </c>
      <c r="AB232" s="18" t="e">
        <v>#VALUE!</v>
      </c>
      <c r="AD232" s="42" t="n">
        <v>100</v>
      </c>
      <c r="AE232" s="18" t="e">
        <v>#VALUE!</v>
      </c>
      <c r="AG232" s="42" t="n">
        <v>100</v>
      </c>
      <c r="AH232" s="18" t="e">
        <v>#VALUE!</v>
      </c>
      <c r="AJ232" s="42" t="n">
        <v>100</v>
      </c>
      <c r="AK232" s="18" t="e">
        <v>#VALUE!</v>
      </c>
      <c r="AM232" s="42" t="n">
        <v>100</v>
      </c>
      <c r="AN232" s="18" t="e">
        <v>#VALUE!</v>
      </c>
      <c r="AP232" s="42" t="n">
        <v>100</v>
      </c>
      <c r="AQ232" s="18" t="e">
        <v>#VALUE!</v>
      </c>
      <c r="AS232" s="42" t="n">
        <v>100</v>
      </c>
      <c r="AT232" s="18" t="e">
        <v>#VALUE!</v>
      </c>
      <c r="AV232" s="42" t="n">
        <v>100</v>
      </c>
      <c r="AW232" s="18" t="e">
        <v>#VALUE!</v>
      </c>
      <c r="AY232" s="42" t="n">
        <v>100</v>
      </c>
      <c r="AZ232" s="18" t="e">
        <v>#VALUE!</v>
      </c>
      <c r="BB232" s="42" t="n">
        <v>100</v>
      </c>
      <c r="BC232" s="18" t="e">
        <v>#VALUE!</v>
      </c>
      <c r="BE232" s="42" t="n">
        <v>100</v>
      </c>
      <c r="BF232" s="18" t="e">
        <v>#VALUE!</v>
      </c>
      <c r="BH232" s="42" t="n">
        <v>100</v>
      </c>
      <c r="BI232" s="18" t="e">
        <v>#VALUE!</v>
      </c>
      <c r="BK232" s="42" t="n">
        <v>100</v>
      </c>
      <c r="BL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1</v>
      </c>
      <c r="F233" s="42" t="n">
        <v>110</v>
      </c>
      <c r="G233" s="18" t="n">
        <v>1</v>
      </c>
      <c r="I233" s="42" t="n">
        <v>110</v>
      </c>
      <c r="J233" s="18" t="n">
        <v>0</v>
      </c>
      <c r="L233" s="42" t="n">
        <v>110</v>
      </c>
      <c r="M233" s="18" t="n">
        <v>0</v>
      </c>
      <c r="O233" s="42" t="n">
        <v>110</v>
      </c>
      <c r="P233" s="18" t="n">
        <v>0</v>
      </c>
      <c r="R233" s="42" t="n">
        <v>110</v>
      </c>
      <c r="S233" s="18" t="e">
        <v>#VALUE!</v>
      </c>
      <c r="U233" s="42" t="n">
        <v>110</v>
      </c>
      <c r="V233" s="18" t="e">
        <v>#VALUE!</v>
      </c>
      <c r="X233" s="42" t="n">
        <v>110</v>
      </c>
      <c r="Y233" s="18" t="e">
        <v>#VALUE!</v>
      </c>
      <c r="AA233" s="42" t="n">
        <v>110</v>
      </c>
      <c r="AB233" s="18" t="e">
        <v>#VALUE!</v>
      </c>
      <c r="AD233" s="42" t="n">
        <v>110</v>
      </c>
      <c r="AE233" s="18" t="e">
        <v>#VALUE!</v>
      </c>
      <c r="AG233" s="42" t="n">
        <v>110</v>
      </c>
      <c r="AH233" s="18" t="e">
        <v>#VALUE!</v>
      </c>
      <c r="AJ233" s="42" t="n">
        <v>110</v>
      </c>
      <c r="AK233" s="18" t="e">
        <v>#VALUE!</v>
      </c>
      <c r="AM233" s="42" t="n">
        <v>110</v>
      </c>
      <c r="AN233" s="18" t="e">
        <v>#VALUE!</v>
      </c>
      <c r="AP233" s="42" t="n">
        <v>110</v>
      </c>
      <c r="AQ233" s="18" t="e">
        <v>#VALUE!</v>
      </c>
      <c r="AS233" s="42" t="n">
        <v>110</v>
      </c>
      <c r="AT233" s="18" t="e">
        <v>#VALUE!</v>
      </c>
      <c r="AV233" s="42" t="n">
        <v>110</v>
      </c>
      <c r="AW233" s="18" t="e">
        <v>#VALUE!</v>
      </c>
      <c r="AY233" s="42" t="n">
        <v>110</v>
      </c>
      <c r="AZ233" s="18" t="e">
        <v>#VALUE!</v>
      </c>
      <c r="BB233" s="42" t="n">
        <v>110</v>
      </c>
      <c r="BC233" s="18" t="e">
        <v>#VALUE!</v>
      </c>
      <c r="BE233" s="42" t="n">
        <v>110</v>
      </c>
      <c r="BF233" s="18" t="e">
        <v>#VALUE!</v>
      </c>
      <c r="BH233" s="42" t="n">
        <v>110</v>
      </c>
      <c r="BI233" s="18" t="e">
        <v>#VALUE!</v>
      </c>
      <c r="BK233" s="42" t="n">
        <v>110</v>
      </c>
      <c r="BL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9</v>
      </c>
      <c r="F234" s="42" t="n">
        <v>120</v>
      </c>
      <c r="G234" s="18" t="n">
        <v>0</v>
      </c>
      <c r="I234" s="42" t="n">
        <v>120</v>
      </c>
      <c r="J234" s="18" t="n">
        <v>0</v>
      </c>
      <c r="L234" s="42" t="n">
        <v>120</v>
      </c>
      <c r="M234" s="18" t="n">
        <v>0</v>
      </c>
      <c r="O234" s="42" t="n">
        <v>120</v>
      </c>
      <c r="P234" s="18" t="n">
        <v>0</v>
      </c>
      <c r="R234" s="42" t="n">
        <v>120</v>
      </c>
      <c r="S234" s="18" t="e">
        <v>#VALUE!</v>
      </c>
      <c r="U234" s="42" t="n">
        <v>120</v>
      </c>
      <c r="V234" s="18" t="e">
        <v>#VALUE!</v>
      </c>
      <c r="X234" s="42" t="n">
        <v>120</v>
      </c>
      <c r="Y234" s="18" t="e">
        <v>#VALUE!</v>
      </c>
      <c r="AA234" s="42" t="n">
        <v>120</v>
      </c>
      <c r="AB234" s="18" t="e">
        <v>#VALUE!</v>
      </c>
      <c r="AD234" s="42" t="n">
        <v>120</v>
      </c>
      <c r="AE234" s="18" t="e">
        <v>#VALUE!</v>
      </c>
      <c r="AG234" s="42" t="n">
        <v>120</v>
      </c>
      <c r="AH234" s="18" t="e">
        <v>#VALUE!</v>
      </c>
      <c r="AJ234" s="42" t="n">
        <v>120</v>
      </c>
      <c r="AK234" s="18" t="e">
        <v>#VALUE!</v>
      </c>
      <c r="AM234" s="42" t="n">
        <v>120</v>
      </c>
      <c r="AN234" s="18" t="e">
        <v>#VALUE!</v>
      </c>
      <c r="AP234" s="42" t="n">
        <v>120</v>
      </c>
      <c r="AQ234" s="18" t="e">
        <v>#VALUE!</v>
      </c>
      <c r="AS234" s="42" t="n">
        <v>120</v>
      </c>
      <c r="AT234" s="18" t="e">
        <v>#VALUE!</v>
      </c>
      <c r="AV234" s="42" t="n">
        <v>120</v>
      </c>
      <c r="AW234" s="18" t="e">
        <v>#VALUE!</v>
      </c>
      <c r="AY234" s="42" t="n">
        <v>120</v>
      </c>
      <c r="AZ234" s="18" t="e">
        <v>#VALUE!</v>
      </c>
      <c r="BB234" s="42" t="n">
        <v>120</v>
      </c>
      <c r="BC234" s="18" t="e">
        <v>#VALUE!</v>
      </c>
      <c r="BE234" s="42" t="n">
        <v>120</v>
      </c>
      <c r="BF234" s="18" t="e">
        <v>#VALUE!</v>
      </c>
      <c r="BH234" s="42" t="n">
        <v>120</v>
      </c>
      <c r="BI234" s="18" t="e">
        <v>#VALUE!</v>
      </c>
      <c r="BK234" s="42" t="n">
        <v>120</v>
      </c>
      <c r="BL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5</v>
      </c>
      <c r="F235" s="42" t="n">
        <v>130</v>
      </c>
      <c r="G235" s="18" t="n">
        <v>2</v>
      </c>
      <c r="I235" s="42" t="n">
        <v>130</v>
      </c>
      <c r="J235" s="18" t="n">
        <v>0</v>
      </c>
      <c r="L235" s="42" t="n">
        <v>130</v>
      </c>
      <c r="M235" s="18" t="n">
        <v>0</v>
      </c>
      <c r="O235" s="42" t="n">
        <v>130</v>
      </c>
      <c r="P235" s="18" t="n">
        <v>0</v>
      </c>
      <c r="R235" s="42" t="n">
        <v>130</v>
      </c>
      <c r="S235" s="18" t="e">
        <v>#VALUE!</v>
      </c>
      <c r="U235" s="42" t="n">
        <v>130</v>
      </c>
      <c r="V235" s="18" t="e">
        <v>#VALUE!</v>
      </c>
      <c r="X235" s="42" t="n">
        <v>130</v>
      </c>
      <c r="Y235" s="18" t="e">
        <v>#VALUE!</v>
      </c>
      <c r="AA235" s="42" t="n">
        <v>130</v>
      </c>
      <c r="AB235" s="18" t="e">
        <v>#VALUE!</v>
      </c>
      <c r="AD235" s="42" t="n">
        <v>130</v>
      </c>
      <c r="AE235" s="18" t="e">
        <v>#VALUE!</v>
      </c>
      <c r="AG235" s="42" t="n">
        <v>130</v>
      </c>
      <c r="AH235" s="18" t="e">
        <v>#VALUE!</v>
      </c>
      <c r="AJ235" s="42" t="n">
        <v>130</v>
      </c>
      <c r="AK235" s="18" t="e">
        <v>#VALUE!</v>
      </c>
      <c r="AM235" s="42" t="n">
        <v>130</v>
      </c>
      <c r="AN235" s="18" t="e">
        <v>#VALUE!</v>
      </c>
      <c r="AP235" s="42" t="n">
        <v>130</v>
      </c>
      <c r="AQ235" s="18" t="e">
        <v>#VALUE!</v>
      </c>
      <c r="AS235" s="42" t="n">
        <v>130</v>
      </c>
      <c r="AT235" s="18" t="e">
        <v>#VALUE!</v>
      </c>
      <c r="AV235" s="42" t="n">
        <v>130</v>
      </c>
      <c r="AW235" s="18" t="e">
        <v>#VALUE!</v>
      </c>
      <c r="AY235" s="42" t="n">
        <v>130</v>
      </c>
      <c r="AZ235" s="18" t="e">
        <v>#VALUE!</v>
      </c>
      <c r="BB235" s="42" t="n">
        <v>130</v>
      </c>
      <c r="BC235" s="18" t="e">
        <v>#VALUE!</v>
      </c>
      <c r="BE235" s="42" t="n">
        <v>130</v>
      </c>
      <c r="BF235" s="18" t="e">
        <v>#VALUE!</v>
      </c>
      <c r="BH235" s="42" t="n">
        <v>130</v>
      </c>
      <c r="BI235" s="18" t="e">
        <v>#VALUE!</v>
      </c>
      <c r="BK235" s="42" t="n">
        <v>130</v>
      </c>
      <c r="BL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6</v>
      </c>
      <c r="F236" s="42" t="n">
        <v>140</v>
      </c>
      <c r="G236" s="18" t="n">
        <v>1</v>
      </c>
      <c r="I236" s="42" t="n">
        <v>140</v>
      </c>
      <c r="J236" s="18" t="n">
        <v>0</v>
      </c>
      <c r="L236" s="42" t="n">
        <v>140</v>
      </c>
      <c r="M236" s="18" t="n">
        <v>0</v>
      </c>
      <c r="O236" s="42" t="n">
        <v>140</v>
      </c>
      <c r="P236" s="18" t="n">
        <v>0</v>
      </c>
      <c r="R236" s="42" t="n">
        <v>140</v>
      </c>
      <c r="S236" s="18" t="e">
        <v>#VALUE!</v>
      </c>
      <c r="U236" s="42" t="n">
        <v>140</v>
      </c>
      <c r="V236" s="18" t="e">
        <v>#VALUE!</v>
      </c>
      <c r="X236" s="42" t="n">
        <v>140</v>
      </c>
      <c r="Y236" s="18" t="e">
        <v>#VALUE!</v>
      </c>
      <c r="AA236" s="42" t="n">
        <v>140</v>
      </c>
      <c r="AB236" s="18" t="e">
        <v>#VALUE!</v>
      </c>
      <c r="AD236" s="42" t="n">
        <v>140</v>
      </c>
      <c r="AE236" s="18" t="e">
        <v>#VALUE!</v>
      </c>
      <c r="AG236" s="42" t="n">
        <v>140</v>
      </c>
      <c r="AH236" s="18" t="e">
        <v>#VALUE!</v>
      </c>
      <c r="AJ236" s="42" t="n">
        <v>140</v>
      </c>
      <c r="AK236" s="18" t="e">
        <v>#VALUE!</v>
      </c>
      <c r="AM236" s="42" t="n">
        <v>140</v>
      </c>
      <c r="AN236" s="18" t="e">
        <v>#VALUE!</v>
      </c>
      <c r="AP236" s="42" t="n">
        <v>140</v>
      </c>
      <c r="AQ236" s="18" t="e">
        <v>#VALUE!</v>
      </c>
      <c r="AS236" s="42" t="n">
        <v>140</v>
      </c>
      <c r="AT236" s="18" t="e">
        <v>#VALUE!</v>
      </c>
      <c r="AV236" s="42" t="n">
        <v>140</v>
      </c>
      <c r="AW236" s="18" t="e">
        <v>#VALUE!</v>
      </c>
      <c r="AY236" s="42" t="n">
        <v>140</v>
      </c>
      <c r="AZ236" s="18" t="e">
        <v>#VALUE!</v>
      </c>
      <c r="BB236" s="42" t="n">
        <v>140</v>
      </c>
      <c r="BC236" s="18" t="e">
        <v>#VALUE!</v>
      </c>
      <c r="BE236" s="42" t="n">
        <v>140</v>
      </c>
      <c r="BF236" s="18" t="e">
        <v>#VALUE!</v>
      </c>
      <c r="BH236" s="42" t="n">
        <v>140</v>
      </c>
      <c r="BI236" s="18" t="e">
        <v>#VALUE!</v>
      </c>
      <c r="BK236" s="42" t="n">
        <v>140</v>
      </c>
      <c r="BL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5</v>
      </c>
      <c r="F237" s="42" t="n">
        <v>150</v>
      </c>
      <c r="G237" s="18" t="n">
        <v>0</v>
      </c>
      <c r="I237" s="42" t="n">
        <v>150</v>
      </c>
      <c r="J237" s="18" t="n">
        <v>0</v>
      </c>
      <c r="L237" s="42" t="n">
        <v>150</v>
      </c>
      <c r="M237" s="18" t="n">
        <v>0</v>
      </c>
      <c r="O237" s="42" t="n">
        <v>150</v>
      </c>
      <c r="P237" s="18" t="n">
        <v>0</v>
      </c>
      <c r="R237" s="42" t="n">
        <v>150</v>
      </c>
      <c r="S237" s="18" t="e">
        <v>#VALUE!</v>
      </c>
      <c r="U237" s="42" t="n">
        <v>150</v>
      </c>
      <c r="V237" s="18" t="e">
        <v>#VALUE!</v>
      </c>
      <c r="X237" s="42" t="n">
        <v>150</v>
      </c>
      <c r="Y237" s="18" t="e">
        <v>#VALUE!</v>
      </c>
      <c r="AA237" s="42" t="n">
        <v>150</v>
      </c>
      <c r="AB237" s="18" t="e">
        <v>#VALUE!</v>
      </c>
      <c r="AD237" s="42" t="n">
        <v>150</v>
      </c>
      <c r="AE237" s="18" t="e">
        <v>#VALUE!</v>
      </c>
      <c r="AG237" s="42" t="n">
        <v>150</v>
      </c>
      <c r="AH237" s="18" t="e">
        <v>#VALUE!</v>
      </c>
      <c r="AJ237" s="42" t="n">
        <v>150</v>
      </c>
      <c r="AK237" s="18" t="e">
        <v>#VALUE!</v>
      </c>
      <c r="AM237" s="42" t="n">
        <v>150</v>
      </c>
      <c r="AN237" s="18" t="e">
        <v>#VALUE!</v>
      </c>
      <c r="AP237" s="42" t="n">
        <v>150</v>
      </c>
      <c r="AQ237" s="18" t="e">
        <v>#VALUE!</v>
      </c>
      <c r="AS237" s="42" t="n">
        <v>150</v>
      </c>
      <c r="AT237" s="18" t="e">
        <v>#VALUE!</v>
      </c>
      <c r="AV237" s="42" t="n">
        <v>150</v>
      </c>
      <c r="AW237" s="18" t="e">
        <v>#VALUE!</v>
      </c>
      <c r="AY237" s="42" t="n">
        <v>150</v>
      </c>
      <c r="AZ237" s="18" t="e">
        <v>#VALUE!</v>
      </c>
      <c r="BB237" s="42" t="n">
        <v>150</v>
      </c>
      <c r="BC237" s="18" t="e">
        <v>#VALUE!</v>
      </c>
      <c r="BE237" s="42" t="n">
        <v>150</v>
      </c>
      <c r="BF237" s="18" t="e">
        <v>#VALUE!</v>
      </c>
      <c r="BH237" s="42" t="n">
        <v>150</v>
      </c>
      <c r="BI237" s="18" t="e">
        <v>#VALUE!</v>
      </c>
      <c r="BK237" s="42" t="n">
        <v>150</v>
      </c>
      <c r="BL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1</v>
      </c>
      <c r="F238" s="42" t="n">
        <v>160</v>
      </c>
      <c r="G238" s="18" t="n">
        <v>0</v>
      </c>
      <c r="I238" s="42" t="n">
        <v>160</v>
      </c>
      <c r="J238" s="18" t="n">
        <v>0</v>
      </c>
      <c r="L238" s="42" t="n">
        <v>160</v>
      </c>
      <c r="M238" s="18" t="n">
        <v>0</v>
      </c>
      <c r="O238" s="42" t="n">
        <v>160</v>
      </c>
      <c r="P238" s="18" t="n">
        <v>0</v>
      </c>
      <c r="R238" s="42" t="n">
        <v>160</v>
      </c>
      <c r="S238" s="18" t="e">
        <v>#VALUE!</v>
      </c>
      <c r="U238" s="42" t="n">
        <v>160</v>
      </c>
      <c r="V238" s="18" t="e">
        <v>#VALUE!</v>
      </c>
      <c r="X238" s="42" t="n">
        <v>160</v>
      </c>
      <c r="Y238" s="18" t="e">
        <v>#VALUE!</v>
      </c>
      <c r="AA238" s="42" t="n">
        <v>160</v>
      </c>
      <c r="AB238" s="18" t="e">
        <v>#VALUE!</v>
      </c>
      <c r="AD238" s="42" t="n">
        <v>160</v>
      </c>
      <c r="AE238" s="18" t="e">
        <v>#VALUE!</v>
      </c>
      <c r="AG238" s="42" t="n">
        <v>160</v>
      </c>
      <c r="AH238" s="18" t="e">
        <v>#VALUE!</v>
      </c>
      <c r="AJ238" s="42" t="n">
        <v>160</v>
      </c>
      <c r="AK238" s="18" t="e">
        <v>#VALUE!</v>
      </c>
      <c r="AM238" s="42" t="n">
        <v>160</v>
      </c>
      <c r="AN238" s="18" t="e">
        <v>#VALUE!</v>
      </c>
      <c r="AP238" s="42" t="n">
        <v>160</v>
      </c>
      <c r="AQ238" s="18" t="e">
        <v>#VALUE!</v>
      </c>
      <c r="AS238" s="42" t="n">
        <v>160</v>
      </c>
      <c r="AT238" s="18" t="e">
        <v>#VALUE!</v>
      </c>
      <c r="AV238" s="42" t="n">
        <v>160</v>
      </c>
      <c r="AW238" s="18" t="e">
        <v>#VALUE!</v>
      </c>
      <c r="AY238" s="42" t="n">
        <v>160</v>
      </c>
      <c r="AZ238" s="18" t="e">
        <v>#VALUE!</v>
      </c>
      <c r="BB238" s="42" t="n">
        <v>160</v>
      </c>
      <c r="BC238" s="18" t="e">
        <v>#VALUE!</v>
      </c>
      <c r="BE238" s="42" t="n">
        <v>160</v>
      </c>
      <c r="BF238" s="18" t="e">
        <v>#VALUE!</v>
      </c>
      <c r="BH238" s="42" t="n">
        <v>160</v>
      </c>
      <c r="BI238" s="18" t="e">
        <v>#VALUE!</v>
      </c>
      <c r="BK238" s="42" t="n">
        <v>160</v>
      </c>
      <c r="BL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1</v>
      </c>
      <c r="F239" s="42" t="n">
        <v>170</v>
      </c>
      <c r="G239" s="18" t="n">
        <v>0</v>
      </c>
      <c r="I239" s="42" t="n">
        <v>170</v>
      </c>
      <c r="J239" s="18" t="n">
        <v>0</v>
      </c>
      <c r="L239" s="42" t="n">
        <v>170</v>
      </c>
      <c r="M239" s="18" t="n">
        <v>0</v>
      </c>
      <c r="O239" s="42" t="n">
        <v>170</v>
      </c>
      <c r="P239" s="18" t="n">
        <v>0</v>
      </c>
      <c r="R239" s="42" t="n">
        <v>170</v>
      </c>
      <c r="S239" s="18" t="e">
        <v>#VALUE!</v>
      </c>
      <c r="U239" s="42" t="n">
        <v>170</v>
      </c>
      <c r="V239" s="18" t="e">
        <v>#VALUE!</v>
      </c>
      <c r="X239" s="42" t="n">
        <v>170</v>
      </c>
      <c r="Y239" s="18" t="e">
        <v>#VALUE!</v>
      </c>
      <c r="AA239" s="42" t="n">
        <v>170</v>
      </c>
      <c r="AB239" s="18" t="e">
        <v>#VALUE!</v>
      </c>
      <c r="AD239" s="42" t="n">
        <v>170</v>
      </c>
      <c r="AE239" s="18" t="e">
        <v>#VALUE!</v>
      </c>
      <c r="AG239" s="42" t="n">
        <v>170</v>
      </c>
      <c r="AH239" s="18" t="e">
        <v>#VALUE!</v>
      </c>
      <c r="AJ239" s="42" t="n">
        <v>170</v>
      </c>
      <c r="AK239" s="18" t="e">
        <v>#VALUE!</v>
      </c>
      <c r="AM239" s="42" t="n">
        <v>170</v>
      </c>
      <c r="AN239" s="18" t="e">
        <v>#VALUE!</v>
      </c>
      <c r="AP239" s="42" t="n">
        <v>170</v>
      </c>
      <c r="AQ239" s="18" t="e">
        <v>#VALUE!</v>
      </c>
      <c r="AS239" s="42" t="n">
        <v>170</v>
      </c>
      <c r="AT239" s="18" t="e">
        <v>#VALUE!</v>
      </c>
      <c r="AV239" s="42" t="n">
        <v>170</v>
      </c>
      <c r="AW239" s="18" t="e">
        <v>#VALUE!</v>
      </c>
      <c r="AY239" s="42" t="n">
        <v>170</v>
      </c>
      <c r="AZ239" s="18" t="e">
        <v>#VALUE!</v>
      </c>
      <c r="BB239" s="42" t="n">
        <v>170</v>
      </c>
      <c r="BC239" s="18" t="e">
        <v>#VALUE!</v>
      </c>
      <c r="BE239" s="42" t="n">
        <v>170</v>
      </c>
      <c r="BF239" s="18" t="e">
        <v>#VALUE!</v>
      </c>
      <c r="BH239" s="42" t="n">
        <v>170</v>
      </c>
      <c r="BI239" s="18" t="e">
        <v>#VALUE!</v>
      </c>
      <c r="BK239" s="42" t="n">
        <v>170</v>
      </c>
      <c r="BL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0</v>
      </c>
      <c r="F240" s="42" t="n">
        <v>180</v>
      </c>
      <c r="G240" s="18" t="n">
        <v>0</v>
      </c>
      <c r="I240" s="42" t="n">
        <v>180</v>
      </c>
      <c r="J240" s="18" t="n">
        <v>0</v>
      </c>
      <c r="L240" s="42" t="n">
        <v>180</v>
      </c>
      <c r="M240" s="18" t="n">
        <v>0</v>
      </c>
      <c r="O240" s="42" t="n">
        <v>180</v>
      </c>
      <c r="P240" s="18" t="n">
        <v>0</v>
      </c>
      <c r="R240" s="42" t="n">
        <v>180</v>
      </c>
      <c r="S240" s="18" t="e">
        <v>#VALUE!</v>
      </c>
      <c r="U240" s="42" t="n">
        <v>180</v>
      </c>
      <c r="V240" s="18" t="e">
        <v>#VALUE!</v>
      </c>
      <c r="X240" s="42" t="n">
        <v>180</v>
      </c>
      <c r="Y240" s="18" t="e">
        <v>#VALUE!</v>
      </c>
      <c r="AA240" s="42" t="n">
        <v>180</v>
      </c>
      <c r="AB240" s="18" t="e">
        <v>#VALUE!</v>
      </c>
      <c r="AD240" s="42" t="n">
        <v>180</v>
      </c>
      <c r="AE240" s="18" t="e">
        <v>#VALUE!</v>
      </c>
      <c r="AG240" s="42" t="n">
        <v>180</v>
      </c>
      <c r="AH240" s="18" t="e">
        <v>#VALUE!</v>
      </c>
      <c r="AJ240" s="42" t="n">
        <v>180</v>
      </c>
      <c r="AK240" s="18" t="e">
        <v>#VALUE!</v>
      </c>
      <c r="AM240" s="42" t="n">
        <v>180</v>
      </c>
      <c r="AN240" s="18" t="e">
        <v>#VALUE!</v>
      </c>
      <c r="AP240" s="42" t="n">
        <v>180</v>
      </c>
      <c r="AQ240" s="18" t="e">
        <v>#VALUE!</v>
      </c>
      <c r="AS240" s="42" t="n">
        <v>180</v>
      </c>
      <c r="AT240" s="18" t="e">
        <v>#VALUE!</v>
      </c>
      <c r="AV240" s="42" t="n">
        <v>180</v>
      </c>
      <c r="AW240" s="18" t="e">
        <v>#VALUE!</v>
      </c>
      <c r="AY240" s="42" t="n">
        <v>180</v>
      </c>
      <c r="AZ240" s="18" t="e">
        <v>#VALUE!</v>
      </c>
      <c r="BB240" s="42" t="n">
        <v>180</v>
      </c>
      <c r="BC240" s="18" t="e">
        <v>#VALUE!</v>
      </c>
      <c r="BE240" s="42" t="n">
        <v>180</v>
      </c>
      <c r="BF240" s="18" t="e">
        <v>#VALUE!</v>
      </c>
      <c r="BH240" s="42" t="n">
        <v>180</v>
      </c>
      <c r="BI240" s="18" t="e">
        <v>#VALUE!</v>
      </c>
      <c r="BK240" s="42" t="n">
        <v>180</v>
      </c>
      <c r="BL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1</v>
      </c>
      <c r="F241" s="42" t="n">
        <v>190</v>
      </c>
      <c r="G241" s="18" t="n">
        <v>0</v>
      </c>
      <c r="I241" s="42" t="n">
        <v>190</v>
      </c>
      <c r="J241" s="18" t="n">
        <v>1</v>
      </c>
      <c r="L241" s="42" t="n">
        <v>190</v>
      </c>
      <c r="M241" s="18" t="n">
        <v>0</v>
      </c>
      <c r="O241" s="42" t="n">
        <v>190</v>
      </c>
      <c r="P241" s="18" t="n">
        <v>0</v>
      </c>
      <c r="R241" s="42" t="n">
        <v>190</v>
      </c>
      <c r="S241" s="18" t="e">
        <v>#VALUE!</v>
      </c>
      <c r="U241" s="42" t="n">
        <v>190</v>
      </c>
      <c r="V241" s="18" t="e">
        <v>#VALUE!</v>
      </c>
      <c r="X241" s="42" t="n">
        <v>190</v>
      </c>
      <c r="Y241" s="18" t="e">
        <v>#VALUE!</v>
      </c>
      <c r="AA241" s="42" t="n">
        <v>190</v>
      </c>
      <c r="AB241" s="18" t="e">
        <v>#VALUE!</v>
      </c>
      <c r="AD241" s="42" t="n">
        <v>190</v>
      </c>
      <c r="AE241" s="18" t="e">
        <v>#VALUE!</v>
      </c>
      <c r="AG241" s="42" t="n">
        <v>190</v>
      </c>
      <c r="AH241" s="18" t="e">
        <v>#VALUE!</v>
      </c>
      <c r="AJ241" s="42" t="n">
        <v>190</v>
      </c>
      <c r="AK241" s="18" t="e">
        <v>#VALUE!</v>
      </c>
      <c r="AM241" s="42" t="n">
        <v>190</v>
      </c>
      <c r="AN241" s="18" t="e">
        <v>#VALUE!</v>
      </c>
      <c r="AP241" s="42" t="n">
        <v>190</v>
      </c>
      <c r="AQ241" s="18" t="e">
        <v>#VALUE!</v>
      </c>
      <c r="AS241" s="42" t="n">
        <v>190</v>
      </c>
      <c r="AT241" s="18" t="e">
        <v>#VALUE!</v>
      </c>
      <c r="AV241" s="42" t="n">
        <v>190</v>
      </c>
      <c r="AW241" s="18" t="e">
        <v>#VALUE!</v>
      </c>
      <c r="AY241" s="42" t="n">
        <v>190</v>
      </c>
      <c r="AZ241" s="18" t="e">
        <v>#VALUE!</v>
      </c>
      <c r="BB241" s="42" t="n">
        <v>190</v>
      </c>
      <c r="BC241" s="18" t="e">
        <v>#VALUE!</v>
      </c>
      <c r="BE241" s="42" t="n">
        <v>190</v>
      </c>
      <c r="BF241" s="18" t="e">
        <v>#VALUE!</v>
      </c>
      <c r="BH241" s="42" t="n">
        <v>190</v>
      </c>
      <c r="BI241" s="18" t="e">
        <v>#VALUE!</v>
      </c>
      <c r="BK241" s="42" t="n">
        <v>190</v>
      </c>
      <c r="BL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0</v>
      </c>
      <c r="I242" s="42" t="n">
        <v>200</v>
      </c>
      <c r="J242" s="18" t="n">
        <v>0</v>
      </c>
      <c r="L242" s="42" t="n">
        <v>200</v>
      </c>
      <c r="M242" s="18" t="n">
        <v>0</v>
      </c>
      <c r="O242" s="42" t="n">
        <v>200</v>
      </c>
      <c r="P242" s="18" t="n">
        <v>0</v>
      </c>
      <c r="R242" s="42" t="n">
        <v>200</v>
      </c>
      <c r="S242" s="18" t="e">
        <v>#VALUE!</v>
      </c>
      <c r="U242" s="42" t="n">
        <v>200</v>
      </c>
      <c r="V242" s="18" t="e">
        <v>#VALUE!</v>
      </c>
      <c r="X242" s="42" t="n">
        <v>200</v>
      </c>
      <c r="Y242" s="18" t="e">
        <v>#VALUE!</v>
      </c>
      <c r="AA242" s="42" t="n">
        <v>200</v>
      </c>
      <c r="AB242" s="18" t="e">
        <v>#VALUE!</v>
      </c>
      <c r="AD242" s="42" t="n">
        <v>200</v>
      </c>
      <c r="AE242" s="18" t="e">
        <v>#VALUE!</v>
      </c>
      <c r="AG242" s="42" t="n">
        <v>200</v>
      </c>
      <c r="AH242" s="18" t="e">
        <v>#VALUE!</v>
      </c>
      <c r="AJ242" s="42" t="n">
        <v>200</v>
      </c>
      <c r="AK242" s="18" t="e">
        <v>#VALUE!</v>
      </c>
      <c r="AM242" s="42" t="n">
        <v>200</v>
      </c>
      <c r="AN242" s="18" t="e">
        <v>#VALUE!</v>
      </c>
      <c r="AP242" s="42" t="n">
        <v>200</v>
      </c>
      <c r="AQ242" s="18" t="e">
        <v>#VALUE!</v>
      </c>
      <c r="AS242" s="42" t="n">
        <v>200</v>
      </c>
      <c r="AT242" s="18" t="e">
        <v>#VALUE!</v>
      </c>
      <c r="AV242" s="42" t="n">
        <v>200</v>
      </c>
      <c r="AW242" s="18" t="e">
        <v>#VALUE!</v>
      </c>
      <c r="AY242" s="42" t="n">
        <v>200</v>
      </c>
      <c r="AZ242" s="18" t="e">
        <v>#VALUE!</v>
      </c>
      <c r="BB242" s="42" t="n">
        <v>200</v>
      </c>
      <c r="BC242" s="18" t="e">
        <v>#VALUE!</v>
      </c>
      <c r="BE242" s="42" t="n">
        <v>200</v>
      </c>
      <c r="BF242" s="18" t="e">
        <v>#VALUE!</v>
      </c>
      <c r="BH242" s="42" t="n">
        <v>200</v>
      </c>
      <c r="BI242" s="18" t="e">
        <v>#VALUE!</v>
      </c>
      <c r="BK242" s="42" t="n">
        <v>200</v>
      </c>
      <c r="BL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n">
        <v>0</v>
      </c>
      <c r="L243" s="42" t="n">
        <v>210</v>
      </c>
      <c r="M243" s="18" t="n">
        <v>0</v>
      </c>
      <c r="O243" s="42" t="n">
        <v>210</v>
      </c>
      <c r="P243" s="18" t="n">
        <v>0</v>
      </c>
      <c r="R243" s="42" t="n">
        <v>210</v>
      </c>
      <c r="S243" s="18" t="e">
        <v>#VALUE!</v>
      </c>
      <c r="U243" s="42" t="n">
        <v>210</v>
      </c>
      <c r="V243" s="18" t="e">
        <v>#VALUE!</v>
      </c>
      <c r="X243" s="42" t="n">
        <v>210</v>
      </c>
      <c r="Y243" s="18" t="e">
        <v>#VALUE!</v>
      </c>
      <c r="AA243" s="42" t="n">
        <v>210</v>
      </c>
      <c r="AB243" s="18" t="e">
        <v>#VALUE!</v>
      </c>
      <c r="AD243" s="42" t="n">
        <v>210</v>
      </c>
      <c r="AE243" s="18" t="e">
        <v>#VALUE!</v>
      </c>
      <c r="AG243" s="42" t="n">
        <v>210</v>
      </c>
      <c r="AH243" s="18" t="e">
        <v>#VALUE!</v>
      </c>
      <c r="AJ243" s="42" t="n">
        <v>210</v>
      </c>
      <c r="AK243" s="18" t="e">
        <v>#VALUE!</v>
      </c>
      <c r="AM243" s="42" t="n">
        <v>210</v>
      </c>
      <c r="AN243" s="18" t="e">
        <v>#VALUE!</v>
      </c>
      <c r="AP243" s="42" t="n">
        <v>210</v>
      </c>
      <c r="AQ243" s="18" t="e">
        <v>#VALUE!</v>
      </c>
      <c r="AS243" s="42" t="n">
        <v>210</v>
      </c>
      <c r="AT243" s="18" t="e">
        <v>#VALUE!</v>
      </c>
      <c r="AV243" s="42" t="n">
        <v>210</v>
      </c>
      <c r="AW243" s="18" t="e">
        <v>#VALUE!</v>
      </c>
      <c r="AY243" s="42" t="n">
        <v>210</v>
      </c>
      <c r="AZ243" s="18" t="e">
        <v>#VALUE!</v>
      </c>
      <c r="BB243" s="42" t="n">
        <v>210</v>
      </c>
      <c r="BC243" s="18" t="e">
        <v>#VALUE!</v>
      </c>
      <c r="BE243" s="42" t="n">
        <v>210</v>
      </c>
      <c r="BF243" s="18" t="e">
        <v>#VALUE!</v>
      </c>
      <c r="BH243" s="42" t="n">
        <v>210</v>
      </c>
      <c r="BI243" s="18" t="e">
        <v>#VALUE!</v>
      </c>
      <c r="BK243" s="42" t="n">
        <v>210</v>
      </c>
      <c r="BL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n">
        <v>0</v>
      </c>
      <c r="L244" s="42" t="n">
        <v>220</v>
      </c>
      <c r="M244" s="18" t="n">
        <v>0</v>
      </c>
      <c r="O244" s="42" t="n">
        <v>220</v>
      </c>
      <c r="P244" s="18" t="n">
        <v>1</v>
      </c>
      <c r="R244" s="42" t="n">
        <v>220</v>
      </c>
      <c r="S244" s="18" t="e">
        <v>#VALUE!</v>
      </c>
      <c r="U244" s="42" t="n">
        <v>220</v>
      </c>
      <c r="V244" s="18" t="e">
        <v>#VALUE!</v>
      </c>
      <c r="X244" s="42" t="n">
        <v>220</v>
      </c>
      <c r="Y244" s="18" t="e">
        <v>#VALUE!</v>
      </c>
      <c r="AA244" s="42" t="n">
        <v>220</v>
      </c>
      <c r="AB244" s="18" t="e">
        <v>#VALUE!</v>
      </c>
      <c r="AD244" s="42" t="n">
        <v>220</v>
      </c>
      <c r="AE244" s="18" t="e">
        <v>#VALUE!</v>
      </c>
      <c r="AG244" s="42" t="n">
        <v>220</v>
      </c>
      <c r="AH244" s="18" t="e">
        <v>#VALUE!</v>
      </c>
      <c r="AJ244" s="42" t="n">
        <v>220</v>
      </c>
      <c r="AK244" s="18" t="e">
        <v>#VALUE!</v>
      </c>
      <c r="AM244" s="42" t="n">
        <v>220</v>
      </c>
      <c r="AN244" s="18" t="e">
        <v>#VALUE!</v>
      </c>
      <c r="AP244" s="42" t="n">
        <v>220</v>
      </c>
      <c r="AQ244" s="18" t="e">
        <v>#VALUE!</v>
      </c>
      <c r="AS244" s="42" t="n">
        <v>220</v>
      </c>
      <c r="AT244" s="18" t="e">
        <v>#VALUE!</v>
      </c>
      <c r="AV244" s="42" t="n">
        <v>220</v>
      </c>
      <c r="AW244" s="18" t="e">
        <v>#VALUE!</v>
      </c>
      <c r="AY244" s="42" t="n">
        <v>220</v>
      </c>
      <c r="AZ244" s="18" t="e">
        <v>#VALUE!</v>
      </c>
      <c r="BB244" s="42" t="n">
        <v>220</v>
      </c>
      <c r="BC244" s="18" t="e">
        <v>#VALUE!</v>
      </c>
      <c r="BE244" s="42" t="n">
        <v>220</v>
      </c>
      <c r="BF244" s="18" t="e">
        <v>#VALUE!</v>
      </c>
      <c r="BH244" s="42" t="n">
        <v>220</v>
      </c>
      <c r="BI244" s="18" t="e">
        <v>#VALUE!</v>
      </c>
      <c r="BK244" s="42" t="n">
        <v>220</v>
      </c>
      <c r="BL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n">
        <v>0</v>
      </c>
      <c r="L245" s="42" t="n">
        <v>230</v>
      </c>
      <c r="M245" s="18" t="n">
        <v>0</v>
      </c>
      <c r="O245" s="42" t="n">
        <v>230</v>
      </c>
      <c r="P245" s="18" t="n">
        <v>0</v>
      </c>
      <c r="R245" s="42" t="n">
        <v>230</v>
      </c>
      <c r="S245" s="18" t="e">
        <v>#VALUE!</v>
      </c>
      <c r="U245" s="42" t="n">
        <v>230</v>
      </c>
      <c r="V245" s="18" t="e">
        <v>#VALUE!</v>
      </c>
      <c r="X245" s="42" t="n">
        <v>230</v>
      </c>
      <c r="Y245" s="18" t="e">
        <v>#VALUE!</v>
      </c>
      <c r="AA245" s="42" t="n">
        <v>230</v>
      </c>
      <c r="AB245" s="18" t="e">
        <v>#VALUE!</v>
      </c>
      <c r="AD245" s="42" t="n">
        <v>230</v>
      </c>
      <c r="AE245" s="18" t="e">
        <v>#VALUE!</v>
      </c>
      <c r="AG245" s="42" t="n">
        <v>230</v>
      </c>
      <c r="AH245" s="18" t="e">
        <v>#VALUE!</v>
      </c>
      <c r="AJ245" s="42" t="n">
        <v>230</v>
      </c>
      <c r="AK245" s="18" t="e">
        <v>#VALUE!</v>
      </c>
      <c r="AM245" s="42" t="n">
        <v>230</v>
      </c>
      <c r="AN245" s="18" t="e">
        <v>#VALUE!</v>
      </c>
      <c r="AP245" s="42" t="n">
        <v>230</v>
      </c>
      <c r="AQ245" s="18" t="e">
        <v>#VALUE!</v>
      </c>
      <c r="AS245" s="42" t="n">
        <v>230</v>
      </c>
      <c r="AT245" s="18" t="e">
        <v>#VALUE!</v>
      </c>
      <c r="AV245" s="42" t="n">
        <v>230</v>
      </c>
      <c r="AW245" s="18" t="e">
        <v>#VALUE!</v>
      </c>
      <c r="AY245" s="42" t="n">
        <v>230</v>
      </c>
      <c r="AZ245" s="18" t="e">
        <v>#VALUE!</v>
      </c>
      <c r="BB245" s="42" t="n">
        <v>230</v>
      </c>
      <c r="BC245" s="18" t="e">
        <v>#VALUE!</v>
      </c>
      <c r="BE245" s="42" t="n">
        <v>230</v>
      </c>
      <c r="BF245" s="18" t="e">
        <v>#VALUE!</v>
      </c>
      <c r="BH245" s="42" t="n">
        <v>230</v>
      </c>
      <c r="BI245" s="18" t="e">
        <v>#VALUE!</v>
      </c>
      <c r="BK245" s="42" t="n">
        <v>230</v>
      </c>
      <c r="BL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n">
        <v>0</v>
      </c>
      <c r="L246" s="42" t="n">
        <v>240</v>
      </c>
      <c r="M246" s="18" t="n">
        <v>0</v>
      </c>
      <c r="O246" s="42" t="n">
        <v>240</v>
      </c>
      <c r="P246" s="18" t="n">
        <v>0</v>
      </c>
      <c r="R246" s="42" t="n">
        <v>240</v>
      </c>
      <c r="S246" s="18" t="e">
        <v>#VALUE!</v>
      </c>
      <c r="U246" s="42" t="n">
        <v>240</v>
      </c>
      <c r="V246" s="18" t="e">
        <v>#VALUE!</v>
      </c>
      <c r="X246" s="42" t="n">
        <v>240</v>
      </c>
      <c r="Y246" s="18" t="e">
        <v>#VALUE!</v>
      </c>
      <c r="AA246" s="42" t="n">
        <v>240</v>
      </c>
      <c r="AB246" s="18" t="e">
        <v>#VALUE!</v>
      </c>
      <c r="AD246" s="42" t="n">
        <v>240</v>
      </c>
      <c r="AE246" s="18" t="e">
        <v>#VALUE!</v>
      </c>
      <c r="AG246" s="42" t="n">
        <v>240</v>
      </c>
      <c r="AH246" s="18" t="e">
        <v>#VALUE!</v>
      </c>
      <c r="AJ246" s="42" t="n">
        <v>240</v>
      </c>
      <c r="AK246" s="18" t="e">
        <v>#VALUE!</v>
      </c>
      <c r="AM246" s="42" t="n">
        <v>240</v>
      </c>
      <c r="AN246" s="18" t="e">
        <v>#VALUE!</v>
      </c>
      <c r="AP246" s="42" t="n">
        <v>240</v>
      </c>
      <c r="AQ246" s="18" t="e">
        <v>#VALUE!</v>
      </c>
      <c r="AS246" s="42" t="n">
        <v>240</v>
      </c>
      <c r="AT246" s="18" t="e">
        <v>#VALUE!</v>
      </c>
      <c r="AV246" s="42" t="n">
        <v>240</v>
      </c>
      <c r="AW246" s="18" t="e">
        <v>#VALUE!</v>
      </c>
      <c r="AY246" s="42" t="n">
        <v>240</v>
      </c>
      <c r="AZ246" s="18" t="e">
        <v>#VALUE!</v>
      </c>
      <c r="BB246" s="42" t="n">
        <v>240</v>
      </c>
      <c r="BC246" s="18" t="e">
        <v>#VALUE!</v>
      </c>
      <c r="BE246" s="42" t="n">
        <v>240</v>
      </c>
      <c r="BF246" s="18" t="e">
        <v>#VALUE!</v>
      </c>
      <c r="BH246" s="42" t="n">
        <v>240</v>
      </c>
      <c r="BI246" s="18" t="e">
        <v>#VALUE!</v>
      </c>
      <c r="BK246" s="42" t="n">
        <v>240</v>
      </c>
      <c r="BL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n">
        <v>0</v>
      </c>
      <c r="L247" s="42" t="n">
        <v>250</v>
      </c>
      <c r="M247" s="18" t="n">
        <v>0</v>
      </c>
      <c r="O247" s="42" t="n">
        <v>250</v>
      </c>
      <c r="P247" s="18" t="n">
        <v>0</v>
      </c>
      <c r="R247" s="42" t="n">
        <v>250</v>
      </c>
      <c r="S247" s="18" t="e">
        <v>#VALUE!</v>
      </c>
      <c r="U247" s="42" t="n">
        <v>250</v>
      </c>
      <c r="V247" s="18" t="e">
        <v>#VALUE!</v>
      </c>
      <c r="X247" s="42" t="n">
        <v>250</v>
      </c>
      <c r="Y247" s="18" t="e">
        <v>#VALUE!</v>
      </c>
      <c r="AA247" s="42" t="n">
        <v>250</v>
      </c>
      <c r="AB247" s="18" t="e">
        <v>#VALUE!</v>
      </c>
      <c r="AD247" s="42" t="n">
        <v>250</v>
      </c>
      <c r="AE247" s="18" t="e">
        <v>#VALUE!</v>
      </c>
      <c r="AG247" s="42" t="n">
        <v>250</v>
      </c>
      <c r="AH247" s="18" t="e">
        <v>#VALUE!</v>
      </c>
      <c r="AJ247" s="42" t="n">
        <v>250</v>
      </c>
      <c r="AK247" s="18" t="e">
        <v>#VALUE!</v>
      </c>
      <c r="AM247" s="42" t="n">
        <v>250</v>
      </c>
      <c r="AN247" s="18" t="e">
        <v>#VALUE!</v>
      </c>
      <c r="AP247" s="42" t="n">
        <v>250</v>
      </c>
      <c r="AQ247" s="18" t="e">
        <v>#VALUE!</v>
      </c>
      <c r="AS247" s="42" t="n">
        <v>250</v>
      </c>
      <c r="AT247" s="18" t="e">
        <v>#VALUE!</v>
      </c>
      <c r="AV247" s="42" t="n">
        <v>250</v>
      </c>
      <c r="AW247" s="18" t="e">
        <v>#VALUE!</v>
      </c>
      <c r="AY247" s="42" t="n">
        <v>250</v>
      </c>
      <c r="AZ247" s="18" t="e">
        <v>#VALUE!</v>
      </c>
      <c r="BB247" s="42" t="n">
        <v>250</v>
      </c>
      <c r="BC247" s="18" t="e">
        <v>#VALUE!</v>
      </c>
      <c r="BE247" s="42" t="n">
        <v>250</v>
      </c>
      <c r="BF247" s="18" t="e">
        <v>#VALUE!</v>
      </c>
      <c r="BH247" s="42" t="n">
        <v>250</v>
      </c>
      <c r="BI247" s="18" t="e">
        <v>#VALUE!</v>
      </c>
      <c r="BK247" s="42" t="n">
        <v>250</v>
      </c>
      <c r="BL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n">
        <v>0</v>
      </c>
      <c r="L248" s="42" t="n">
        <v>260</v>
      </c>
      <c r="M248" s="18" t="n">
        <v>0</v>
      </c>
      <c r="O248" s="42" t="n">
        <v>260</v>
      </c>
      <c r="P248" s="18" t="n">
        <v>0</v>
      </c>
      <c r="R248" s="42" t="n">
        <v>260</v>
      </c>
      <c r="S248" s="18" t="e">
        <v>#VALUE!</v>
      </c>
      <c r="U248" s="42" t="n">
        <v>260</v>
      </c>
      <c r="V248" s="18" t="e">
        <v>#VALUE!</v>
      </c>
      <c r="X248" s="42" t="n">
        <v>260</v>
      </c>
      <c r="Y248" s="18" t="e">
        <v>#VALUE!</v>
      </c>
      <c r="AA248" s="42" t="n">
        <v>260</v>
      </c>
      <c r="AB248" s="18" t="e">
        <v>#VALUE!</v>
      </c>
      <c r="AD248" s="42" t="n">
        <v>260</v>
      </c>
      <c r="AE248" s="18" t="e">
        <v>#VALUE!</v>
      </c>
      <c r="AG248" s="42" t="n">
        <v>260</v>
      </c>
      <c r="AH248" s="18" t="e">
        <v>#VALUE!</v>
      </c>
      <c r="AJ248" s="42" t="n">
        <v>260</v>
      </c>
      <c r="AK248" s="18" t="e">
        <v>#VALUE!</v>
      </c>
      <c r="AM248" s="42" t="n">
        <v>260</v>
      </c>
      <c r="AN248" s="18" t="e">
        <v>#VALUE!</v>
      </c>
      <c r="AP248" s="42" t="n">
        <v>260</v>
      </c>
      <c r="AQ248" s="18" t="e">
        <v>#VALUE!</v>
      </c>
      <c r="AS248" s="42" t="n">
        <v>260</v>
      </c>
      <c r="AT248" s="18" t="e">
        <v>#VALUE!</v>
      </c>
      <c r="AV248" s="42" t="n">
        <v>260</v>
      </c>
      <c r="AW248" s="18" t="e">
        <v>#VALUE!</v>
      </c>
      <c r="AY248" s="42" t="n">
        <v>260</v>
      </c>
      <c r="AZ248" s="18" t="e">
        <v>#VALUE!</v>
      </c>
      <c r="BB248" s="42" t="n">
        <v>260</v>
      </c>
      <c r="BC248" s="18" t="e">
        <v>#VALUE!</v>
      </c>
      <c r="BE248" s="42" t="n">
        <v>260</v>
      </c>
      <c r="BF248" s="18" t="e">
        <v>#VALUE!</v>
      </c>
      <c r="BH248" s="42" t="n">
        <v>260</v>
      </c>
      <c r="BI248" s="18" t="e">
        <v>#VALUE!</v>
      </c>
      <c r="BK248" s="42" t="n">
        <v>260</v>
      </c>
      <c r="BL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n">
        <v>0</v>
      </c>
      <c r="L249" s="42" t="n">
        <v>270</v>
      </c>
      <c r="M249" s="18" t="n">
        <v>0</v>
      </c>
      <c r="O249" s="42" t="n">
        <v>270</v>
      </c>
      <c r="P249" s="18" t="n">
        <v>0</v>
      </c>
      <c r="R249" s="42" t="n">
        <v>270</v>
      </c>
      <c r="S249" s="18" t="e">
        <v>#VALUE!</v>
      </c>
      <c r="U249" s="42" t="n">
        <v>270</v>
      </c>
      <c r="V249" s="18" t="e">
        <v>#VALUE!</v>
      </c>
      <c r="X249" s="42" t="n">
        <v>270</v>
      </c>
      <c r="Y249" s="18" t="e">
        <v>#VALUE!</v>
      </c>
      <c r="AA249" s="42" t="n">
        <v>270</v>
      </c>
      <c r="AB249" s="18" t="e">
        <v>#VALUE!</v>
      </c>
      <c r="AD249" s="42" t="n">
        <v>270</v>
      </c>
      <c r="AE249" s="18" t="e">
        <v>#VALUE!</v>
      </c>
      <c r="AG249" s="42" t="n">
        <v>270</v>
      </c>
      <c r="AH249" s="18" t="e">
        <v>#VALUE!</v>
      </c>
      <c r="AJ249" s="42" t="n">
        <v>270</v>
      </c>
      <c r="AK249" s="18" t="e">
        <v>#VALUE!</v>
      </c>
      <c r="AM249" s="42" t="n">
        <v>270</v>
      </c>
      <c r="AN249" s="18" t="e">
        <v>#VALUE!</v>
      </c>
      <c r="AP249" s="42" t="n">
        <v>270</v>
      </c>
      <c r="AQ249" s="18" t="e">
        <v>#VALUE!</v>
      </c>
      <c r="AS249" s="42" t="n">
        <v>270</v>
      </c>
      <c r="AT249" s="18" t="e">
        <v>#VALUE!</v>
      </c>
      <c r="AV249" s="42" t="n">
        <v>270</v>
      </c>
      <c r="AW249" s="18" t="e">
        <v>#VALUE!</v>
      </c>
      <c r="AY249" s="42" t="n">
        <v>270</v>
      </c>
      <c r="AZ249" s="18" t="e">
        <v>#VALUE!</v>
      </c>
      <c r="BB249" s="42" t="n">
        <v>270</v>
      </c>
      <c r="BC249" s="18" t="e">
        <v>#VALUE!</v>
      </c>
      <c r="BE249" s="42" t="n">
        <v>270</v>
      </c>
      <c r="BF249" s="18" t="e">
        <v>#VALUE!</v>
      </c>
      <c r="BH249" s="42" t="n">
        <v>270</v>
      </c>
      <c r="BI249" s="18" t="e">
        <v>#VALUE!</v>
      </c>
      <c r="BK249" s="42" t="n">
        <v>270</v>
      </c>
      <c r="BL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n">
        <v>0</v>
      </c>
      <c r="L250" s="42" t="n">
        <v>280</v>
      </c>
      <c r="M250" s="18" t="n">
        <v>0</v>
      </c>
      <c r="O250" s="42" t="n">
        <v>280</v>
      </c>
      <c r="P250" s="18" t="n">
        <v>0</v>
      </c>
      <c r="R250" s="42" t="n">
        <v>280</v>
      </c>
      <c r="S250" s="18" t="e">
        <v>#VALUE!</v>
      </c>
      <c r="U250" s="42" t="n">
        <v>280</v>
      </c>
      <c r="V250" s="18" t="e">
        <v>#VALUE!</v>
      </c>
      <c r="X250" s="42" t="n">
        <v>280</v>
      </c>
      <c r="Y250" s="18" t="e">
        <v>#VALUE!</v>
      </c>
      <c r="AA250" s="42" t="n">
        <v>280</v>
      </c>
      <c r="AB250" s="18" t="e">
        <v>#VALUE!</v>
      </c>
      <c r="AD250" s="42" t="n">
        <v>280</v>
      </c>
      <c r="AE250" s="18" t="e">
        <v>#VALUE!</v>
      </c>
      <c r="AG250" s="42" t="n">
        <v>280</v>
      </c>
      <c r="AH250" s="18" t="e">
        <v>#VALUE!</v>
      </c>
      <c r="AJ250" s="42" t="n">
        <v>280</v>
      </c>
      <c r="AK250" s="18" t="e">
        <v>#VALUE!</v>
      </c>
      <c r="AM250" s="42" t="n">
        <v>280</v>
      </c>
      <c r="AN250" s="18" t="e">
        <v>#VALUE!</v>
      </c>
      <c r="AP250" s="42" t="n">
        <v>280</v>
      </c>
      <c r="AQ250" s="18" t="e">
        <v>#VALUE!</v>
      </c>
      <c r="AS250" s="42" t="n">
        <v>280</v>
      </c>
      <c r="AT250" s="18" t="e">
        <v>#VALUE!</v>
      </c>
      <c r="AV250" s="42" t="n">
        <v>280</v>
      </c>
      <c r="AW250" s="18" t="e">
        <v>#VALUE!</v>
      </c>
      <c r="AY250" s="42" t="n">
        <v>280</v>
      </c>
      <c r="AZ250" s="18" t="e">
        <v>#VALUE!</v>
      </c>
      <c r="BB250" s="42" t="n">
        <v>280</v>
      </c>
      <c r="BC250" s="18" t="e">
        <v>#VALUE!</v>
      </c>
      <c r="BE250" s="42" t="n">
        <v>280</v>
      </c>
      <c r="BF250" s="18" t="e">
        <v>#VALUE!</v>
      </c>
      <c r="BH250" s="42" t="n">
        <v>280</v>
      </c>
      <c r="BI250" s="18" t="e">
        <v>#VALUE!</v>
      </c>
      <c r="BK250" s="42" t="n">
        <v>280</v>
      </c>
      <c r="BL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n">
        <v>0</v>
      </c>
      <c r="L251" s="42" t="n">
        <v>290</v>
      </c>
      <c r="M251" s="18" t="n">
        <v>0</v>
      </c>
      <c r="O251" s="42" t="n">
        <v>290</v>
      </c>
      <c r="P251" s="18" t="n">
        <v>0</v>
      </c>
      <c r="R251" s="42" t="n">
        <v>290</v>
      </c>
      <c r="S251" s="18" t="e">
        <v>#VALUE!</v>
      </c>
      <c r="U251" s="42" t="n">
        <v>290</v>
      </c>
      <c r="V251" s="18" t="e">
        <v>#VALUE!</v>
      </c>
      <c r="X251" s="42" t="n">
        <v>290</v>
      </c>
      <c r="Y251" s="18" t="e">
        <v>#VALUE!</v>
      </c>
      <c r="AA251" s="42" t="n">
        <v>290</v>
      </c>
      <c r="AB251" s="18" t="e">
        <v>#VALUE!</v>
      </c>
      <c r="AD251" s="42" t="n">
        <v>290</v>
      </c>
      <c r="AE251" s="18" t="e">
        <v>#VALUE!</v>
      </c>
      <c r="AG251" s="42" t="n">
        <v>290</v>
      </c>
      <c r="AH251" s="18" t="e">
        <v>#VALUE!</v>
      </c>
      <c r="AJ251" s="42" t="n">
        <v>290</v>
      </c>
      <c r="AK251" s="18" t="e">
        <v>#VALUE!</v>
      </c>
      <c r="AM251" s="42" t="n">
        <v>290</v>
      </c>
      <c r="AN251" s="18" t="e">
        <v>#VALUE!</v>
      </c>
      <c r="AP251" s="42" t="n">
        <v>290</v>
      </c>
      <c r="AQ251" s="18" t="e">
        <v>#VALUE!</v>
      </c>
      <c r="AS251" s="42" t="n">
        <v>290</v>
      </c>
      <c r="AT251" s="18" t="e">
        <v>#VALUE!</v>
      </c>
      <c r="AV251" s="42" t="n">
        <v>290</v>
      </c>
      <c r="AW251" s="18" t="e">
        <v>#VALUE!</v>
      </c>
      <c r="AY251" s="42" t="n">
        <v>290</v>
      </c>
      <c r="AZ251" s="18" t="e">
        <v>#VALUE!</v>
      </c>
      <c r="BB251" s="42" t="n">
        <v>290</v>
      </c>
      <c r="BC251" s="18" t="e">
        <v>#VALUE!</v>
      </c>
      <c r="BE251" s="42" t="n">
        <v>290</v>
      </c>
      <c r="BF251" s="18" t="e">
        <v>#VALUE!</v>
      </c>
      <c r="BH251" s="42" t="n">
        <v>290</v>
      </c>
      <c r="BI251" s="18" t="e">
        <v>#VALUE!</v>
      </c>
      <c r="BK251" s="42" t="n">
        <v>290</v>
      </c>
      <c r="BL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n">
        <v>0</v>
      </c>
      <c r="L252" s="42" t="n">
        <v>300</v>
      </c>
      <c r="M252" s="18" t="n">
        <v>0</v>
      </c>
      <c r="O252" s="42" t="n">
        <v>300</v>
      </c>
      <c r="P252" s="18" t="n">
        <v>0</v>
      </c>
      <c r="R252" s="42" t="n">
        <v>300</v>
      </c>
      <c r="S252" s="18" t="e">
        <v>#VALUE!</v>
      </c>
      <c r="U252" s="42" t="n">
        <v>300</v>
      </c>
      <c r="V252" s="18" t="e">
        <v>#VALUE!</v>
      </c>
      <c r="X252" s="42" t="n">
        <v>300</v>
      </c>
      <c r="Y252" s="18" t="e">
        <v>#VALUE!</v>
      </c>
      <c r="AA252" s="42" t="n">
        <v>300</v>
      </c>
      <c r="AB252" s="18" t="e">
        <v>#VALUE!</v>
      </c>
      <c r="AD252" s="42" t="n">
        <v>300</v>
      </c>
      <c r="AE252" s="18" t="e">
        <v>#VALUE!</v>
      </c>
      <c r="AG252" s="42" t="n">
        <v>300</v>
      </c>
      <c r="AH252" s="18" t="e">
        <v>#VALUE!</v>
      </c>
      <c r="AJ252" s="42" t="n">
        <v>300</v>
      </c>
      <c r="AK252" s="18" t="e">
        <v>#VALUE!</v>
      </c>
      <c r="AM252" s="42" t="n">
        <v>300</v>
      </c>
      <c r="AN252" s="18" t="e">
        <v>#VALUE!</v>
      </c>
      <c r="AP252" s="42" t="n">
        <v>300</v>
      </c>
      <c r="AQ252" s="18" t="e">
        <v>#VALUE!</v>
      </c>
      <c r="AS252" s="42" t="n">
        <v>300</v>
      </c>
      <c r="AT252" s="18" t="e">
        <v>#VALUE!</v>
      </c>
      <c r="AV252" s="42" t="n">
        <v>300</v>
      </c>
      <c r="AW252" s="18" t="e">
        <v>#VALUE!</v>
      </c>
      <c r="AY252" s="42" t="n">
        <v>300</v>
      </c>
      <c r="AZ252" s="18" t="e">
        <v>#VALUE!</v>
      </c>
      <c r="BB252" s="42" t="n">
        <v>300</v>
      </c>
      <c r="BC252" s="18" t="e">
        <v>#VALUE!</v>
      </c>
      <c r="BE252" s="42" t="n">
        <v>300</v>
      </c>
      <c r="BF252" s="18" t="e">
        <v>#VALUE!</v>
      </c>
      <c r="BH252" s="42" t="n">
        <v>300</v>
      </c>
      <c r="BI252" s="18" t="e">
        <v>#VALUE!</v>
      </c>
      <c r="BK252" s="42" t="n">
        <v>300</v>
      </c>
      <c r="BL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n">
        <v>0</v>
      </c>
      <c r="L253" s="42" t="n">
        <v>310</v>
      </c>
      <c r="M253" s="18" t="n">
        <v>0</v>
      </c>
      <c r="O253" s="42" t="n">
        <v>310</v>
      </c>
      <c r="P253" s="18" t="n">
        <v>0</v>
      </c>
      <c r="R253" s="42" t="n">
        <v>310</v>
      </c>
      <c r="S253" s="18" t="e">
        <v>#VALUE!</v>
      </c>
      <c r="U253" s="42" t="n">
        <v>310</v>
      </c>
      <c r="V253" s="18" t="e">
        <v>#VALUE!</v>
      </c>
      <c r="X253" s="42" t="n">
        <v>310</v>
      </c>
      <c r="Y253" s="18" t="e">
        <v>#VALUE!</v>
      </c>
      <c r="AA253" s="42" t="n">
        <v>310</v>
      </c>
      <c r="AB253" s="18" t="e">
        <v>#VALUE!</v>
      </c>
      <c r="AD253" s="42" t="n">
        <v>310</v>
      </c>
      <c r="AE253" s="18" t="e">
        <v>#VALUE!</v>
      </c>
      <c r="AG253" s="42" t="n">
        <v>310</v>
      </c>
      <c r="AH253" s="18" t="e">
        <v>#VALUE!</v>
      </c>
      <c r="AJ253" s="42" t="n">
        <v>310</v>
      </c>
      <c r="AK253" s="18" t="e">
        <v>#VALUE!</v>
      </c>
      <c r="AM253" s="42" t="n">
        <v>310</v>
      </c>
      <c r="AN253" s="18" t="e">
        <v>#VALUE!</v>
      </c>
      <c r="AP253" s="42" t="n">
        <v>310</v>
      </c>
      <c r="AQ253" s="18" t="e">
        <v>#VALUE!</v>
      </c>
      <c r="AS253" s="42" t="n">
        <v>310</v>
      </c>
      <c r="AT253" s="18" t="e">
        <v>#VALUE!</v>
      </c>
      <c r="AV253" s="42" t="n">
        <v>310</v>
      </c>
      <c r="AW253" s="18" t="e">
        <v>#VALUE!</v>
      </c>
      <c r="AY253" s="42" t="n">
        <v>310</v>
      </c>
      <c r="AZ253" s="18" t="e">
        <v>#VALUE!</v>
      </c>
      <c r="BB253" s="42" t="n">
        <v>310</v>
      </c>
      <c r="BC253" s="18" t="e">
        <v>#VALUE!</v>
      </c>
      <c r="BE253" s="42" t="n">
        <v>310</v>
      </c>
      <c r="BF253" s="18" t="e">
        <v>#VALUE!</v>
      </c>
      <c r="BH253" s="42" t="n">
        <v>310</v>
      </c>
      <c r="BI253" s="18" t="e">
        <v>#VALUE!</v>
      </c>
      <c r="BK253" s="42" t="n">
        <v>310</v>
      </c>
      <c r="BL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n">
        <v>0</v>
      </c>
      <c r="L254" s="42" t="n">
        <v>320</v>
      </c>
      <c r="M254" s="18" t="n">
        <v>0</v>
      </c>
      <c r="O254" s="42" t="n">
        <v>320</v>
      </c>
      <c r="P254" s="18" t="n">
        <v>0</v>
      </c>
      <c r="R254" s="42" t="n">
        <v>320</v>
      </c>
      <c r="S254" s="18" t="e">
        <v>#VALUE!</v>
      </c>
      <c r="U254" s="42" t="n">
        <v>320</v>
      </c>
      <c r="V254" s="18" t="e">
        <v>#VALUE!</v>
      </c>
      <c r="X254" s="42" t="n">
        <v>320</v>
      </c>
      <c r="Y254" s="18" t="e">
        <v>#VALUE!</v>
      </c>
      <c r="AA254" s="42" t="n">
        <v>320</v>
      </c>
      <c r="AB254" s="18" t="e">
        <v>#VALUE!</v>
      </c>
      <c r="AD254" s="42" t="n">
        <v>320</v>
      </c>
      <c r="AE254" s="18" t="e">
        <v>#VALUE!</v>
      </c>
      <c r="AG254" s="42" t="n">
        <v>320</v>
      </c>
      <c r="AH254" s="18" t="e">
        <v>#VALUE!</v>
      </c>
      <c r="AJ254" s="42" t="n">
        <v>320</v>
      </c>
      <c r="AK254" s="18" t="e">
        <v>#VALUE!</v>
      </c>
      <c r="AM254" s="42" t="n">
        <v>320</v>
      </c>
      <c r="AN254" s="18" t="e">
        <v>#VALUE!</v>
      </c>
      <c r="AP254" s="42" t="n">
        <v>320</v>
      </c>
      <c r="AQ254" s="18" t="e">
        <v>#VALUE!</v>
      </c>
      <c r="AS254" s="42" t="n">
        <v>320</v>
      </c>
      <c r="AT254" s="18" t="e">
        <v>#VALUE!</v>
      </c>
      <c r="AV254" s="42" t="n">
        <v>320</v>
      </c>
      <c r="AW254" s="18" t="e">
        <v>#VALUE!</v>
      </c>
      <c r="AY254" s="42" t="n">
        <v>320</v>
      </c>
      <c r="AZ254" s="18" t="e">
        <v>#VALUE!</v>
      </c>
      <c r="BB254" s="42" t="n">
        <v>320</v>
      </c>
      <c r="BC254" s="18" t="e">
        <v>#VALUE!</v>
      </c>
      <c r="BE254" s="42" t="n">
        <v>320</v>
      </c>
      <c r="BF254" s="18" t="e">
        <v>#VALUE!</v>
      </c>
      <c r="BH254" s="42" t="n">
        <v>320</v>
      </c>
      <c r="BI254" s="18" t="e">
        <v>#VALUE!</v>
      </c>
      <c r="BK254" s="42" t="n">
        <v>320</v>
      </c>
      <c r="BL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n">
        <v>0</v>
      </c>
      <c r="L255" s="42" t="n">
        <v>330</v>
      </c>
      <c r="M255" s="18" t="n">
        <v>0</v>
      </c>
      <c r="O255" s="42" t="n">
        <v>330</v>
      </c>
      <c r="P255" s="18" t="n">
        <v>0</v>
      </c>
      <c r="R255" s="42" t="n">
        <v>330</v>
      </c>
      <c r="S255" s="18" t="e">
        <v>#VALUE!</v>
      </c>
      <c r="U255" s="42" t="n">
        <v>330</v>
      </c>
      <c r="V255" s="18" t="e">
        <v>#VALUE!</v>
      </c>
      <c r="X255" s="42" t="n">
        <v>330</v>
      </c>
      <c r="Y255" s="18" t="e">
        <v>#VALUE!</v>
      </c>
      <c r="AA255" s="42" t="n">
        <v>330</v>
      </c>
      <c r="AB255" s="18" t="e">
        <v>#VALUE!</v>
      </c>
      <c r="AD255" s="42" t="n">
        <v>330</v>
      </c>
      <c r="AE255" s="18" t="e">
        <v>#VALUE!</v>
      </c>
      <c r="AG255" s="42" t="n">
        <v>330</v>
      </c>
      <c r="AH255" s="18" t="e">
        <v>#VALUE!</v>
      </c>
      <c r="AJ255" s="42" t="n">
        <v>330</v>
      </c>
      <c r="AK255" s="18" t="e">
        <v>#VALUE!</v>
      </c>
      <c r="AM255" s="42" t="n">
        <v>330</v>
      </c>
      <c r="AN255" s="18" t="e">
        <v>#VALUE!</v>
      </c>
      <c r="AP255" s="42" t="n">
        <v>330</v>
      </c>
      <c r="AQ255" s="18" t="e">
        <v>#VALUE!</v>
      </c>
      <c r="AS255" s="42" t="n">
        <v>330</v>
      </c>
      <c r="AT255" s="18" t="e">
        <v>#VALUE!</v>
      </c>
      <c r="AV255" s="42" t="n">
        <v>330</v>
      </c>
      <c r="AW255" s="18" t="e">
        <v>#VALUE!</v>
      </c>
      <c r="AY255" s="42" t="n">
        <v>330</v>
      </c>
      <c r="AZ255" s="18" t="e">
        <v>#VALUE!</v>
      </c>
      <c r="BB255" s="42" t="n">
        <v>330</v>
      </c>
      <c r="BC255" s="18" t="e">
        <v>#VALUE!</v>
      </c>
      <c r="BE255" s="42" t="n">
        <v>330</v>
      </c>
      <c r="BF255" s="18" t="e">
        <v>#VALUE!</v>
      </c>
      <c r="BH255" s="42" t="n">
        <v>330</v>
      </c>
      <c r="BI255" s="18" t="e">
        <v>#VALUE!</v>
      </c>
      <c r="BK255" s="42" t="n">
        <v>330</v>
      </c>
      <c r="BL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n">
        <v>0</v>
      </c>
      <c r="L256" s="42" t="n">
        <v>340</v>
      </c>
      <c r="M256" s="18" t="n">
        <v>0</v>
      </c>
      <c r="O256" s="42" t="n">
        <v>340</v>
      </c>
      <c r="P256" s="18" t="n">
        <v>0</v>
      </c>
      <c r="R256" s="42" t="n">
        <v>340</v>
      </c>
      <c r="S256" s="18" t="e">
        <v>#VALUE!</v>
      </c>
      <c r="U256" s="42" t="n">
        <v>340</v>
      </c>
      <c r="V256" s="18" t="e">
        <v>#VALUE!</v>
      </c>
      <c r="X256" s="42" t="n">
        <v>340</v>
      </c>
      <c r="Y256" s="18" t="e">
        <v>#VALUE!</v>
      </c>
      <c r="AA256" s="42" t="n">
        <v>340</v>
      </c>
      <c r="AB256" s="18" t="e">
        <v>#VALUE!</v>
      </c>
      <c r="AD256" s="42" t="n">
        <v>340</v>
      </c>
      <c r="AE256" s="18" t="e">
        <v>#VALUE!</v>
      </c>
      <c r="AG256" s="42" t="n">
        <v>340</v>
      </c>
      <c r="AH256" s="18" t="e">
        <v>#VALUE!</v>
      </c>
      <c r="AJ256" s="42" t="n">
        <v>340</v>
      </c>
      <c r="AK256" s="18" t="e">
        <v>#VALUE!</v>
      </c>
      <c r="AM256" s="42" t="n">
        <v>340</v>
      </c>
      <c r="AN256" s="18" t="e">
        <v>#VALUE!</v>
      </c>
      <c r="AP256" s="42" t="n">
        <v>340</v>
      </c>
      <c r="AQ256" s="18" t="e">
        <v>#VALUE!</v>
      </c>
      <c r="AS256" s="42" t="n">
        <v>340</v>
      </c>
      <c r="AT256" s="18" t="e">
        <v>#VALUE!</v>
      </c>
      <c r="AV256" s="42" t="n">
        <v>340</v>
      </c>
      <c r="AW256" s="18" t="e">
        <v>#VALUE!</v>
      </c>
      <c r="AY256" s="42" t="n">
        <v>340</v>
      </c>
      <c r="AZ256" s="18" t="e">
        <v>#VALUE!</v>
      </c>
      <c r="BB256" s="42" t="n">
        <v>340</v>
      </c>
      <c r="BC256" s="18" t="e">
        <v>#VALUE!</v>
      </c>
      <c r="BE256" s="42" t="n">
        <v>340</v>
      </c>
      <c r="BF256" s="18" t="e">
        <v>#VALUE!</v>
      </c>
      <c r="BH256" s="42" t="n">
        <v>340</v>
      </c>
      <c r="BI256" s="18" t="e">
        <v>#VALUE!</v>
      </c>
      <c r="BK256" s="42" t="n">
        <v>340</v>
      </c>
      <c r="BL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n">
        <v>0</v>
      </c>
      <c r="L257" s="42" t="n">
        <v>350</v>
      </c>
      <c r="M257" s="18" t="n">
        <v>0</v>
      </c>
      <c r="O257" s="42" t="n">
        <v>350</v>
      </c>
      <c r="P257" s="18" t="n">
        <v>0</v>
      </c>
      <c r="R257" s="42" t="n">
        <v>350</v>
      </c>
      <c r="S257" s="18" t="e">
        <v>#VALUE!</v>
      </c>
      <c r="U257" s="42" t="n">
        <v>350</v>
      </c>
      <c r="V257" s="18" t="e">
        <v>#VALUE!</v>
      </c>
      <c r="X257" s="42" t="n">
        <v>350</v>
      </c>
      <c r="Y257" s="18" t="e">
        <v>#VALUE!</v>
      </c>
      <c r="AA257" s="42" t="n">
        <v>350</v>
      </c>
      <c r="AB257" s="18" t="e">
        <v>#VALUE!</v>
      </c>
      <c r="AD257" s="42" t="n">
        <v>350</v>
      </c>
      <c r="AE257" s="18" t="e">
        <v>#VALUE!</v>
      </c>
      <c r="AG257" s="42" t="n">
        <v>350</v>
      </c>
      <c r="AH257" s="18" t="e">
        <v>#VALUE!</v>
      </c>
      <c r="AJ257" s="42" t="n">
        <v>350</v>
      </c>
      <c r="AK257" s="18" t="e">
        <v>#VALUE!</v>
      </c>
      <c r="AM257" s="42" t="n">
        <v>350</v>
      </c>
      <c r="AN257" s="18" t="e">
        <v>#VALUE!</v>
      </c>
      <c r="AP257" s="42" t="n">
        <v>350</v>
      </c>
      <c r="AQ257" s="18" t="e">
        <v>#VALUE!</v>
      </c>
      <c r="AS257" s="42" t="n">
        <v>350</v>
      </c>
      <c r="AT257" s="18" t="e">
        <v>#VALUE!</v>
      </c>
      <c r="AV257" s="42" t="n">
        <v>350</v>
      </c>
      <c r="AW257" s="18" t="e">
        <v>#VALUE!</v>
      </c>
      <c r="AY257" s="42" t="n">
        <v>350</v>
      </c>
      <c r="AZ257" s="18" t="e">
        <v>#VALUE!</v>
      </c>
      <c r="BB257" s="42" t="n">
        <v>350</v>
      </c>
      <c r="BC257" s="18" t="e">
        <v>#VALUE!</v>
      </c>
      <c r="BE257" s="42" t="n">
        <v>350</v>
      </c>
      <c r="BF257" s="18" t="e">
        <v>#VALUE!</v>
      </c>
      <c r="BH257" s="42" t="n">
        <v>350</v>
      </c>
      <c r="BI257" s="18" t="e">
        <v>#VALUE!</v>
      </c>
      <c r="BK257" s="42" t="n">
        <v>350</v>
      </c>
      <c r="BL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n">
        <v>0</v>
      </c>
      <c r="L258" s="42" t="n">
        <v>360</v>
      </c>
      <c r="M258" s="18" t="n">
        <v>0</v>
      </c>
      <c r="O258" s="42" t="n">
        <v>360</v>
      </c>
      <c r="P258" s="18" t="n">
        <v>0</v>
      </c>
      <c r="R258" s="42" t="n">
        <v>360</v>
      </c>
      <c r="S258" s="18" t="e">
        <v>#VALUE!</v>
      </c>
      <c r="U258" s="42" t="n">
        <v>360</v>
      </c>
      <c r="V258" s="18" t="e">
        <v>#VALUE!</v>
      </c>
      <c r="X258" s="42" t="n">
        <v>360</v>
      </c>
      <c r="Y258" s="18" t="e">
        <v>#VALUE!</v>
      </c>
      <c r="AA258" s="42" t="n">
        <v>360</v>
      </c>
      <c r="AB258" s="18" t="e">
        <v>#VALUE!</v>
      </c>
      <c r="AD258" s="42" t="n">
        <v>360</v>
      </c>
      <c r="AE258" s="18" t="e">
        <v>#VALUE!</v>
      </c>
      <c r="AG258" s="42" t="n">
        <v>360</v>
      </c>
      <c r="AH258" s="18" t="e">
        <v>#VALUE!</v>
      </c>
      <c r="AJ258" s="42" t="n">
        <v>360</v>
      </c>
      <c r="AK258" s="18" t="e">
        <v>#VALUE!</v>
      </c>
      <c r="AM258" s="42" t="n">
        <v>360</v>
      </c>
      <c r="AN258" s="18" t="e">
        <v>#VALUE!</v>
      </c>
      <c r="AP258" s="42" t="n">
        <v>360</v>
      </c>
      <c r="AQ258" s="18" t="e">
        <v>#VALUE!</v>
      </c>
      <c r="AS258" s="42" t="n">
        <v>360</v>
      </c>
      <c r="AT258" s="18" t="e">
        <v>#VALUE!</v>
      </c>
      <c r="AV258" s="42" t="n">
        <v>360</v>
      </c>
      <c r="AW258" s="18" t="e">
        <v>#VALUE!</v>
      </c>
      <c r="AY258" s="42" t="n">
        <v>360</v>
      </c>
      <c r="AZ258" s="18" t="e">
        <v>#VALUE!</v>
      </c>
      <c r="BB258" s="42" t="n">
        <v>360</v>
      </c>
      <c r="BC258" s="18" t="e">
        <v>#VALUE!</v>
      </c>
      <c r="BE258" s="42" t="n">
        <v>360</v>
      </c>
      <c r="BF258" s="18" t="e">
        <v>#VALUE!</v>
      </c>
      <c r="BH258" s="42" t="n">
        <v>360</v>
      </c>
      <c r="BI258" s="18" t="e">
        <v>#VALUE!</v>
      </c>
      <c r="BK258" s="42" t="n">
        <v>360</v>
      </c>
      <c r="BL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n">
        <v>0</v>
      </c>
      <c r="L259" s="42" t="n">
        <v>370</v>
      </c>
      <c r="M259" s="18" t="n">
        <v>0</v>
      </c>
      <c r="O259" s="42" t="n">
        <v>370</v>
      </c>
      <c r="P259" s="18" t="n">
        <v>0</v>
      </c>
      <c r="R259" s="42" t="n">
        <v>370</v>
      </c>
      <c r="S259" s="18" t="e">
        <v>#VALUE!</v>
      </c>
      <c r="U259" s="42" t="n">
        <v>370</v>
      </c>
      <c r="V259" s="18" t="e">
        <v>#VALUE!</v>
      </c>
      <c r="X259" s="42" t="n">
        <v>370</v>
      </c>
      <c r="Y259" s="18" t="e">
        <v>#VALUE!</v>
      </c>
      <c r="AA259" s="42" t="n">
        <v>370</v>
      </c>
      <c r="AB259" s="18" t="e">
        <v>#VALUE!</v>
      </c>
      <c r="AD259" s="42" t="n">
        <v>370</v>
      </c>
      <c r="AE259" s="18" t="e">
        <v>#VALUE!</v>
      </c>
      <c r="AG259" s="42" t="n">
        <v>370</v>
      </c>
      <c r="AH259" s="18" t="e">
        <v>#VALUE!</v>
      </c>
      <c r="AJ259" s="42" t="n">
        <v>370</v>
      </c>
      <c r="AK259" s="18" t="e">
        <v>#VALUE!</v>
      </c>
      <c r="AM259" s="42" t="n">
        <v>370</v>
      </c>
      <c r="AN259" s="18" t="e">
        <v>#VALUE!</v>
      </c>
      <c r="AP259" s="42" t="n">
        <v>370</v>
      </c>
      <c r="AQ259" s="18" t="e">
        <v>#VALUE!</v>
      </c>
      <c r="AS259" s="42" t="n">
        <v>370</v>
      </c>
      <c r="AT259" s="18" t="e">
        <v>#VALUE!</v>
      </c>
      <c r="AV259" s="42" t="n">
        <v>370</v>
      </c>
      <c r="AW259" s="18" t="e">
        <v>#VALUE!</v>
      </c>
      <c r="AY259" s="42" t="n">
        <v>370</v>
      </c>
      <c r="AZ259" s="18" t="e">
        <v>#VALUE!</v>
      </c>
      <c r="BB259" s="42" t="n">
        <v>370</v>
      </c>
      <c r="BC259" s="18" t="e">
        <v>#VALUE!</v>
      </c>
      <c r="BE259" s="42" t="n">
        <v>370</v>
      </c>
      <c r="BF259" s="18" t="e">
        <v>#VALUE!</v>
      </c>
      <c r="BH259" s="42" t="n">
        <v>370</v>
      </c>
      <c r="BI259" s="18" t="e">
        <v>#VALUE!</v>
      </c>
      <c r="BK259" s="42" t="n">
        <v>370</v>
      </c>
      <c r="BL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n">
        <v>0</v>
      </c>
      <c r="L260" s="42" t="n">
        <v>380</v>
      </c>
      <c r="M260" s="18" t="n">
        <v>0</v>
      </c>
      <c r="O260" s="42" t="n">
        <v>380</v>
      </c>
      <c r="P260" s="18" t="n">
        <v>0</v>
      </c>
      <c r="R260" s="42" t="n">
        <v>380</v>
      </c>
      <c r="S260" s="18" t="e">
        <v>#VALUE!</v>
      </c>
      <c r="U260" s="42" t="n">
        <v>380</v>
      </c>
      <c r="V260" s="18" t="e">
        <v>#VALUE!</v>
      </c>
      <c r="X260" s="42" t="n">
        <v>380</v>
      </c>
      <c r="Y260" s="18" t="e">
        <v>#VALUE!</v>
      </c>
      <c r="AA260" s="42" t="n">
        <v>380</v>
      </c>
      <c r="AB260" s="18" t="e">
        <v>#VALUE!</v>
      </c>
      <c r="AD260" s="42" t="n">
        <v>380</v>
      </c>
      <c r="AE260" s="18" t="e">
        <v>#VALUE!</v>
      </c>
      <c r="AG260" s="42" t="n">
        <v>380</v>
      </c>
      <c r="AH260" s="18" t="e">
        <v>#VALUE!</v>
      </c>
      <c r="AJ260" s="42" t="n">
        <v>380</v>
      </c>
      <c r="AK260" s="18" t="e">
        <v>#VALUE!</v>
      </c>
      <c r="AM260" s="42" t="n">
        <v>380</v>
      </c>
      <c r="AN260" s="18" t="e">
        <v>#VALUE!</v>
      </c>
      <c r="AP260" s="42" t="n">
        <v>380</v>
      </c>
      <c r="AQ260" s="18" t="e">
        <v>#VALUE!</v>
      </c>
      <c r="AS260" s="42" t="n">
        <v>380</v>
      </c>
      <c r="AT260" s="18" t="e">
        <v>#VALUE!</v>
      </c>
      <c r="AV260" s="42" t="n">
        <v>380</v>
      </c>
      <c r="AW260" s="18" t="e">
        <v>#VALUE!</v>
      </c>
      <c r="AY260" s="42" t="n">
        <v>380</v>
      </c>
      <c r="AZ260" s="18" t="e">
        <v>#VALUE!</v>
      </c>
      <c r="BB260" s="42" t="n">
        <v>380</v>
      </c>
      <c r="BC260" s="18" t="e">
        <v>#VALUE!</v>
      </c>
      <c r="BE260" s="42" t="n">
        <v>380</v>
      </c>
      <c r="BF260" s="18" t="e">
        <v>#VALUE!</v>
      </c>
      <c r="BH260" s="42" t="n">
        <v>380</v>
      </c>
      <c r="BI260" s="18" t="e">
        <v>#VALUE!</v>
      </c>
      <c r="BK260" s="42" t="n">
        <v>380</v>
      </c>
      <c r="BL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n">
        <v>0</v>
      </c>
      <c r="L261" s="42" t="n">
        <v>390</v>
      </c>
      <c r="M261" s="18" t="n">
        <v>0</v>
      </c>
      <c r="O261" s="42" t="n">
        <v>390</v>
      </c>
      <c r="P261" s="18" t="n">
        <v>0</v>
      </c>
      <c r="R261" s="42" t="n">
        <v>390</v>
      </c>
      <c r="S261" s="18" t="e">
        <v>#VALUE!</v>
      </c>
      <c r="U261" s="42" t="n">
        <v>390</v>
      </c>
      <c r="V261" s="18" t="e">
        <v>#VALUE!</v>
      </c>
      <c r="X261" s="42" t="n">
        <v>390</v>
      </c>
      <c r="Y261" s="18" t="e">
        <v>#VALUE!</v>
      </c>
      <c r="AA261" s="42" t="n">
        <v>390</v>
      </c>
      <c r="AB261" s="18" t="e">
        <v>#VALUE!</v>
      </c>
      <c r="AD261" s="42" t="n">
        <v>390</v>
      </c>
      <c r="AE261" s="18" t="e">
        <v>#VALUE!</v>
      </c>
      <c r="AG261" s="42" t="n">
        <v>390</v>
      </c>
      <c r="AH261" s="18" t="e">
        <v>#VALUE!</v>
      </c>
      <c r="AJ261" s="42" t="n">
        <v>390</v>
      </c>
      <c r="AK261" s="18" t="e">
        <v>#VALUE!</v>
      </c>
      <c r="AM261" s="42" t="n">
        <v>390</v>
      </c>
      <c r="AN261" s="18" t="e">
        <v>#VALUE!</v>
      </c>
      <c r="AP261" s="42" t="n">
        <v>390</v>
      </c>
      <c r="AQ261" s="18" t="e">
        <v>#VALUE!</v>
      </c>
      <c r="AS261" s="42" t="n">
        <v>390</v>
      </c>
      <c r="AT261" s="18" t="e">
        <v>#VALUE!</v>
      </c>
      <c r="AV261" s="42" t="n">
        <v>390</v>
      </c>
      <c r="AW261" s="18" t="e">
        <v>#VALUE!</v>
      </c>
      <c r="AY261" s="42" t="n">
        <v>390</v>
      </c>
      <c r="AZ261" s="18" t="e">
        <v>#VALUE!</v>
      </c>
      <c r="BB261" s="42" t="n">
        <v>390</v>
      </c>
      <c r="BC261" s="18" t="e">
        <v>#VALUE!</v>
      </c>
      <c r="BE261" s="42" t="n">
        <v>390</v>
      </c>
      <c r="BF261" s="18" t="e">
        <v>#VALUE!</v>
      </c>
      <c r="BH261" s="42" t="n">
        <v>390</v>
      </c>
      <c r="BI261" s="18" t="e">
        <v>#VALUE!</v>
      </c>
      <c r="BK261" s="42" t="n">
        <v>390</v>
      </c>
      <c r="BL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n">
        <v>0</v>
      </c>
      <c r="L262" s="42" t="n">
        <v>400</v>
      </c>
      <c r="M262" s="18" t="n">
        <v>0</v>
      </c>
      <c r="O262" s="42" t="n">
        <v>400</v>
      </c>
      <c r="P262" s="18" t="n">
        <v>0</v>
      </c>
      <c r="R262" s="42" t="n">
        <v>400</v>
      </c>
      <c r="S262" s="18" t="e">
        <v>#VALUE!</v>
      </c>
      <c r="U262" s="42" t="n">
        <v>400</v>
      </c>
      <c r="V262" s="18" t="e">
        <v>#VALUE!</v>
      </c>
      <c r="X262" s="42" t="n">
        <v>400</v>
      </c>
      <c r="Y262" s="18" t="e">
        <v>#VALUE!</v>
      </c>
      <c r="AA262" s="42" t="n">
        <v>400</v>
      </c>
      <c r="AB262" s="18" t="e">
        <v>#VALUE!</v>
      </c>
      <c r="AD262" s="42" t="n">
        <v>400</v>
      </c>
      <c r="AE262" s="18" t="e">
        <v>#VALUE!</v>
      </c>
      <c r="AG262" s="42" t="n">
        <v>400</v>
      </c>
      <c r="AH262" s="18" t="e">
        <v>#VALUE!</v>
      </c>
      <c r="AJ262" s="42" t="n">
        <v>400</v>
      </c>
      <c r="AK262" s="18" t="e">
        <v>#VALUE!</v>
      </c>
      <c r="AM262" s="42" t="n">
        <v>400</v>
      </c>
      <c r="AN262" s="18" t="e">
        <v>#VALUE!</v>
      </c>
      <c r="AP262" s="42" t="n">
        <v>400</v>
      </c>
      <c r="AQ262" s="18" t="e">
        <v>#VALUE!</v>
      </c>
      <c r="AS262" s="42" t="n">
        <v>400</v>
      </c>
      <c r="AT262" s="18" t="e">
        <v>#VALUE!</v>
      </c>
      <c r="AV262" s="42" t="n">
        <v>400</v>
      </c>
      <c r="AW262" s="18" t="e">
        <v>#VALUE!</v>
      </c>
      <c r="AY262" s="42" t="n">
        <v>400</v>
      </c>
      <c r="AZ262" s="18" t="e">
        <v>#VALUE!</v>
      </c>
      <c r="BB262" s="42" t="n">
        <v>400</v>
      </c>
      <c r="BC262" s="18" t="e">
        <v>#VALUE!</v>
      </c>
      <c r="BE262" s="42" t="n">
        <v>400</v>
      </c>
      <c r="BF262" s="18" t="e">
        <v>#VALUE!</v>
      </c>
      <c r="BH262" s="42" t="n">
        <v>400</v>
      </c>
      <c r="BI262" s="18" t="e">
        <v>#VALUE!</v>
      </c>
      <c r="BK262" s="42" t="n">
        <v>400</v>
      </c>
      <c r="BL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n">
        <v>0</v>
      </c>
      <c r="L263" s="42" t="n">
        <v>410</v>
      </c>
      <c r="M263" s="18" t="n">
        <v>0</v>
      </c>
      <c r="O263" s="42" t="n">
        <v>410</v>
      </c>
      <c r="P263" s="18" t="n">
        <v>0</v>
      </c>
      <c r="R263" s="42" t="n">
        <v>410</v>
      </c>
      <c r="S263" s="18" t="e">
        <v>#VALUE!</v>
      </c>
      <c r="U263" s="42" t="n">
        <v>410</v>
      </c>
      <c r="V263" s="18" t="e">
        <v>#VALUE!</v>
      </c>
      <c r="X263" s="42" t="n">
        <v>410</v>
      </c>
      <c r="Y263" s="18" t="e">
        <v>#VALUE!</v>
      </c>
      <c r="AA263" s="42" t="n">
        <v>410</v>
      </c>
      <c r="AB263" s="18" t="e">
        <v>#VALUE!</v>
      </c>
      <c r="AD263" s="42" t="n">
        <v>410</v>
      </c>
      <c r="AE263" s="18" t="e">
        <v>#VALUE!</v>
      </c>
      <c r="AG263" s="42" t="n">
        <v>410</v>
      </c>
      <c r="AH263" s="18" t="e">
        <v>#VALUE!</v>
      </c>
      <c r="AJ263" s="42" t="n">
        <v>410</v>
      </c>
      <c r="AK263" s="18" t="e">
        <v>#VALUE!</v>
      </c>
      <c r="AM263" s="42" t="n">
        <v>410</v>
      </c>
      <c r="AN263" s="18" t="e">
        <v>#VALUE!</v>
      </c>
      <c r="AP263" s="42" t="n">
        <v>410</v>
      </c>
      <c r="AQ263" s="18" t="e">
        <v>#VALUE!</v>
      </c>
      <c r="AS263" s="42" t="n">
        <v>410</v>
      </c>
      <c r="AT263" s="18" t="e">
        <v>#VALUE!</v>
      </c>
      <c r="AV263" s="42" t="n">
        <v>410</v>
      </c>
      <c r="AW263" s="18" t="e">
        <v>#VALUE!</v>
      </c>
      <c r="AY263" s="42" t="n">
        <v>410</v>
      </c>
      <c r="AZ263" s="18" t="e">
        <v>#VALUE!</v>
      </c>
      <c r="BB263" s="42" t="n">
        <v>410</v>
      </c>
      <c r="BC263" s="18" t="e">
        <v>#VALUE!</v>
      </c>
      <c r="BE263" s="42" t="n">
        <v>410</v>
      </c>
      <c r="BF263" s="18" t="e">
        <v>#VALUE!</v>
      </c>
      <c r="BH263" s="42" t="n">
        <v>410</v>
      </c>
      <c r="BI263" s="18" t="e">
        <v>#VALUE!</v>
      </c>
      <c r="BK263" s="42" t="n">
        <v>410</v>
      </c>
      <c r="BL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n">
        <v>0</v>
      </c>
      <c r="L264" s="42" t="n">
        <v>420</v>
      </c>
      <c r="M264" s="18" t="n">
        <v>0</v>
      </c>
      <c r="O264" s="42" t="n">
        <v>420</v>
      </c>
      <c r="P264" s="18" t="n">
        <v>0</v>
      </c>
      <c r="R264" s="42" t="n">
        <v>420</v>
      </c>
      <c r="S264" s="18" t="e">
        <v>#VALUE!</v>
      </c>
      <c r="U264" s="42" t="n">
        <v>420</v>
      </c>
      <c r="V264" s="18" t="e">
        <v>#VALUE!</v>
      </c>
      <c r="X264" s="42" t="n">
        <v>420</v>
      </c>
      <c r="Y264" s="18" t="e">
        <v>#VALUE!</v>
      </c>
      <c r="AA264" s="42" t="n">
        <v>420</v>
      </c>
      <c r="AB264" s="18" t="e">
        <v>#VALUE!</v>
      </c>
      <c r="AD264" s="42" t="n">
        <v>420</v>
      </c>
      <c r="AE264" s="18" t="e">
        <v>#VALUE!</v>
      </c>
      <c r="AG264" s="42" t="n">
        <v>420</v>
      </c>
      <c r="AH264" s="18" t="e">
        <v>#VALUE!</v>
      </c>
      <c r="AJ264" s="42" t="n">
        <v>420</v>
      </c>
      <c r="AK264" s="18" t="e">
        <v>#VALUE!</v>
      </c>
      <c r="AM264" s="42" t="n">
        <v>420</v>
      </c>
      <c r="AN264" s="18" t="e">
        <v>#VALUE!</v>
      </c>
      <c r="AP264" s="42" t="n">
        <v>420</v>
      </c>
      <c r="AQ264" s="18" t="e">
        <v>#VALUE!</v>
      </c>
      <c r="AS264" s="42" t="n">
        <v>420</v>
      </c>
      <c r="AT264" s="18" t="e">
        <v>#VALUE!</v>
      </c>
      <c r="AV264" s="42" t="n">
        <v>420</v>
      </c>
      <c r="AW264" s="18" t="e">
        <v>#VALUE!</v>
      </c>
      <c r="AY264" s="42" t="n">
        <v>420</v>
      </c>
      <c r="AZ264" s="18" t="e">
        <v>#VALUE!</v>
      </c>
      <c r="BB264" s="42" t="n">
        <v>420</v>
      </c>
      <c r="BC264" s="18" t="e">
        <v>#VALUE!</v>
      </c>
      <c r="BE264" s="42" t="n">
        <v>420</v>
      </c>
      <c r="BF264" s="18" t="e">
        <v>#VALUE!</v>
      </c>
      <c r="BH264" s="42" t="n">
        <v>420</v>
      </c>
      <c r="BI264" s="18" t="e">
        <v>#VALUE!</v>
      </c>
      <c r="BK264" s="42" t="n">
        <v>420</v>
      </c>
      <c r="BL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n">
        <v>0</v>
      </c>
      <c r="L265" s="42" t="n">
        <v>430</v>
      </c>
      <c r="M265" s="18" t="n">
        <v>0</v>
      </c>
      <c r="O265" s="42" t="n">
        <v>430</v>
      </c>
      <c r="P265" s="18" t="n">
        <v>0</v>
      </c>
      <c r="R265" s="42" t="n">
        <v>430</v>
      </c>
      <c r="S265" s="18" t="e">
        <v>#VALUE!</v>
      </c>
      <c r="U265" s="42" t="n">
        <v>430</v>
      </c>
      <c r="V265" s="18" t="e">
        <v>#VALUE!</v>
      </c>
      <c r="X265" s="42" t="n">
        <v>430</v>
      </c>
      <c r="Y265" s="18" t="e">
        <v>#VALUE!</v>
      </c>
      <c r="AA265" s="42" t="n">
        <v>430</v>
      </c>
      <c r="AB265" s="18" t="e">
        <v>#VALUE!</v>
      </c>
      <c r="AD265" s="42" t="n">
        <v>430</v>
      </c>
      <c r="AE265" s="18" t="e">
        <v>#VALUE!</v>
      </c>
      <c r="AG265" s="42" t="n">
        <v>430</v>
      </c>
      <c r="AH265" s="18" t="e">
        <v>#VALUE!</v>
      </c>
      <c r="AJ265" s="42" t="n">
        <v>430</v>
      </c>
      <c r="AK265" s="18" t="e">
        <v>#VALUE!</v>
      </c>
      <c r="AM265" s="42" t="n">
        <v>430</v>
      </c>
      <c r="AN265" s="18" t="e">
        <v>#VALUE!</v>
      </c>
      <c r="AP265" s="42" t="n">
        <v>430</v>
      </c>
      <c r="AQ265" s="18" t="e">
        <v>#VALUE!</v>
      </c>
      <c r="AS265" s="42" t="n">
        <v>430</v>
      </c>
      <c r="AT265" s="18" t="e">
        <v>#VALUE!</v>
      </c>
      <c r="AV265" s="42" t="n">
        <v>430</v>
      </c>
      <c r="AW265" s="18" t="e">
        <v>#VALUE!</v>
      </c>
      <c r="AY265" s="42" t="n">
        <v>430</v>
      </c>
      <c r="AZ265" s="18" t="e">
        <v>#VALUE!</v>
      </c>
      <c r="BB265" s="42" t="n">
        <v>430</v>
      </c>
      <c r="BC265" s="18" t="e">
        <v>#VALUE!</v>
      </c>
      <c r="BE265" s="42" t="n">
        <v>430</v>
      </c>
      <c r="BF265" s="18" t="e">
        <v>#VALUE!</v>
      </c>
      <c r="BH265" s="42" t="n">
        <v>430</v>
      </c>
      <c r="BI265" s="18" t="e">
        <v>#VALUE!</v>
      </c>
      <c r="BK265" s="42" t="n">
        <v>430</v>
      </c>
      <c r="BL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n">
        <v>0</v>
      </c>
      <c r="L266" s="42" t="n">
        <v>440</v>
      </c>
      <c r="M266" s="18" t="n">
        <v>0</v>
      </c>
      <c r="O266" s="42" t="n">
        <v>440</v>
      </c>
      <c r="P266" s="18" t="n">
        <v>0</v>
      </c>
      <c r="R266" s="42" t="n">
        <v>440</v>
      </c>
      <c r="S266" s="18" t="e">
        <v>#VALUE!</v>
      </c>
      <c r="U266" s="42" t="n">
        <v>440</v>
      </c>
      <c r="V266" s="18" t="e">
        <v>#VALUE!</v>
      </c>
      <c r="X266" s="42" t="n">
        <v>440</v>
      </c>
      <c r="Y266" s="18" t="e">
        <v>#VALUE!</v>
      </c>
      <c r="AA266" s="42" t="n">
        <v>440</v>
      </c>
      <c r="AB266" s="18" t="e">
        <v>#VALUE!</v>
      </c>
      <c r="AD266" s="42" t="n">
        <v>440</v>
      </c>
      <c r="AE266" s="18" t="e">
        <v>#VALUE!</v>
      </c>
      <c r="AG266" s="42" t="n">
        <v>440</v>
      </c>
      <c r="AH266" s="18" t="e">
        <v>#VALUE!</v>
      </c>
      <c r="AJ266" s="42" t="n">
        <v>440</v>
      </c>
      <c r="AK266" s="18" t="e">
        <v>#VALUE!</v>
      </c>
      <c r="AM266" s="42" t="n">
        <v>440</v>
      </c>
      <c r="AN266" s="18" t="e">
        <v>#VALUE!</v>
      </c>
      <c r="AP266" s="42" t="n">
        <v>440</v>
      </c>
      <c r="AQ266" s="18" t="e">
        <v>#VALUE!</v>
      </c>
      <c r="AS266" s="42" t="n">
        <v>440</v>
      </c>
      <c r="AT266" s="18" t="e">
        <v>#VALUE!</v>
      </c>
      <c r="AV266" s="42" t="n">
        <v>440</v>
      </c>
      <c r="AW266" s="18" t="e">
        <v>#VALUE!</v>
      </c>
      <c r="AY266" s="42" t="n">
        <v>440</v>
      </c>
      <c r="AZ266" s="18" t="e">
        <v>#VALUE!</v>
      </c>
      <c r="BB266" s="42" t="n">
        <v>440</v>
      </c>
      <c r="BC266" s="18" t="e">
        <v>#VALUE!</v>
      </c>
      <c r="BE266" s="42" t="n">
        <v>440</v>
      </c>
      <c r="BF266" s="18" t="e">
        <v>#VALUE!</v>
      </c>
      <c r="BH266" s="42" t="n">
        <v>440</v>
      </c>
      <c r="BI266" s="18" t="e">
        <v>#VALUE!</v>
      </c>
      <c r="BK266" s="42" t="n">
        <v>440</v>
      </c>
      <c r="BL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n">
        <v>0</v>
      </c>
      <c r="L267" s="42" t="n">
        <v>450</v>
      </c>
      <c r="M267" s="18" t="n">
        <v>0</v>
      </c>
      <c r="O267" s="42" t="n">
        <v>450</v>
      </c>
      <c r="P267" s="18" t="n">
        <v>0</v>
      </c>
      <c r="R267" s="42" t="n">
        <v>450</v>
      </c>
      <c r="S267" s="18" t="e">
        <v>#VALUE!</v>
      </c>
      <c r="U267" s="42" t="n">
        <v>450</v>
      </c>
      <c r="V267" s="18" t="e">
        <v>#VALUE!</v>
      </c>
      <c r="X267" s="42" t="n">
        <v>450</v>
      </c>
      <c r="Y267" s="18" t="e">
        <v>#VALUE!</v>
      </c>
      <c r="AA267" s="42" t="n">
        <v>450</v>
      </c>
      <c r="AB267" s="18" t="e">
        <v>#VALUE!</v>
      </c>
      <c r="AD267" s="42" t="n">
        <v>450</v>
      </c>
      <c r="AE267" s="18" t="e">
        <v>#VALUE!</v>
      </c>
      <c r="AG267" s="42" t="n">
        <v>450</v>
      </c>
      <c r="AH267" s="18" t="e">
        <v>#VALUE!</v>
      </c>
      <c r="AJ267" s="42" t="n">
        <v>450</v>
      </c>
      <c r="AK267" s="18" t="e">
        <v>#VALUE!</v>
      </c>
      <c r="AM267" s="42" t="n">
        <v>450</v>
      </c>
      <c r="AN267" s="18" t="e">
        <v>#VALUE!</v>
      </c>
      <c r="AP267" s="42" t="n">
        <v>450</v>
      </c>
      <c r="AQ267" s="18" t="e">
        <v>#VALUE!</v>
      </c>
      <c r="AS267" s="42" t="n">
        <v>450</v>
      </c>
      <c r="AT267" s="18" t="e">
        <v>#VALUE!</v>
      </c>
      <c r="AV267" s="42" t="n">
        <v>450</v>
      </c>
      <c r="AW267" s="18" t="e">
        <v>#VALUE!</v>
      </c>
      <c r="AY267" s="42" t="n">
        <v>450</v>
      </c>
      <c r="AZ267" s="18" t="e">
        <v>#VALUE!</v>
      </c>
      <c r="BB267" s="42" t="n">
        <v>450</v>
      </c>
      <c r="BC267" s="18" t="e">
        <v>#VALUE!</v>
      </c>
      <c r="BE267" s="42" t="n">
        <v>450</v>
      </c>
      <c r="BF267" s="18" t="e">
        <v>#VALUE!</v>
      </c>
      <c r="BH267" s="42" t="n">
        <v>450</v>
      </c>
      <c r="BI267" s="18" t="e">
        <v>#VALUE!</v>
      </c>
      <c r="BK267" s="42" t="n">
        <v>450</v>
      </c>
      <c r="BL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n">
        <v>0</v>
      </c>
      <c r="L268" s="42" t="n">
        <v>460</v>
      </c>
      <c r="M268" s="18" t="n">
        <v>0</v>
      </c>
      <c r="O268" s="42" t="n">
        <v>460</v>
      </c>
      <c r="P268" s="18" t="n">
        <v>0</v>
      </c>
      <c r="R268" s="42" t="n">
        <v>460</v>
      </c>
      <c r="S268" s="18" t="e">
        <v>#VALUE!</v>
      </c>
      <c r="U268" s="42" t="n">
        <v>460</v>
      </c>
      <c r="V268" s="18" t="e">
        <v>#VALUE!</v>
      </c>
      <c r="X268" s="42" t="n">
        <v>460</v>
      </c>
      <c r="Y268" s="18" t="e">
        <v>#VALUE!</v>
      </c>
      <c r="AA268" s="42" t="n">
        <v>460</v>
      </c>
      <c r="AB268" s="18" t="e">
        <v>#VALUE!</v>
      </c>
      <c r="AD268" s="42" t="n">
        <v>460</v>
      </c>
      <c r="AE268" s="18" t="e">
        <v>#VALUE!</v>
      </c>
      <c r="AG268" s="42" t="n">
        <v>460</v>
      </c>
      <c r="AH268" s="18" t="e">
        <v>#VALUE!</v>
      </c>
      <c r="AJ268" s="42" t="n">
        <v>460</v>
      </c>
      <c r="AK268" s="18" t="e">
        <v>#VALUE!</v>
      </c>
      <c r="AM268" s="42" t="n">
        <v>460</v>
      </c>
      <c r="AN268" s="18" t="e">
        <v>#VALUE!</v>
      </c>
      <c r="AP268" s="42" t="n">
        <v>460</v>
      </c>
      <c r="AQ268" s="18" t="e">
        <v>#VALUE!</v>
      </c>
      <c r="AS268" s="42" t="n">
        <v>460</v>
      </c>
      <c r="AT268" s="18" t="e">
        <v>#VALUE!</v>
      </c>
      <c r="AV268" s="42" t="n">
        <v>460</v>
      </c>
      <c r="AW268" s="18" t="e">
        <v>#VALUE!</v>
      </c>
      <c r="AY268" s="42" t="n">
        <v>460</v>
      </c>
      <c r="AZ268" s="18" t="e">
        <v>#VALUE!</v>
      </c>
      <c r="BB268" s="42" t="n">
        <v>460</v>
      </c>
      <c r="BC268" s="18" t="e">
        <v>#VALUE!</v>
      </c>
      <c r="BE268" s="42" t="n">
        <v>460</v>
      </c>
      <c r="BF268" s="18" t="e">
        <v>#VALUE!</v>
      </c>
      <c r="BH268" s="42" t="n">
        <v>460</v>
      </c>
      <c r="BI268" s="18" t="e">
        <v>#VALUE!</v>
      </c>
      <c r="BK268" s="42" t="n">
        <v>460</v>
      </c>
      <c r="BL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n">
        <v>0</v>
      </c>
      <c r="L269" s="42" t="n">
        <v>470</v>
      </c>
      <c r="M269" s="18" t="n">
        <v>0</v>
      </c>
      <c r="O269" s="42" t="n">
        <v>470</v>
      </c>
      <c r="P269" s="18" t="n">
        <v>0</v>
      </c>
      <c r="R269" s="42" t="n">
        <v>470</v>
      </c>
      <c r="S269" s="18" t="e">
        <v>#VALUE!</v>
      </c>
      <c r="U269" s="42" t="n">
        <v>470</v>
      </c>
      <c r="V269" s="18" t="e">
        <v>#VALUE!</v>
      </c>
      <c r="X269" s="42" t="n">
        <v>470</v>
      </c>
      <c r="Y269" s="18" t="e">
        <v>#VALUE!</v>
      </c>
      <c r="AA269" s="42" t="n">
        <v>470</v>
      </c>
      <c r="AB269" s="18" t="e">
        <v>#VALUE!</v>
      </c>
      <c r="AD269" s="42" t="n">
        <v>470</v>
      </c>
      <c r="AE269" s="18" t="e">
        <v>#VALUE!</v>
      </c>
      <c r="AG269" s="42" t="n">
        <v>470</v>
      </c>
      <c r="AH269" s="18" t="e">
        <v>#VALUE!</v>
      </c>
      <c r="AJ269" s="42" t="n">
        <v>470</v>
      </c>
      <c r="AK269" s="18" t="e">
        <v>#VALUE!</v>
      </c>
      <c r="AM269" s="42" t="n">
        <v>470</v>
      </c>
      <c r="AN269" s="18" t="e">
        <v>#VALUE!</v>
      </c>
      <c r="AP269" s="42" t="n">
        <v>470</v>
      </c>
      <c r="AQ269" s="18" t="e">
        <v>#VALUE!</v>
      </c>
      <c r="AS269" s="42" t="n">
        <v>470</v>
      </c>
      <c r="AT269" s="18" t="e">
        <v>#VALUE!</v>
      </c>
      <c r="AV269" s="42" t="n">
        <v>470</v>
      </c>
      <c r="AW269" s="18" t="e">
        <v>#VALUE!</v>
      </c>
      <c r="AY269" s="42" t="n">
        <v>470</v>
      </c>
      <c r="AZ269" s="18" t="e">
        <v>#VALUE!</v>
      </c>
      <c r="BB269" s="42" t="n">
        <v>470</v>
      </c>
      <c r="BC269" s="18" t="e">
        <v>#VALUE!</v>
      </c>
      <c r="BE269" s="42" t="n">
        <v>470</v>
      </c>
      <c r="BF269" s="18" t="e">
        <v>#VALUE!</v>
      </c>
      <c r="BH269" s="42" t="n">
        <v>470</v>
      </c>
      <c r="BI269" s="18" t="e">
        <v>#VALUE!</v>
      </c>
      <c r="BK269" s="42" t="n">
        <v>470</v>
      </c>
      <c r="BL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n">
        <v>0</v>
      </c>
      <c r="L270" s="42" t="n">
        <v>480</v>
      </c>
      <c r="M270" s="18" t="n">
        <v>0</v>
      </c>
      <c r="O270" s="42" t="n">
        <v>480</v>
      </c>
      <c r="P270" s="18" t="n">
        <v>0</v>
      </c>
      <c r="R270" s="42" t="n">
        <v>480</v>
      </c>
      <c r="S270" s="18" t="e">
        <v>#VALUE!</v>
      </c>
      <c r="U270" s="42" t="n">
        <v>480</v>
      </c>
      <c r="V270" s="18" t="e">
        <v>#VALUE!</v>
      </c>
      <c r="X270" s="42" t="n">
        <v>480</v>
      </c>
      <c r="Y270" s="18" t="e">
        <v>#VALUE!</v>
      </c>
      <c r="AA270" s="42" t="n">
        <v>480</v>
      </c>
      <c r="AB270" s="18" t="e">
        <v>#VALUE!</v>
      </c>
      <c r="AD270" s="42" t="n">
        <v>480</v>
      </c>
      <c r="AE270" s="18" t="e">
        <v>#VALUE!</v>
      </c>
      <c r="AG270" s="42" t="n">
        <v>480</v>
      </c>
      <c r="AH270" s="18" t="e">
        <v>#VALUE!</v>
      </c>
      <c r="AJ270" s="42" t="n">
        <v>480</v>
      </c>
      <c r="AK270" s="18" t="e">
        <v>#VALUE!</v>
      </c>
      <c r="AM270" s="42" t="n">
        <v>480</v>
      </c>
      <c r="AN270" s="18" t="e">
        <v>#VALUE!</v>
      </c>
      <c r="AP270" s="42" t="n">
        <v>480</v>
      </c>
      <c r="AQ270" s="18" t="e">
        <v>#VALUE!</v>
      </c>
      <c r="AS270" s="42" t="n">
        <v>480</v>
      </c>
      <c r="AT270" s="18" t="e">
        <v>#VALUE!</v>
      </c>
      <c r="AV270" s="42" t="n">
        <v>480</v>
      </c>
      <c r="AW270" s="18" t="e">
        <v>#VALUE!</v>
      </c>
      <c r="AY270" s="42" t="n">
        <v>480</v>
      </c>
      <c r="AZ270" s="18" t="e">
        <v>#VALUE!</v>
      </c>
      <c r="BB270" s="42" t="n">
        <v>480</v>
      </c>
      <c r="BC270" s="18" t="e">
        <v>#VALUE!</v>
      </c>
      <c r="BE270" s="42" t="n">
        <v>480</v>
      </c>
      <c r="BF270" s="18" t="e">
        <v>#VALUE!</v>
      </c>
      <c r="BH270" s="42" t="n">
        <v>480</v>
      </c>
      <c r="BI270" s="18" t="e">
        <v>#VALUE!</v>
      </c>
      <c r="BK270" s="42" t="n">
        <v>480</v>
      </c>
      <c r="BL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n">
        <v>0</v>
      </c>
      <c r="L271" s="42" t="n">
        <v>490</v>
      </c>
      <c r="M271" s="18" t="n">
        <v>0</v>
      </c>
      <c r="O271" s="42" t="n">
        <v>490</v>
      </c>
      <c r="P271" s="18" t="n">
        <v>0</v>
      </c>
      <c r="R271" s="42" t="n">
        <v>490</v>
      </c>
      <c r="S271" s="18" t="e">
        <v>#VALUE!</v>
      </c>
      <c r="U271" s="42" t="n">
        <v>490</v>
      </c>
      <c r="V271" s="18" t="e">
        <v>#VALUE!</v>
      </c>
      <c r="X271" s="42" t="n">
        <v>490</v>
      </c>
      <c r="Y271" s="18" t="e">
        <v>#VALUE!</v>
      </c>
      <c r="AA271" s="42" t="n">
        <v>490</v>
      </c>
      <c r="AB271" s="18" t="e">
        <v>#VALUE!</v>
      </c>
      <c r="AD271" s="42" t="n">
        <v>490</v>
      </c>
      <c r="AE271" s="18" t="e">
        <v>#VALUE!</v>
      </c>
      <c r="AG271" s="42" t="n">
        <v>490</v>
      </c>
      <c r="AH271" s="18" t="e">
        <v>#VALUE!</v>
      </c>
      <c r="AJ271" s="42" t="n">
        <v>490</v>
      </c>
      <c r="AK271" s="18" t="e">
        <v>#VALUE!</v>
      </c>
      <c r="AM271" s="42" t="n">
        <v>490</v>
      </c>
      <c r="AN271" s="18" t="e">
        <v>#VALUE!</v>
      </c>
      <c r="AP271" s="42" t="n">
        <v>490</v>
      </c>
      <c r="AQ271" s="18" t="e">
        <v>#VALUE!</v>
      </c>
      <c r="AS271" s="42" t="n">
        <v>490</v>
      </c>
      <c r="AT271" s="18" t="e">
        <v>#VALUE!</v>
      </c>
      <c r="AV271" s="42" t="n">
        <v>490</v>
      </c>
      <c r="AW271" s="18" t="e">
        <v>#VALUE!</v>
      </c>
      <c r="AY271" s="42" t="n">
        <v>490</v>
      </c>
      <c r="AZ271" s="18" t="e">
        <v>#VALUE!</v>
      </c>
      <c r="BB271" s="42" t="n">
        <v>490</v>
      </c>
      <c r="BC271" s="18" t="e">
        <v>#VALUE!</v>
      </c>
      <c r="BE271" s="42" t="n">
        <v>490</v>
      </c>
      <c r="BF271" s="18" t="e">
        <v>#VALUE!</v>
      </c>
      <c r="BH271" s="42" t="n">
        <v>490</v>
      </c>
      <c r="BI271" s="18" t="e">
        <v>#VALUE!</v>
      </c>
      <c r="BK271" s="42" t="n">
        <v>490</v>
      </c>
      <c r="BL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n">
        <v>0</v>
      </c>
      <c r="L272" s="42" t="n">
        <v>500</v>
      </c>
      <c r="M272" s="18" t="n">
        <v>0</v>
      </c>
      <c r="O272" s="42" t="n">
        <v>500</v>
      </c>
      <c r="P272" s="18" t="n">
        <v>0</v>
      </c>
      <c r="R272" s="42" t="n">
        <v>500</v>
      </c>
      <c r="S272" s="18" t="e">
        <v>#VALUE!</v>
      </c>
      <c r="U272" s="42" t="n">
        <v>500</v>
      </c>
      <c r="V272" s="18" t="e">
        <v>#VALUE!</v>
      </c>
      <c r="X272" s="42" t="n">
        <v>500</v>
      </c>
      <c r="Y272" s="18" t="e">
        <v>#VALUE!</v>
      </c>
      <c r="AA272" s="42" t="n">
        <v>500</v>
      </c>
      <c r="AB272" s="18" t="e">
        <v>#VALUE!</v>
      </c>
      <c r="AD272" s="42" t="n">
        <v>500</v>
      </c>
      <c r="AE272" s="18" t="e">
        <v>#VALUE!</v>
      </c>
      <c r="AG272" s="42" t="n">
        <v>500</v>
      </c>
      <c r="AH272" s="18" t="e">
        <v>#VALUE!</v>
      </c>
      <c r="AJ272" s="42" t="n">
        <v>500</v>
      </c>
      <c r="AK272" s="18" t="e">
        <v>#VALUE!</v>
      </c>
      <c r="AM272" s="42" t="n">
        <v>500</v>
      </c>
      <c r="AN272" s="18" t="e">
        <v>#VALUE!</v>
      </c>
      <c r="AP272" s="42" t="n">
        <v>500</v>
      </c>
      <c r="AQ272" s="18" t="e">
        <v>#VALUE!</v>
      </c>
      <c r="AS272" s="42" t="n">
        <v>500</v>
      </c>
      <c r="AT272" s="18" t="e">
        <v>#VALUE!</v>
      </c>
      <c r="AV272" s="42" t="n">
        <v>500</v>
      </c>
      <c r="AW272" s="18" t="e">
        <v>#VALUE!</v>
      </c>
      <c r="AY272" s="42" t="n">
        <v>500</v>
      </c>
      <c r="AZ272" s="18" t="e">
        <v>#VALUE!</v>
      </c>
      <c r="BB272" s="42" t="n">
        <v>500</v>
      </c>
      <c r="BC272" s="18" t="e">
        <v>#VALUE!</v>
      </c>
      <c r="BE272" s="42" t="n">
        <v>500</v>
      </c>
      <c r="BF272" s="18" t="e">
        <v>#VALUE!</v>
      </c>
      <c r="BH272" s="42" t="n">
        <v>500</v>
      </c>
      <c r="BI272" s="18" t="e">
        <v>#VALUE!</v>
      </c>
      <c r="BK272" s="42" t="n">
        <v>500</v>
      </c>
      <c r="BL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n">
        <v>0</v>
      </c>
      <c r="L273" s="42" t="n">
        <v>510</v>
      </c>
      <c r="M273" s="18" t="n">
        <v>0</v>
      </c>
      <c r="O273" s="42" t="n">
        <v>510</v>
      </c>
      <c r="P273" s="18" t="n">
        <v>0</v>
      </c>
      <c r="R273" s="42" t="n">
        <v>510</v>
      </c>
      <c r="S273" s="18" t="e">
        <v>#VALUE!</v>
      </c>
      <c r="U273" s="42" t="n">
        <v>510</v>
      </c>
      <c r="V273" s="18" t="e">
        <v>#VALUE!</v>
      </c>
      <c r="X273" s="42" t="n">
        <v>510</v>
      </c>
      <c r="Y273" s="18" t="e">
        <v>#VALUE!</v>
      </c>
      <c r="AA273" s="42" t="n">
        <v>510</v>
      </c>
      <c r="AB273" s="18" t="e">
        <v>#VALUE!</v>
      </c>
      <c r="AD273" s="42" t="n">
        <v>510</v>
      </c>
      <c r="AE273" s="18" t="e">
        <v>#VALUE!</v>
      </c>
      <c r="AG273" s="42" t="n">
        <v>510</v>
      </c>
      <c r="AH273" s="18" t="e">
        <v>#VALUE!</v>
      </c>
      <c r="AJ273" s="42" t="n">
        <v>510</v>
      </c>
      <c r="AK273" s="18" t="e">
        <v>#VALUE!</v>
      </c>
      <c r="AM273" s="42" t="n">
        <v>510</v>
      </c>
      <c r="AN273" s="18" t="e">
        <v>#VALUE!</v>
      </c>
      <c r="AP273" s="42" t="n">
        <v>510</v>
      </c>
      <c r="AQ273" s="18" t="e">
        <v>#VALUE!</v>
      </c>
      <c r="AS273" s="42" t="n">
        <v>510</v>
      </c>
      <c r="AT273" s="18" t="e">
        <v>#VALUE!</v>
      </c>
      <c r="AV273" s="42" t="n">
        <v>510</v>
      </c>
      <c r="AW273" s="18" t="e">
        <v>#VALUE!</v>
      </c>
      <c r="AY273" s="42" t="n">
        <v>510</v>
      </c>
      <c r="AZ273" s="18" t="e">
        <v>#VALUE!</v>
      </c>
      <c r="BB273" s="42" t="n">
        <v>510</v>
      </c>
      <c r="BC273" s="18" t="e">
        <v>#VALUE!</v>
      </c>
      <c r="BE273" s="42" t="n">
        <v>510</v>
      </c>
      <c r="BF273" s="18" t="e">
        <v>#VALUE!</v>
      </c>
      <c r="BH273" s="42" t="n">
        <v>510</v>
      </c>
      <c r="BI273" s="18" t="e">
        <v>#VALUE!</v>
      </c>
      <c r="BK273" s="42" t="n">
        <v>510</v>
      </c>
      <c r="BL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n">
        <v>0</v>
      </c>
      <c r="L274" s="42" t="n">
        <v>520</v>
      </c>
      <c r="M274" s="18" t="n">
        <v>0</v>
      </c>
      <c r="O274" s="42" t="n">
        <v>520</v>
      </c>
      <c r="P274" s="18" t="n">
        <v>0</v>
      </c>
      <c r="R274" s="42" t="n">
        <v>520</v>
      </c>
      <c r="S274" s="18" t="e">
        <v>#VALUE!</v>
      </c>
      <c r="U274" s="42" t="n">
        <v>520</v>
      </c>
      <c r="V274" s="18" t="e">
        <v>#VALUE!</v>
      </c>
      <c r="X274" s="42" t="n">
        <v>520</v>
      </c>
      <c r="Y274" s="18" t="e">
        <v>#VALUE!</v>
      </c>
      <c r="AA274" s="42" t="n">
        <v>520</v>
      </c>
      <c r="AB274" s="18" t="e">
        <v>#VALUE!</v>
      </c>
      <c r="AD274" s="42" t="n">
        <v>520</v>
      </c>
      <c r="AE274" s="18" t="e">
        <v>#VALUE!</v>
      </c>
      <c r="AG274" s="42" t="n">
        <v>520</v>
      </c>
      <c r="AH274" s="18" t="e">
        <v>#VALUE!</v>
      </c>
      <c r="AJ274" s="42" t="n">
        <v>520</v>
      </c>
      <c r="AK274" s="18" t="e">
        <v>#VALUE!</v>
      </c>
      <c r="AM274" s="42" t="n">
        <v>520</v>
      </c>
      <c r="AN274" s="18" t="e">
        <v>#VALUE!</v>
      </c>
      <c r="AP274" s="42" t="n">
        <v>520</v>
      </c>
      <c r="AQ274" s="18" t="e">
        <v>#VALUE!</v>
      </c>
      <c r="AS274" s="42" t="n">
        <v>520</v>
      </c>
      <c r="AT274" s="18" t="e">
        <v>#VALUE!</v>
      </c>
      <c r="AV274" s="42" t="n">
        <v>520</v>
      </c>
      <c r="AW274" s="18" t="e">
        <v>#VALUE!</v>
      </c>
      <c r="AY274" s="42" t="n">
        <v>520</v>
      </c>
      <c r="AZ274" s="18" t="e">
        <v>#VALUE!</v>
      </c>
      <c r="BB274" s="42" t="n">
        <v>520</v>
      </c>
      <c r="BC274" s="18" t="e">
        <v>#VALUE!</v>
      </c>
      <c r="BE274" s="42" t="n">
        <v>520</v>
      </c>
      <c r="BF274" s="18" t="e">
        <v>#VALUE!</v>
      </c>
      <c r="BH274" s="42" t="n">
        <v>520</v>
      </c>
      <c r="BI274" s="18" t="e">
        <v>#VALUE!</v>
      </c>
      <c r="BK274" s="42" t="n">
        <v>520</v>
      </c>
      <c r="BL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n">
        <v>0</v>
      </c>
      <c r="L275" s="42" t="n">
        <v>530</v>
      </c>
      <c r="M275" s="18" t="n">
        <v>0</v>
      </c>
      <c r="O275" s="42" t="n">
        <v>530</v>
      </c>
      <c r="P275" s="18" t="n">
        <v>0</v>
      </c>
      <c r="R275" s="42" t="n">
        <v>530</v>
      </c>
      <c r="S275" s="18" t="e">
        <v>#VALUE!</v>
      </c>
      <c r="U275" s="42" t="n">
        <v>530</v>
      </c>
      <c r="V275" s="18" t="e">
        <v>#VALUE!</v>
      </c>
      <c r="X275" s="42" t="n">
        <v>530</v>
      </c>
      <c r="Y275" s="18" t="e">
        <v>#VALUE!</v>
      </c>
      <c r="AA275" s="42" t="n">
        <v>530</v>
      </c>
      <c r="AB275" s="18" t="e">
        <v>#VALUE!</v>
      </c>
      <c r="AD275" s="42" t="n">
        <v>530</v>
      </c>
      <c r="AE275" s="18" t="e">
        <v>#VALUE!</v>
      </c>
      <c r="AG275" s="42" t="n">
        <v>530</v>
      </c>
      <c r="AH275" s="18" t="e">
        <v>#VALUE!</v>
      </c>
      <c r="AJ275" s="42" t="n">
        <v>530</v>
      </c>
      <c r="AK275" s="18" t="e">
        <v>#VALUE!</v>
      </c>
      <c r="AM275" s="42" t="n">
        <v>530</v>
      </c>
      <c r="AN275" s="18" t="e">
        <v>#VALUE!</v>
      </c>
      <c r="AP275" s="42" t="n">
        <v>530</v>
      </c>
      <c r="AQ275" s="18" t="e">
        <v>#VALUE!</v>
      </c>
      <c r="AS275" s="42" t="n">
        <v>530</v>
      </c>
      <c r="AT275" s="18" t="e">
        <v>#VALUE!</v>
      </c>
      <c r="AV275" s="42" t="n">
        <v>530</v>
      </c>
      <c r="AW275" s="18" t="e">
        <v>#VALUE!</v>
      </c>
      <c r="AY275" s="42" t="n">
        <v>530</v>
      </c>
      <c r="AZ275" s="18" t="e">
        <v>#VALUE!</v>
      </c>
      <c r="BB275" s="42" t="n">
        <v>530</v>
      </c>
      <c r="BC275" s="18" t="e">
        <v>#VALUE!</v>
      </c>
      <c r="BE275" s="42" t="n">
        <v>530</v>
      </c>
      <c r="BF275" s="18" t="e">
        <v>#VALUE!</v>
      </c>
      <c r="BH275" s="42" t="n">
        <v>530</v>
      </c>
      <c r="BI275" s="18" t="e">
        <v>#VALUE!</v>
      </c>
      <c r="BK275" s="42" t="n">
        <v>530</v>
      </c>
      <c r="BL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n">
        <v>0</v>
      </c>
      <c r="L276" s="42" t="n">
        <v>540</v>
      </c>
      <c r="M276" s="18" t="n">
        <v>0</v>
      </c>
      <c r="O276" s="42" t="n">
        <v>540</v>
      </c>
      <c r="P276" s="18" t="n">
        <v>0</v>
      </c>
      <c r="R276" s="42" t="n">
        <v>540</v>
      </c>
      <c r="S276" s="18" t="e">
        <v>#VALUE!</v>
      </c>
      <c r="U276" s="42" t="n">
        <v>540</v>
      </c>
      <c r="V276" s="18" t="e">
        <v>#VALUE!</v>
      </c>
      <c r="X276" s="42" t="n">
        <v>540</v>
      </c>
      <c r="Y276" s="18" t="e">
        <v>#VALUE!</v>
      </c>
      <c r="AA276" s="42" t="n">
        <v>540</v>
      </c>
      <c r="AB276" s="18" t="e">
        <v>#VALUE!</v>
      </c>
      <c r="AD276" s="42" t="n">
        <v>540</v>
      </c>
      <c r="AE276" s="18" t="e">
        <v>#VALUE!</v>
      </c>
      <c r="AG276" s="42" t="n">
        <v>540</v>
      </c>
      <c r="AH276" s="18" t="e">
        <v>#VALUE!</v>
      </c>
      <c r="AJ276" s="42" t="n">
        <v>540</v>
      </c>
      <c r="AK276" s="18" t="e">
        <v>#VALUE!</v>
      </c>
      <c r="AM276" s="42" t="n">
        <v>540</v>
      </c>
      <c r="AN276" s="18" t="e">
        <v>#VALUE!</v>
      </c>
      <c r="AP276" s="42" t="n">
        <v>540</v>
      </c>
      <c r="AQ276" s="18" t="e">
        <v>#VALUE!</v>
      </c>
      <c r="AS276" s="42" t="n">
        <v>540</v>
      </c>
      <c r="AT276" s="18" t="e">
        <v>#VALUE!</v>
      </c>
      <c r="AV276" s="42" t="n">
        <v>540</v>
      </c>
      <c r="AW276" s="18" t="e">
        <v>#VALUE!</v>
      </c>
      <c r="AY276" s="42" t="n">
        <v>540</v>
      </c>
      <c r="AZ276" s="18" t="e">
        <v>#VALUE!</v>
      </c>
      <c r="BB276" s="42" t="n">
        <v>540</v>
      </c>
      <c r="BC276" s="18" t="e">
        <v>#VALUE!</v>
      </c>
      <c r="BE276" s="42" t="n">
        <v>540</v>
      </c>
      <c r="BF276" s="18" t="e">
        <v>#VALUE!</v>
      </c>
      <c r="BH276" s="42" t="n">
        <v>540</v>
      </c>
      <c r="BI276" s="18" t="e">
        <v>#VALUE!</v>
      </c>
      <c r="BK276" s="42" t="n">
        <v>540</v>
      </c>
      <c r="BL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n">
        <v>0</v>
      </c>
      <c r="L277" s="42" t="n">
        <v>550</v>
      </c>
      <c r="M277" s="18" t="n">
        <v>0</v>
      </c>
      <c r="O277" s="42" t="n">
        <v>550</v>
      </c>
      <c r="P277" s="18" t="n">
        <v>0</v>
      </c>
      <c r="R277" s="42" t="n">
        <v>550</v>
      </c>
      <c r="S277" s="18" t="e">
        <v>#VALUE!</v>
      </c>
      <c r="U277" s="42" t="n">
        <v>550</v>
      </c>
      <c r="V277" s="18" t="e">
        <v>#VALUE!</v>
      </c>
      <c r="X277" s="42" t="n">
        <v>550</v>
      </c>
      <c r="Y277" s="18" t="e">
        <v>#VALUE!</v>
      </c>
      <c r="AA277" s="42" t="n">
        <v>550</v>
      </c>
      <c r="AB277" s="18" t="e">
        <v>#VALUE!</v>
      </c>
      <c r="AD277" s="42" t="n">
        <v>550</v>
      </c>
      <c r="AE277" s="18" t="e">
        <v>#VALUE!</v>
      </c>
      <c r="AG277" s="42" t="n">
        <v>550</v>
      </c>
      <c r="AH277" s="18" t="e">
        <v>#VALUE!</v>
      </c>
      <c r="AJ277" s="42" t="n">
        <v>550</v>
      </c>
      <c r="AK277" s="18" t="e">
        <v>#VALUE!</v>
      </c>
      <c r="AM277" s="42" t="n">
        <v>550</v>
      </c>
      <c r="AN277" s="18" t="e">
        <v>#VALUE!</v>
      </c>
      <c r="AP277" s="42" t="n">
        <v>550</v>
      </c>
      <c r="AQ277" s="18" t="e">
        <v>#VALUE!</v>
      </c>
      <c r="AS277" s="42" t="n">
        <v>550</v>
      </c>
      <c r="AT277" s="18" t="e">
        <v>#VALUE!</v>
      </c>
      <c r="AV277" s="42" t="n">
        <v>550</v>
      </c>
      <c r="AW277" s="18" t="e">
        <v>#VALUE!</v>
      </c>
      <c r="AY277" s="42" t="n">
        <v>550</v>
      </c>
      <c r="AZ277" s="18" t="e">
        <v>#VALUE!</v>
      </c>
      <c r="BB277" s="42" t="n">
        <v>550</v>
      </c>
      <c r="BC277" s="18" t="e">
        <v>#VALUE!</v>
      </c>
      <c r="BE277" s="42" t="n">
        <v>550</v>
      </c>
      <c r="BF277" s="18" t="e">
        <v>#VALUE!</v>
      </c>
      <c r="BH277" s="42" t="n">
        <v>550</v>
      </c>
      <c r="BI277" s="18" t="e">
        <v>#VALUE!</v>
      </c>
      <c r="BK277" s="42" t="n">
        <v>550</v>
      </c>
      <c r="BL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n">
        <v>0</v>
      </c>
      <c r="L278" s="42" t="n">
        <v>560</v>
      </c>
      <c r="M278" s="18" t="n">
        <v>0</v>
      </c>
      <c r="O278" s="42" t="n">
        <v>560</v>
      </c>
      <c r="P278" s="18" t="n">
        <v>0</v>
      </c>
      <c r="R278" s="42" t="n">
        <v>560</v>
      </c>
      <c r="S278" s="18" t="e">
        <v>#VALUE!</v>
      </c>
      <c r="U278" s="42" t="n">
        <v>560</v>
      </c>
      <c r="V278" s="18" t="e">
        <v>#VALUE!</v>
      </c>
      <c r="X278" s="42" t="n">
        <v>560</v>
      </c>
      <c r="Y278" s="18" t="e">
        <v>#VALUE!</v>
      </c>
      <c r="AA278" s="42" t="n">
        <v>560</v>
      </c>
      <c r="AB278" s="18" t="e">
        <v>#VALUE!</v>
      </c>
      <c r="AD278" s="42" t="n">
        <v>560</v>
      </c>
      <c r="AE278" s="18" t="e">
        <v>#VALUE!</v>
      </c>
      <c r="AG278" s="42" t="n">
        <v>560</v>
      </c>
      <c r="AH278" s="18" t="e">
        <v>#VALUE!</v>
      </c>
      <c r="AJ278" s="42" t="n">
        <v>560</v>
      </c>
      <c r="AK278" s="18" t="e">
        <v>#VALUE!</v>
      </c>
      <c r="AM278" s="42" t="n">
        <v>560</v>
      </c>
      <c r="AN278" s="18" t="e">
        <v>#VALUE!</v>
      </c>
      <c r="AP278" s="42" t="n">
        <v>560</v>
      </c>
      <c r="AQ278" s="18" t="e">
        <v>#VALUE!</v>
      </c>
      <c r="AS278" s="42" t="n">
        <v>560</v>
      </c>
      <c r="AT278" s="18" t="e">
        <v>#VALUE!</v>
      </c>
      <c r="AV278" s="42" t="n">
        <v>560</v>
      </c>
      <c r="AW278" s="18" t="e">
        <v>#VALUE!</v>
      </c>
      <c r="AY278" s="42" t="n">
        <v>560</v>
      </c>
      <c r="AZ278" s="18" t="e">
        <v>#VALUE!</v>
      </c>
      <c r="BB278" s="42" t="n">
        <v>560</v>
      </c>
      <c r="BC278" s="18" t="e">
        <v>#VALUE!</v>
      </c>
      <c r="BE278" s="42" t="n">
        <v>560</v>
      </c>
      <c r="BF278" s="18" t="e">
        <v>#VALUE!</v>
      </c>
      <c r="BH278" s="42" t="n">
        <v>560</v>
      </c>
      <c r="BI278" s="18" t="e">
        <v>#VALUE!</v>
      </c>
      <c r="BK278" s="42" t="n">
        <v>560</v>
      </c>
      <c r="BL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n">
        <v>0</v>
      </c>
      <c r="L279" s="42" t="n">
        <v>570</v>
      </c>
      <c r="M279" s="18" t="n">
        <v>0</v>
      </c>
      <c r="O279" s="42" t="n">
        <v>570</v>
      </c>
      <c r="P279" s="18" t="n">
        <v>0</v>
      </c>
      <c r="R279" s="42" t="n">
        <v>570</v>
      </c>
      <c r="S279" s="18" t="e">
        <v>#VALUE!</v>
      </c>
      <c r="U279" s="42" t="n">
        <v>570</v>
      </c>
      <c r="V279" s="18" t="e">
        <v>#VALUE!</v>
      </c>
      <c r="X279" s="42" t="n">
        <v>570</v>
      </c>
      <c r="Y279" s="18" t="e">
        <v>#VALUE!</v>
      </c>
      <c r="AA279" s="42" t="n">
        <v>570</v>
      </c>
      <c r="AB279" s="18" t="e">
        <v>#VALUE!</v>
      </c>
      <c r="AD279" s="42" t="n">
        <v>570</v>
      </c>
      <c r="AE279" s="18" t="e">
        <v>#VALUE!</v>
      </c>
      <c r="AG279" s="42" t="n">
        <v>570</v>
      </c>
      <c r="AH279" s="18" t="e">
        <v>#VALUE!</v>
      </c>
      <c r="AJ279" s="42" t="n">
        <v>570</v>
      </c>
      <c r="AK279" s="18" t="e">
        <v>#VALUE!</v>
      </c>
      <c r="AM279" s="42" t="n">
        <v>570</v>
      </c>
      <c r="AN279" s="18" t="e">
        <v>#VALUE!</v>
      </c>
      <c r="AP279" s="42" t="n">
        <v>570</v>
      </c>
      <c r="AQ279" s="18" t="e">
        <v>#VALUE!</v>
      </c>
      <c r="AS279" s="42" t="n">
        <v>570</v>
      </c>
      <c r="AT279" s="18" t="e">
        <v>#VALUE!</v>
      </c>
      <c r="AV279" s="42" t="n">
        <v>570</v>
      </c>
      <c r="AW279" s="18" t="e">
        <v>#VALUE!</v>
      </c>
      <c r="AY279" s="42" t="n">
        <v>570</v>
      </c>
      <c r="AZ279" s="18" t="e">
        <v>#VALUE!</v>
      </c>
      <c r="BB279" s="42" t="n">
        <v>570</v>
      </c>
      <c r="BC279" s="18" t="e">
        <v>#VALUE!</v>
      </c>
      <c r="BE279" s="42" t="n">
        <v>570</v>
      </c>
      <c r="BF279" s="18" t="e">
        <v>#VALUE!</v>
      </c>
      <c r="BH279" s="42" t="n">
        <v>570</v>
      </c>
      <c r="BI279" s="18" t="e">
        <v>#VALUE!</v>
      </c>
      <c r="BK279" s="42" t="n">
        <v>570</v>
      </c>
      <c r="BL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n">
        <v>0</v>
      </c>
      <c r="L280" s="42" t="n">
        <v>580</v>
      </c>
      <c r="M280" s="18" t="n">
        <v>0</v>
      </c>
      <c r="O280" s="42" t="n">
        <v>580</v>
      </c>
      <c r="P280" s="18" t="n">
        <v>0</v>
      </c>
      <c r="R280" s="42" t="n">
        <v>580</v>
      </c>
      <c r="S280" s="18" t="e">
        <v>#VALUE!</v>
      </c>
      <c r="U280" s="42" t="n">
        <v>580</v>
      </c>
      <c r="V280" s="18" t="e">
        <v>#VALUE!</v>
      </c>
      <c r="X280" s="42" t="n">
        <v>580</v>
      </c>
      <c r="Y280" s="18" t="e">
        <v>#VALUE!</v>
      </c>
      <c r="AA280" s="42" t="n">
        <v>580</v>
      </c>
      <c r="AB280" s="18" t="e">
        <v>#VALUE!</v>
      </c>
      <c r="AD280" s="42" t="n">
        <v>580</v>
      </c>
      <c r="AE280" s="18" t="e">
        <v>#VALUE!</v>
      </c>
      <c r="AG280" s="42" t="n">
        <v>580</v>
      </c>
      <c r="AH280" s="18" t="e">
        <v>#VALUE!</v>
      </c>
      <c r="AJ280" s="42" t="n">
        <v>580</v>
      </c>
      <c r="AK280" s="18" t="e">
        <v>#VALUE!</v>
      </c>
      <c r="AM280" s="42" t="n">
        <v>580</v>
      </c>
      <c r="AN280" s="18" t="e">
        <v>#VALUE!</v>
      </c>
      <c r="AP280" s="42" t="n">
        <v>580</v>
      </c>
      <c r="AQ280" s="18" t="e">
        <v>#VALUE!</v>
      </c>
      <c r="AS280" s="42" t="n">
        <v>580</v>
      </c>
      <c r="AT280" s="18" t="e">
        <v>#VALUE!</v>
      </c>
      <c r="AV280" s="42" t="n">
        <v>580</v>
      </c>
      <c r="AW280" s="18" t="e">
        <v>#VALUE!</v>
      </c>
      <c r="AY280" s="42" t="n">
        <v>580</v>
      </c>
      <c r="AZ280" s="18" t="e">
        <v>#VALUE!</v>
      </c>
      <c r="BB280" s="42" t="n">
        <v>580</v>
      </c>
      <c r="BC280" s="18" t="e">
        <v>#VALUE!</v>
      </c>
      <c r="BE280" s="42" t="n">
        <v>580</v>
      </c>
      <c r="BF280" s="18" t="e">
        <v>#VALUE!</v>
      </c>
      <c r="BH280" s="42" t="n">
        <v>580</v>
      </c>
      <c r="BI280" s="18" t="e">
        <v>#VALUE!</v>
      </c>
      <c r="BK280" s="42" t="n">
        <v>580</v>
      </c>
      <c r="BL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n">
        <v>0</v>
      </c>
      <c r="L281" s="42" t="n">
        <v>590</v>
      </c>
      <c r="M281" s="18" t="n">
        <v>0</v>
      </c>
      <c r="O281" s="42" t="n">
        <v>590</v>
      </c>
      <c r="P281" s="18" t="n">
        <v>0</v>
      </c>
      <c r="R281" s="42" t="n">
        <v>590</v>
      </c>
      <c r="S281" s="18" t="e">
        <v>#VALUE!</v>
      </c>
      <c r="U281" s="42" t="n">
        <v>590</v>
      </c>
      <c r="V281" s="18" t="e">
        <v>#VALUE!</v>
      </c>
      <c r="X281" s="42" t="n">
        <v>590</v>
      </c>
      <c r="Y281" s="18" t="e">
        <v>#VALUE!</v>
      </c>
      <c r="AA281" s="42" t="n">
        <v>590</v>
      </c>
      <c r="AB281" s="18" t="e">
        <v>#VALUE!</v>
      </c>
      <c r="AD281" s="42" t="n">
        <v>590</v>
      </c>
      <c r="AE281" s="18" t="e">
        <v>#VALUE!</v>
      </c>
      <c r="AG281" s="42" t="n">
        <v>590</v>
      </c>
      <c r="AH281" s="18" t="e">
        <v>#VALUE!</v>
      </c>
      <c r="AJ281" s="42" t="n">
        <v>590</v>
      </c>
      <c r="AK281" s="18" t="e">
        <v>#VALUE!</v>
      </c>
      <c r="AM281" s="42" t="n">
        <v>590</v>
      </c>
      <c r="AN281" s="18" t="e">
        <v>#VALUE!</v>
      </c>
      <c r="AP281" s="42" t="n">
        <v>590</v>
      </c>
      <c r="AQ281" s="18" t="e">
        <v>#VALUE!</v>
      </c>
      <c r="AS281" s="42" t="n">
        <v>590</v>
      </c>
      <c r="AT281" s="18" t="e">
        <v>#VALUE!</v>
      </c>
      <c r="AV281" s="42" t="n">
        <v>590</v>
      </c>
      <c r="AW281" s="18" t="e">
        <v>#VALUE!</v>
      </c>
      <c r="AY281" s="42" t="n">
        <v>590</v>
      </c>
      <c r="AZ281" s="18" t="e">
        <v>#VALUE!</v>
      </c>
      <c r="BB281" s="42" t="n">
        <v>590</v>
      </c>
      <c r="BC281" s="18" t="e">
        <v>#VALUE!</v>
      </c>
      <c r="BE281" s="42" t="n">
        <v>590</v>
      </c>
      <c r="BF281" s="18" t="e">
        <v>#VALUE!</v>
      </c>
      <c r="BH281" s="42" t="n">
        <v>590</v>
      </c>
      <c r="BI281" s="18" t="e">
        <v>#VALUE!</v>
      </c>
      <c r="BK281" s="42" t="n">
        <v>590</v>
      </c>
      <c r="BL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n">
        <v>0</v>
      </c>
      <c r="L282" s="44" t="n">
        <v>600</v>
      </c>
      <c r="M282" s="45" t="n">
        <v>0</v>
      </c>
      <c r="O282" s="44" t="n">
        <v>600</v>
      </c>
      <c r="P282" s="45" t="n">
        <v>0</v>
      </c>
      <c r="R282" s="44" t="n">
        <v>600</v>
      </c>
      <c r="S282" s="45" t="e">
        <v>#VALUE!</v>
      </c>
      <c r="U282" s="44" t="n">
        <v>600</v>
      </c>
      <c r="V282" s="45" t="e">
        <v>#VALUE!</v>
      </c>
      <c r="X282" s="44" t="n">
        <v>600</v>
      </c>
      <c r="Y282" s="45" t="e">
        <v>#VALUE!</v>
      </c>
      <c r="AA282" s="44" t="n">
        <v>600</v>
      </c>
      <c r="AB282" s="45" t="e">
        <v>#VALUE!</v>
      </c>
      <c r="AD282" s="44" t="n">
        <v>600</v>
      </c>
      <c r="AE282" s="45" t="e">
        <v>#VALUE!</v>
      </c>
      <c r="AG282" s="44" t="n">
        <v>600</v>
      </c>
      <c r="AH282" s="45" t="e">
        <v>#VALUE!</v>
      </c>
      <c r="AJ282" s="44" t="n">
        <v>600</v>
      </c>
      <c r="AK282" s="45" t="e">
        <v>#VALUE!</v>
      </c>
      <c r="AM282" s="44" t="n">
        <v>600</v>
      </c>
      <c r="AN282" s="45" t="e">
        <v>#VALUE!</v>
      </c>
      <c r="AP282" s="44" t="n">
        <v>600</v>
      </c>
      <c r="AQ282" s="45" t="e">
        <v>#VALUE!</v>
      </c>
      <c r="AS282" s="44" t="n">
        <v>600</v>
      </c>
      <c r="AT282" s="45" t="e">
        <v>#VALUE!</v>
      </c>
      <c r="AV282" s="44" t="n">
        <v>600</v>
      </c>
      <c r="AW282" s="45" t="e">
        <v>#VALUE!</v>
      </c>
      <c r="AY282" s="44" t="n">
        <v>600</v>
      </c>
      <c r="AZ282" s="45" t="e">
        <v>#VALUE!</v>
      </c>
      <c r="BB282" s="44" t="n">
        <v>600</v>
      </c>
      <c r="BC282" s="45" t="e">
        <v>#VALUE!</v>
      </c>
      <c r="BE282" s="44" t="n">
        <v>600</v>
      </c>
      <c r="BF282" s="45" t="e">
        <v>#VALUE!</v>
      </c>
      <c r="BH282" s="44" t="n">
        <v>600</v>
      </c>
      <c r="BI282" s="45" t="e">
        <v>#VALUE!</v>
      </c>
      <c r="BK282" s="44" t="n">
        <v>600</v>
      </c>
      <c r="BL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0:D220"/>
    <mergeCell ref="F220:G220"/>
    <mergeCell ref="I220:J220"/>
    <mergeCell ref="L220:M220"/>
    <mergeCell ref="O220:P220"/>
    <mergeCell ref="R220:S220"/>
    <mergeCell ref="U220:V220"/>
    <mergeCell ref="X220:Y220"/>
    <mergeCell ref="AA220:AB220"/>
    <mergeCell ref="AD220:AE220"/>
    <mergeCell ref="AG220:AH220"/>
    <mergeCell ref="AJ220:AK220"/>
    <mergeCell ref="AM220:AN220"/>
    <mergeCell ref="AP220:AQ220"/>
    <mergeCell ref="AS220:AT220"/>
    <mergeCell ref="AV220:AW220"/>
    <mergeCell ref="AY220:AZ220"/>
    <mergeCell ref="BB220:BC220"/>
    <mergeCell ref="BE220:BF220"/>
    <mergeCell ref="BH220:BI220"/>
    <mergeCell ref="BK220:BL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