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0dec1" sheetId="1" state="visible" r:id="rId2"/>
    <sheet name="16dec1" sheetId="2" state="visible" r:id="rId3"/>
    <sheet name="16dec2" sheetId="3" state="visible" r:id="rId4"/>
    <sheet name="17dec1" sheetId="4" state="visible" r:id="rId5"/>
    <sheet name="17dec2" sheetId="5" state="visible" r:id="rId6"/>
    <sheet name="21dec1" sheetId="6" state="visible" r:id="rId7"/>
    <sheet name="21dec2" sheetId="7" state="visible" r:id="rId8"/>
    <sheet name="21dec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72">
  <si>
    <t xml:space="preserve">DATE</t>
  </si>
  <si>
    <t xml:space="preserve">10.12.99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Eel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Sampling time</t>
  </si>
  <si>
    <t xml:space="preserve">pH</t>
  </si>
  <si>
    <t xml:space="preserve">WS1-5</t>
  </si>
  <si>
    <t xml:space="preserve">Conductivity</t>
  </si>
  <si>
    <t xml:space="preserve">ES6-10</t>
  </si>
  <si>
    <t xml:space="preserve">Turbidity</t>
  </si>
  <si>
    <t xml:space="preserve">Total</t>
  </si>
  <si>
    <t xml:space="preserve">W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river lamprey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S</t>
  </si>
  <si>
    <t xml:space="preserve">ES discharge</t>
  </si>
  <si>
    <t xml:space="preserve">ES6-10 Total</t>
  </si>
  <si>
    <t xml:space="preserve">WS 1-5 TOTAL</t>
  </si>
  <si>
    <t xml:space="preserve">WS TOTAL</t>
  </si>
  <si>
    <t xml:space="preserve">WSS 6-10 TOTAL</t>
  </si>
  <si>
    <t xml:space="preserve">16.12.99</t>
  </si>
  <si>
    <t xml:space="preserve">cod</t>
  </si>
  <si>
    <t xml:space="preserve">saithe</t>
  </si>
  <si>
    <t xml:space="preserve">eel</t>
  </si>
  <si>
    <t xml:space="preserve">17.12.99</t>
  </si>
  <si>
    <t xml:space="preserve">fatherlasher</t>
  </si>
  <si>
    <t xml:space="preserve">21.12.99</t>
  </si>
  <si>
    <t xml:space="preserve">1,2,3</t>
  </si>
  <si>
    <t xml:space="preserve">3-spined stickleback</t>
  </si>
  <si>
    <t xml:space="preserve">thick-lipped grey mullet</t>
  </si>
  <si>
    <t xml:space="preserve">d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30" activeCellId="0" sqref="K30 K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3" t="n">
        <v>37235</v>
      </c>
      <c r="C2" s="2" t="n">
        <v>9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33</v>
      </c>
      <c r="C5" s="2" t="n">
        <v>62.5</v>
      </c>
      <c r="D5" s="2" t="n">
        <v>5</v>
      </c>
      <c r="E5" s="2" t="n">
        <v>30.9</v>
      </c>
      <c r="F5" s="2" t="n">
        <v>15</v>
      </c>
      <c r="G5" s="2" t="n">
        <v>83.3</v>
      </c>
      <c r="H5" s="2" t="n">
        <v>2</v>
      </c>
      <c r="I5" s="2" t="n">
        <v>6.1</v>
      </c>
      <c r="J5" s="2"/>
      <c r="K5" s="2"/>
      <c r="L5" s="2" t="n">
        <v>3</v>
      </c>
      <c r="M5" s="2" t="n">
        <v>39.3</v>
      </c>
      <c r="N5" s="2"/>
      <c r="O5" s="2"/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48</v>
      </c>
      <c r="C6" s="2" t="n">
        <v>99.6</v>
      </c>
      <c r="D6" s="2" t="n">
        <v>10</v>
      </c>
      <c r="E6" s="2" t="n">
        <v>92.8</v>
      </c>
      <c r="F6" s="2" t="n">
        <v>9</v>
      </c>
      <c r="G6" s="2" t="n">
        <v>109.8</v>
      </c>
      <c r="H6" s="2" t="n">
        <v>1</v>
      </c>
      <c r="I6" s="2" t="n">
        <v>2</v>
      </c>
      <c r="J6" s="2" t="n">
        <v>2</v>
      </c>
      <c r="K6" s="2" t="n">
        <v>38.1</v>
      </c>
      <c r="L6" s="2"/>
      <c r="M6" s="2"/>
      <c r="N6" s="2"/>
      <c r="O6" s="2"/>
      <c r="P6" s="2"/>
      <c r="Q6" s="2"/>
      <c r="S6" s="6" t="s">
        <v>17</v>
      </c>
      <c r="T6" s="6" t="n">
        <f aca="false">SUM(B5,D5,F5,H5,J5,L5,N5,P5,B21,D21,F21,H21,J21,L21,N21,P21)</f>
        <v>62</v>
      </c>
      <c r="U6" s="6" t="n">
        <f aca="false">SUM(C5,E5,G5,I5,K5,M5,O5,Q5,C21,E21,G21,I21,K21,M21,O21,Q21)</f>
        <v>249.2</v>
      </c>
      <c r="W6" s="6" t="s">
        <v>18</v>
      </c>
      <c r="X6" s="6" t="n">
        <f aca="false">SUM(B11,D11,F11,H11,J11,L11,N11,P11,B27,D27,F27,H27,J27,L27,N27,P27)</f>
        <v>78</v>
      </c>
      <c r="Y6" s="6" t="n">
        <f aca="false">SUM(C11,E11,G11,I11,K11,M11,O11,Q11,C27,E27,G27,I27,K27,M27,O27,Q27)</f>
        <v>321.8</v>
      </c>
    </row>
    <row r="7" customFormat="false" ht="14.65" hidden="false" customHeight="false" outlineLevel="0" collapsed="false">
      <c r="A7" s="2" t="s">
        <v>19</v>
      </c>
      <c r="B7" s="2" t="n">
        <v>37</v>
      </c>
      <c r="C7" s="2" t="n">
        <v>73.5</v>
      </c>
      <c r="D7" s="2" t="n">
        <v>10</v>
      </c>
      <c r="E7" s="2" t="n">
        <v>140.9</v>
      </c>
      <c r="F7" s="2" t="n">
        <v>13</v>
      </c>
      <c r="G7" s="2" t="n">
        <v>126</v>
      </c>
      <c r="H7" s="2"/>
      <c r="I7" s="2"/>
      <c r="J7" s="2"/>
      <c r="K7" s="2"/>
      <c r="L7" s="2" t="n">
        <v>1</v>
      </c>
      <c r="M7" s="2" t="n">
        <v>9.3</v>
      </c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74</v>
      </c>
      <c r="U7" s="6" t="n">
        <f aca="false">SUM(C6,E6,G6,I6,K6,M6,O6,Q6,C22,E22,G22,I22,K22,M22,O22,Q22)</f>
        <v>394.8</v>
      </c>
      <c r="W7" s="6" t="s">
        <v>21</v>
      </c>
      <c r="X7" s="6" t="n">
        <f aca="false">SUM(B12,D12,F12,H12,J12,L12,N12,P12,B28,D28,F28,H28,J28,L28,N28,P28)</f>
        <v>70</v>
      </c>
      <c r="Y7" s="6" t="n">
        <f aca="false">SUM(C12,E12,G12,I12,K12,M12,O12,Q12,C28,E28,G28,I28,K28,M28,O28,Q28)</f>
        <v>254.8</v>
      </c>
    </row>
    <row r="8" customFormat="false" ht="14.65" hidden="false" customHeight="false" outlineLevel="0" collapsed="false">
      <c r="A8" s="2" t="s">
        <v>22</v>
      </c>
      <c r="B8" s="2" t="n">
        <v>30</v>
      </c>
      <c r="C8" s="2" t="n">
        <v>66.4</v>
      </c>
      <c r="D8" s="2" t="n">
        <v>6</v>
      </c>
      <c r="E8" s="2" t="n">
        <v>56.5</v>
      </c>
      <c r="F8" s="2" t="n">
        <v>11</v>
      </c>
      <c r="G8" s="2" t="n">
        <v>107.8</v>
      </c>
      <c r="H8" s="2" t="n">
        <v>2</v>
      </c>
      <c r="I8" s="2" t="n">
        <v>4.8</v>
      </c>
      <c r="J8" s="2" t="n">
        <v>2</v>
      </c>
      <c r="K8" s="2" t="n">
        <v>89.7</v>
      </c>
      <c r="L8" s="2"/>
      <c r="M8" s="2"/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65</v>
      </c>
      <c r="U8" s="6" t="n">
        <f aca="false">SUM(C7,E7,G7,I7,K7,M7,O7,Q7,C23,E23,G23,I23,K23,M23,O23,Q23)</f>
        <v>382.4</v>
      </c>
      <c r="W8" s="6" t="s">
        <v>24</v>
      </c>
      <c r="X8" s="6" t="n">
        <f aca="false">SUM(B13,D13,F13,H13,J13,L13,N13,P13,B29,D29,F29,H29,J29,L29,N29,P29)</f>
        <v>92</v>
      </c>
      <c r="Y8" s="6" t="n">
        <f aca="false">SUM(C13,E13,G13,I13,K13,M13,O13,Q13,C29,E29,G29,I29,K29,M29,O29,Q29)</f>
        <v>439.6</v>
      </c>
    </row>
    <row r="9" customFormat="false" ht="14.65" hidden="false" customHeight="false" outlineLevel="0" collapsed="false">
      <c r="A9" s="2" t="s">
        <v>25</v>
      </c>
      <c r="B9" s="2" t="n">
        <v>31</v>
      </c>
      <c r="C9" s="2" t="n">
        <v>62.6</v>
      </c>
      <c r="D9" s="2" t="n">
        <v>2</v>
      </c>
      <c r="E9" s="2" t="n">
        <v>8.4</v>
      </c>
      <c r="F9" s="2" t="n">
        <v>3</v>
      </c>
      <c r="G9" s="2" t="n">
        <v>20.1</v>
      </c>
      <c r="H9" s="2"/>
      <c r="I9" s="2"/>
      <c r="J9" s="2"/>
      <c r="K9" s="2"/>
      <c r="L9" s="2" t="n">
        <v>1</v>
      </c>
      <c r="M9" s="2" t="n">
        <v>10.5</v>
      </c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55</v>
      </c>
      <c r="U9" s="6" t="n">
        <f aca="false">SUM(C8,E8,G8,I8,K8,M8,O8,Q8,C24,E24,G24,I24,K24,M24,O24,Q24)</f>
        <v>410.2</v>
      </c>
      <c r="W9" s="6" t="s">
        <v>27</v>
      </c>
      <c r="X9" s="6" t="n">
        <f aca="false">SUM(B14,D14,F14,H14,J14,L14,N14,P14,B30,D30,F30,H30,J30,L30,N30,P30)</f>
        <v>54</v>
      </c>
      <c r="Y9" s="6" t="n">
        <f aca="false">SUM(C14,E14,G14,I14,K14,M14,O14,Q14,C30,E30,G30,I30,K30,M30,O30,Q30)</f>
        <v>246.5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179</v>
      </c>
      <c r="C10" s="8" t="n">
        <f aca="false">SUM(C5:C9)</f>
        <v>364.6</v>
      </c>
      <c r="D10" s="8" t="n">
        <f aca="false">SUM(D5:D9)</f>
        <v>33</v>
      </c>
      <c r="E10" s="8" t="n">
        <f aca="false">SUM(E5:E9)</f>
        <v>329.5</v>
      </c>
      <c r="F10" s="8" t="n">
        <f aca="false">SUM(F5:F9)</f>
        <v>51</v>
      </c>
      <c r="G10" s="8" t="n">
        <f aca="false">SUM(G5:G9)</f>
        <v>447</v>
      </c>
      <c r="H10" s="8" t="n">
        <f aca="false">SUM(H5:H9)</f>
        <v>5</v>
      </c>
      <c r="I10" s="8" t="n">
        <f aca="false">SUM(I5:I9)</f>
        <v>12.9</v>
      </c>
      <c r="J10" s="8" t="n">
        <f aca="false">SUM(J5:J9)</f>
        <v>4</v>
      </c>
      <c r="K10" s="8" t="n">
        <f aca="false">SUM(K5:K9)</f>
        <v>127.8</v>
      </c>
      <c r="L10" s="8" t="n">
        <f aca="false">SUM(L5:L9)</f>
        <v>5</v>
      </c>
      <c r="M10" s="8" t="n">
        <f aca="false">SUM(M5:M9)</f>
        <v>59.1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40</v>
      </c>
      <c r="U10" s="6" t="n">
        <f aca="false">SUM(C9,E9,G9,I9,K9,M9,O9,Q9,C25,E25,G25,I25,K25,M25,O25,Q25)</f>
        <v>128.2</v>
      </c>
      <c r="W10" s="6" t="s">
        <v>30</v>
      </c>
      <c r="X10" s="6" t="n">
        <f aca="false">SUM(B15,D15,F15,H15,J15,L15,N15,P15,B31,D31,F31,H31,J31,L31,N31,P31)</f>
        <v>32</v>
      </c>
      <c r="Y10" s="6" t="n">
        <f aca="false">SUM(C15,E15,G15,I15,K15,M15,O15,Q15,C31,E31,G31,I31,K31,M31,O31,Q31)</f>
        <v>90.2</v>
      </c>
    </row>
    <row r="11" customFormat="false" ht="14.65" hidden="false" customHeight="false" outlineLevel="0" collapsed="false">
      <c r="A11" s="2" t="s">
        <v>18</v>
      </c>
      <c r="B11" s="2" t="n">
        <v>52</v>
      </c>
      <c r="C11" s="2" t="n">
        <v>106.5</v>
      </c>
      <c r="D11" s="2" t="n">
        <v>9</v>
      </c>
      <c r="E11" s="2" t="n">
        <v>84.2</v>
      </c>
      <c r="F11" s="2" t="n">
        <v>11</v>
      </c>
      <c r="G11" s="2" t="n">
        <v>55.5</v>
      </c>
      <c r="H11" s="2" t="n">
        <v>2</v>
      </c>
      <c r="I11" s="2" t="n">
        <v>4.4</v>
      </c>
      <c r="J11" s="2" t="n">
        <v>1</v>
      </c>
      <c r="K11" s="2" t="n">
        <v>19.1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43</v>
      </c>
      <c r="C12" s="2" t="n">
        <v>86.8</v>
      </c>
      <c r="D12" s="2" t="n">
        <v>7</v>
      </c>
      <c r="E12" s="2" t="n">
        <v>37</v>
      </c>
      <c r="F12" s="2" t="n">
        <v>9</v>
      </c>
      <c r="G12" s="2" t="n">
        <v>51.5</v>
      </c>
      <c r="H12" s="2" t="n">
        <v>2</v>
      </c>
      <c r="I12" s="2" t="n">
        <v>5.2</v>
      </c>
      <c r="J12" s="2"/>
      <c r="K12" s="2"/>
      <c r="L12" s="2" t="n">
        <v>1</v>
      </c>
      <c r="M12" s="2" t="n">
        <v>10.6</v>
      </c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52</v>
      </c>
      <c r="C13" s="2" t="n">
        <v>104.3</v>
      </c>
      <c r="D13" s="2" t="n">
        <v>12</v>
      </c>
      <c r="E13" s="2" t="n">
        <v>139.3</v>
      </c>
      <c r="F13" s="2" t="n">
        <v>20</v>
      </c>
      <c r="G13" s="2" t="n">
        <v>164.6</v>
      </c>
      <c r="H13" s="2" t="n">
        <v>1</v>
      </c>
      <c r="I13" s="2" t="n">
        <v>3.4</v>
      </c>
      <c r="J13" s="2" t="n">
        <v>1</v>
      </c>
      <c r="K13" s="2" t="n">
        <v>7.1</v>
      </c>
      <c r="L13" s="2"/>
      <c r="M13" s="2"/>
      <c r="N13" s="2"/>
      <c r="O13" s="2"/>
      <c r="P13" s="2"/>
      <c r="Q13" s="2"/>
      <c r="S13" s="8" t="s">
        <v>33</v>
      </c>
      <c r="T13" s="9"/>
      <c r="U13" s="12" t="n">
        <v>6.82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33</v>
      </c>
      <c r="C14" s="2" t="n">
        <v>62.9</v>
      </c>
      <c r="D14" s="2" t="n">
        <v>4</v>
      </c>
      <c r="E14" s="2" t="n">
        <v>24.6</v>
      </c>
      <c r="F14" s="2" t="n">
        <v>8</v>
      </c>
      <c r="G14" s="2" t="n">
        <v>42.1</v>
      </c>
      <c r="H14" s="2"/>
      <c r="I14" s="2"/>
      <c r="J14" s="2" t="n">
        <v>2</v>
      </c>
      <c r="K14" s="2" t="n">
        <v>72.4</v>
      </c>
      <c r="L14" s="2" t="n">
        <v>1</v>
      </c>
      <c r="M14" s="2" t="n">
        <v>5.6</v>
      </c>
      <c r="N14" s="2" t="n">
        <v>1</v>
      </c>
      <c r="O14" s="2" t="n">
        <v>21.4</v>
      </c>
      <c r="P14" s="2"/>
      <c r="Q14" s="2"/>
      <c r="S14" s="8" t="s">
        <v>35</v>
      </c>
      <c r="T14" s="9"/>
      <c r="U14" s="12" t="n">
        <v>28.8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19</v>
      </c>
      <c r="C15" s="2" t="n">
        <v>41.5</v>
      </c>
      <c r="D15" s="2" t="n">
        <v>1</v>
      </c>
      <c r="E15" s="2" t="n">
        <v>1.8</v>
      </c>
      <c r="F15" s="2" t="n">
        <v>8</v>
      </c>
      <c r="G15" s="2" t="n">
        <v>36.3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8" t="s">
        <v>37</v>
      </c>
      <c r="T15" s="9"/>
      <c r="U15" s="12" t="n">
        <v>0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199</v>
      </c>
      <c r="C16" s="8" t="n">
        <f aca="false">SUM(C11:C15)</f>
        <v>402</v>
      </c>
      <c r="D16" s="8" t="n">
        <f aca="false">SUM(D11:D15)</f>
        <v>33</v>
      </c>
      <c r="E16" s="8" t="n">
        <f aca="false">SUM(E11:E15)</f>
        <v>286.9</v>
      </c>
      <c r="F16" s="8" t="n">
        <f aca="false">SUM(F11:F15)</f>
        <v>56</v>
      </c>
      <c r="G16" s="8" t="n">
        <f aca="false">SUM(G11:G15)</f>
        <v>350</v>
      </c>
      <c r="H16" s="8" t="n">
        <f aca="false">SUM(H11:H15)</f>
        <v>5</v>
      </c>
      <c r="I16" s="8" t="n">
        <f aca="false">SUM(I11:I15)</f>
        <v>13</v>
      </c>
      <c r="J16" s="8" t="n">
        <f aca="false">SUM(J11:J15)</f>
        <v>4</v>
      </c>
      <c r="K16" s="8" t="n">
        <f aca="false">SUM(K11:K15)</f>
        <v>98.6</v>
      </c>
      <c r="L16" s="8" t="n">
        <f aca="false">SUM(L11:L15)</f>
        <v>2</v>
      </c>
      <c r="M16" s="8" t="n">
        <f aca="false">SUM(M11:M15)</f>
        <v>16.2</v>
      </c>
      <c r="N16" s="8" t="n">
        <f aca="false">SUM(N11:N15)</f>
        <v>1</v>
      </c>
      <c r="O16" s="8" t="n">
        <f aca="false">SUM(O11:O15)</f>
        <v>21.4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8.93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378</v>
      </c>
      <c r="C17" s="8" t="n">
        <f aca="false">SUM(C10,C16)</f>
        <v>766.6</v>
      </c>
      <c r="D17" s="8" t="n">
        <f aca="false">SUM(D10,D16)</f>
        <v>66</v>
      </c>
      <c r="E17" s="8" t="n">
        <f aca="false">SUM(E10,E16)</f>
        <v>616.4</v>
      </c>
      <c r="F17" s="8" t="n">
        <f aca="false">SUM(F10,F16)</f>
        <v>107</v>
      </c>
      <c r="G17" s="8" t="n">
        <f aca="false">SUM(G10,G16)</f>
        <v>797</v>
      </c>
      <c r="H17" s="8" t="n">
        <f aca="false">SUM(H10,H16)</f>
        <v>10</v>
      </c>
      <c r="I17" s="8" t="n">
        <f aca="false">SUM(I10,I16)</f>
        <v>25.9</v>
      </c>
      <c r="J17" s="8" t="n">
        <f aca="false">SUM(J10,J16)</f>
        <v>8</v>
      </c>
      <c r="K17" s="8" t="n">
        <f aca="false">SUM(K10,K16)</f>
        <v>226.4</v>
      </c>
      <c r="L17" s="8" t="n">
        <f aca="false">SUM(L10,L16)</f>
        <v>7</v>
      </c>
      <c r="M17" s="8" t="n">
        <f aca="false">SUM(M10,M16)</f>
        <v>75.3</v>
      </c>
      <c r="N17" s="8" t="n">
        <f aca="false">SUM(N10,N16)</f>
        <v>1</v>
      </c>
      <c r="O17" s="8" t="n">
        <f aca="false">SUM(O10,O16)</f>
        <v>21.4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5.8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17.2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/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 t="n">
        <v>3</v>
      </c>
      <c r="C21" s="2" t="n">
        <v>9.8</v>
      </c>
      <c r="D21" s="2"/>
      <c r="E21" s="2"/>
      <c r="F21" s="2"/>
      <c r="G21" s="2"/>
      <c r="H21" s="2"/>
      <c r="I21" s="2"/>
      <c r="J21" s="2" t="n">
        <v>1</v>
      </c>
      <c r="K21" s="2" t="n">
        <v>17.3</v>
      </c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 t="n">
        <v>3</v>
      </c>
      <c r="C22" s="2" t="n">
        <v>40.7</v>
      </c>
      <c r="D22" s="2" t="n">
        <v>1</v>
      </c>
      <c r="E22" s="2" t="n">
        <v>11.8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 t="n">
        <v>2</v>
      </c>
      <c r="C23" s="2" t="n">
        <v>10.5</v>
      </c>
      <c r="D23" s="2"/>
      <c r="E23" s="2"/>
      <c r="F23" s="2"/>
      <c r="G23" s="2"/>
      <c r="H23" s="2" t="n">
        <v>1</v>
      </c>
      <c r="I23" s="2" t="n">
        <v>0.4</v>
      </c>
      <c r="J23" s="2" t="n">
        <v>1</v>
      </c>
      <c r="K23" s="2" t="n">
        <v>21.8</v>
      </c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 t="n">
        <v>1</v>
      </c>
      <c r="C24" s="2" t="n">
        <v>2.2</v>
      </c>
      <c r="D24" s="2"/>
      <c r="E24" s="2"/>
      <c r="F24" s="2"/>
      <c r="G24" s="2"/>
      <c r="H24" s="2"/>
      <c r="I24" s="2"/>
      <c r="J24" s="2" t="n">
        <v>3</v>
      </c>
      <c r="K24" s="2" t="n">
        <v>82.8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2" t="n">
        <v>2</v>
      </c>
      <c r="I25" s="2" t="n">
        <v>0.9</v>
      </c>
      <c r="J25" s="2" t="n">
        <v>1</v>
      </c>
      <c r="K25" s="2" t="n">
        <v>25.7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9</v>
      </c>
      <c r="C26" s="8" t="n">
        <f aca="false">SUM(C21:C25)</f>
        <v>63.2</v>
      </c>
      <c r="D26" s="8" t="n">
        <f aca="false">SUM(D21:D25)</f>
        <v>1</v>
      </c>
      <c r="E26" s="8" t="n">
        <f aca="false">SUM(E21:E25)</f>
        <v>11.8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3</v>
      </c>
      <c r="I26" s="8" t="n">
        <f aca="false">SUM(I21:I25)</f>
        <v>1.3</v>
      </c>
      <c r="J26" s="8" t="n">
        <f aca="false">SUM(J21:J25)</f>
        <v>6</v>
      </c>
      <c r="K26" s="8" t="n">
        <f aca="false">SUM(K21:K25)</f>
        <v>147.6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6.2</v>
      </c>
      <c r="D27" s="2"/>
      <c r="E27" s="2"/>
      <c r="F27" s="2" t="n">
        <v>1</v>
      </c>
      <c r="G27" s="2" t="n">
        <v>27.2</v>
      </c>
      <c r="H27" s="2"/>
      <c r="I27" s="2"/>
      <c r="J27" s="2" t="n">
        <v>1</v>
      </c>
      <c r="K27" s="2" t="n">
        <v>18.7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5</v>
      </c>
      <c r="C28" s="2" t="n">
        <v>21.3</v>
      </c>
      <c r="D28" s="2"/>
      <c r="E28" s="2"/>
      <c r="F28" s="2" t="n">
        <v>1</v>
      </c>
      <c r="G28" s="2" t="n">
        <v>17.6</v>
      </c>
      <c r="H28" s="2" t="n">
        <v>1</v>
      </c>
      <c r="I28" s="2" t="n">
        <v>0.2</v>
      </c>
      <c r="J28" s="2" t="n">
        <v>1</v>
      </c>
      <c r="K28" s="2" t="n">
        <v>24.6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5</v>
      </c>
      <c r="C29" s="2" t="n">
        <v>20.7</v>
      </c>
      <c r="D29" s="2"/>
      <c r="E29" s="2"/>
      <c r="F29" s="2"/>
      <c r="G29" s="2"/>
      <c r="H29" s="2" t="n">
        <v>1</v>
      </c>
      <c r="I29" s="2" t="n">
        <v>0.2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4</v>
      </c>
      <c r="C30" s="2" t="n">
        <v>17.3</v>
      </c>
      <c r="D30" s="2"/>
      <c r="E30" s="2"/>
      <c r="F30" s="2"/>
      <c r="G30" s="2"/>
      <c r="H30" s="2" t="n">
        <v>1</v>
      </c>
      <c r="I30" s="2" t="n">
        <v>0.2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1</v>
      </c>
      <c r="C31" s="2" t="n">
        <v>5.4</v>
      </c>
      <c r="D31" s="2"/>
      <c r="E31" s="2"/>
      <c r="F31" s="2" t="n">
        <v>2</v>
      </c>
      <c r="G31" s="2" t="n">
        <v>4.8</v>
      </c>
      <c r="H31" s="2" t="n">
        <v>1</v>
      </c>
      <c r="I31" s="2" t="n">
        <v>0.4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16</v>
      </c>
      <c r="C32" s="8" t="n">
        <f aca="false">SUM(C27:C31)</f>
        <v>70.9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4</v>
      </c>
      <c r="G32" s="8" t="n">
        <f aca="false">SUM(G27:G31)</f>
        <v>49.6</v>
      </c>
      <c r="H32" s="8" t="n">
        <f aca="false">SUM(H27:H31)</f>
        <v>4</v>
      </c>
      <c r="I32" s="8" t="n">
        <f aca="false">SUM(I27:I31)</f>
        <v>1</v>
      </c>
      <c r="J32" s="8" t="n">
        <f aca="false">SUM(J27:J31)</f>
        <v>2</v>
      </c>
      <c r="K32" s="8" t="n">
        <f aca="false">SUM(K27:K31)</f>
        <v>43.3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25</v>
      </c>
      <c r="C33" s="8" t="n">
        <f aca="false">SUM(C26,C32)</f>
        <v>134.1</v>
      </c>
      <c r="D33" s="8" t="n">
        <f aca="false">SUM(D26,D32)</f>
        <v>1</v>
      </c>
      <c r="E33" s="8" t="n">
        <f aca="false">SUM(E26,E32)</f>
        <v>11.8</v>
      </c>
      <c r="F33" s="8" t="n">
        <f aca="false">SUM(F26,F32)</f>
        <v>4</v>
      </c>
      <c r="G33" s="8" t="n">
        <f aca="false">SUM(G26,G32)</f>
        <v>49.6</v>
      </c>
      <c r="H33" s="8" t="n">
        <f aca="false">SUM(H26,H32)</f>
        <v>7</v>
      </c>
      <c r="I33" s="8" t="n">
        <f aca="false">SUM(I26,I32)</f>
        <v>2.3</v>
      </c>
      <c r="J33" s="8" t="n">
        <f aca="false">SUM(J26,J32)</f>
        <v>8</v>
      </c>
      <c r="K33" s="8" t="n">
        <f aca="false">SUM(K26,K32)</f>
        <v>190.9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296</v>
      </c>
      <c r="D35" s="6" t="n">
        <f aca="false">SUM(C10,E10,G10,I10,K10,M10,O10,Q10,C26,E26,G26,I26,K26,M26,O26,Q26)</f>
        <v>1564.8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326</v>
      </c>
      <c r="D36" s="6" t="n">
        <f aca="false">SUM(C16,E16,G16,I16,K16,M16,O16,Q16,C32,E32,G32,I32,K32,M32,O32,Q32)</f>
        <v>1352.9</v>
      </c>
      <c r="J36" s="6" t="n">
        <f aca="false">SUM(B17,D17,F17,H17,J17,L17,N17,P17,B33,D33,F33,H33,J33,L33,N33,P33)</f>
        <v>622</v>
      </c>
      <c r="K36" s="6" t="n">
        <f aca="false">SUM(C17,E17,G17,I17,K17,M17,O17,Q17,C33,E33,G33,I33,K33,M33,O33,Q33)</f>
        <v>2917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P27" activeCellId="0" sqref="P27 P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3" t="n">
        <v>3724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61</v>
      </c>
      <c r="C2" s="2" t="n">
        <v>13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2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13</v>
      </c>
      <c r="C5" s="2" t="n">
        <v>25.9</v>
      </c>
      <c r="D5" s="2" t="n">
        <v>2</v>
      </c>
      <c r="E5" s="2" t="n">
        <v>55.3</v>
      </c>
      <c r="F5" s="2" t="n">
        <v>20</v>
      </c>
      <c r="G5" s="2" t="n">
        <v>187.2</v>
      </c>
      <c r="H5" s="2"/>
      <c r="I5" s="2"/>
      <c r="J5" s="2"/>
      <c r="K5" s="2"/>
      <c r="L5" s="2"/>
      <c r="M5" s="2"/>
      <c r="N5" s="2" t="n">
        <v>1</v>
      </c>
      <c r="O5" s="2" t="n">
        <v>5.4</v>
      </c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8</v>
      </c>
      <c r="C6" s="2" t="n">
        <v>31.5</v>
      </c>
      <c r="D6" s="2" t="n">
        <v>2</v>
      </c>
      <c r="E6" s="2" t="n">
        <v>58.8</v>
      </c>
      <c r="F6" s="2" t="n">
        <v>12</v>
      </c>
      <c r="G6" s="2" t="n">
        <v>82.2</v>
      </c>
      <c r="H6" s="2"/>
      <c r="I6" s="2"/>
      <c r="J6" s="2"/>
      <c r="K6" s="2"/>
      <c r="L6" s="2"/>
      <c r="M6" s="2"/>
      <c r="N6" s="2"/>
      <c r="O6" s="2"/>
      <c r="P6" s="2"/>
      <c r="Q6" s="2"/>
      <c r="S6" s="6" t="s">
        <v>17</v>
      </c>
      <c r="T6" s="6" t="n">
        <f aca="false">SUM(B5,D5,F5,H5,J5,L5,N5,P5,B21,D21,F21,H21,J21,L21,N21,P21)</f>
        <v>37</v>
      </c>
      <c r="U6" s="6" t="n">
        <f aca="false">SUM(C5,E5,G5,I5,K5,M5,O5,Q5,C21,E21,G21,I21,K21,M21,O21,Q21)</f>
        <v>273.9</v>
      </c>
      <c r="W6" s="6" t="s">
        <v>18</v>
      </c>
      <c r="X6" s="6" t="n">
        <f aca="false">SUM(B11,D11,F11,H11,J11,L11,N11,P11,B27,D27,F27,H27,J27,L27,N27,P27)</f>
        <v>26</v>
      </c>
      <c r="Y6" s="6" t="n">
        <f aca="false">SUM(C11,E11,G11,I11,K11,M11,O11,Q11,C27,E27,G27,I27,K27,M27,O27,Q27)</f>
        <v>699</v>
      </c>
    </row>
    <row r="7" customFormat="false" ht="14.65" hidden="false" customHeight="false" outlineLevel="0" collapsed="false">
      <c r="A7" s="2" t="s">
        <v>19</v>
      </c>
      <c r="B7" s="2" t="n">
        <v>26</v>
      </c>
      <c r="C7" s="2" t="n">
        <v>44.6</v>
      </c>
      <c r="D7" s="2" t="n">
        <v>4</v>
      </c>
      <c r="E7" s="2" t="n">
        <v>123.1</v>
      </c>
      <c r="F7" s="2" t="n">
        <v>28</v>
      </c>
      <c r="G7" s="2" t="n">
        <v>218</v>
      </c>
      <c r="H7" s="2"/>
      <c r="I7" s="2"/>
      <c r="J7" s="2"/>
      <c r="K7" s="2"/>
      <c r="L7" s="2"/>
      <c r="M7" s="2"/>
      <c r="N7" s="2" t="n">
        <v>1</v>
      </c>
      <c r="O7" s="2" t="n">
        <v>31.3</v>
      </c>
      <c r="P7" s="2"/>
      <c r="Q7" s="2"/>
      <c r="S7" s="6" t="s">
        <v>20</v>
      </c>
      <c r="T7" s="6" t="n">
        <f aca="false">SUM(B6,D6,F6,H6,J6,L6,N6,P6,B22,D22,F22,H22,J22,L22,N22,P22)</f>
        <v>25</v>
      </c>
      <c r="U7" s="6" t="n">
        <f aca="false">SUM(C6,E6,G6,I6,K6,M6,O6,Q6,C22,E22,G22,I22,K22,M22,O22,Q22)</f>
        <v>204.5</v>
      </c>
      <c r="W7" s="6" t="s">
        <v>21</v>
      </c>
      <c r="X7" s="6" t="n">
        <f aca="false">SUM(B12,D12,F12,H12,J12,L12,N12,P12,B28,D28,F28,H28,J28,L28,N28,P28)</f>
        <v>24</v>
      </c>
      <c r="Y7" s="6" t="n">
        <f aca="false">SUM(C12,E12,G12,I12,K12,M12,O12,Q12,C28,E28,G28,I28,K28,M28,O28,Q28)</f>
        <v>124.9</v>
      </c>
    </row>
    <row r="8" customFormat="false" ht="14.65" hidden="false" customHeight="false" outlineLevel="0" collapsed="false">
      <c r="A8" s="2" t="s">
        <v>22</v>
      </c>
      <c r="B8" s="2" t="n">
        <v>16</v>
      </c>
      <c r="C8" s="2" t="n">
        <v>27.7</v>
      </c>
      <c r="D8" s="2"/>
      <c r="E8" s="2"/>
      <c r="F8" s="2" t="n">
        <v>8</v>
      </c>
      <c r="G8" s="2" t="n">
        <v>40.3</v>
      </c>
      <c r="H8" s="2"/>
      <c r="I8" s="2"/>
      <c r="J8" s="2"/>
      <c r="K8" s="2"/>
      <c r="L8" s="2"/>
      <c r="M8" s="2"/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66</v>
      </c>
      <c r="U8" s="6" t="n">
        <f aca="false">SUM(C7,E7,G7,I7,K7,M7,O7,Q7,C23,E23,G23,I23,K23,M23,O23,Q23)</f>
        <v>449.7</v>
      </c>
      <c r="W8" s="6" t="s">
        <v>24</v>
      </c>
      <c r="X8" s="6" t="n">
        <f aca="false">SUM(B13,D13,F13,H13,J13,L13,N13,P13,B29,D29,F29,H29,J29,L29,N29,P29)</f>
        <v>24</v>
      </c>
      <c r="Y8" s="6" t="n">
        <f aca="false">SUM(C13,E13,G13,I13,K13,M13,O13,Q13,C29,E29,G29,I29,K29,M29,O29,Q29)</f>
        <v>125.7</v>
      </c>
    </row>
    <row r="9" customFormat="false" ht="14.65" hidden="false" customHeight="false" outlineLevel="0" collapsed="false">
      <c r="A9" s="2" t="s">
        <v>25</v>
      </c>
      <c r="B9" s="2" t="n">
        <v>14</v>
      </c>
      <c r="C9" s="2" t="n">
        <v>23.7</v>
      </c>
      <c r="D9" s="2"/>
      <c r="E9" s="2"/>
      <c r="F9" s="2" t="n">
        <v>8</v>
      </c>
      <c r="G9" s="2" t="n">
        <v>49.5</v>
      </c>
      <c r="H9" s="2"/>
      <c r="I9" s="2"/>
      <c r="J9" s="2"/>
      <c r="K9" s="2"/>
      <c r="L9" s="2"/>
      <c r="M9" s="2"/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25</v>
      </c>
      <c r="U9" s="6" t="n">
        <f aca="false">SUM(C8,E8,G8,I8,K8,M8,O8,Q8,C24,E24,G24,I24,K24,M24,O24,Q24)</f>
        <v>68.2</v>
      </c>
      <c r="W9" s="6" t="s">
        <v>27</v>
      </c>
      <c r="X9" s="6" t="n">
        <f aca="false">SUM(B14,D14,F14,H14,J14,L14,N14,P14,B30,D30,F30,H30,J30,L30,N30,P30)</f>
        <v>28</v>
      </c>
      <c r="Y9" s="6" t="n">
        <f aca="false">SUM(C14,E14,G14,I14,K14,M14,O14,Q14,C30,E30,G30,I30,K30,M30,O30,Q30)</f>
        <v>150.5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77</v>
      </c>
      <c r="C10" s="8" t="n">
        <f aca="false">SUM(C5:C9)</f>
        <v>153.4</v>
      </c>
      <c r="D10" s="8" t="n">
        <f aca="false">SUM(D5:D9)</f>
        <v>8</v>
      </c>
      <c r="E10" s="8" t="n">
        <f aca="false">SUM(E5:E9)</f>
        <v>237.2</v>
      </c>
      <c r="F10" s="8" t="n">
        <f aca="false">SUM(F5:F9)</f>
        <v>76</v>
      </c>
      <c r="G10" s="8" t="n">
        <f aca="false">SUM(G5:G9)</f>
        <v>577.2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2</v>
      </c>
      <c r="O10" s="8" t="n">
        <f aca="false">SUM(O5:O9)</f>
        <v>36.7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22</v>
      </c>
      <c r="U10" s="6" t="n">
        <f aca="false">SUM(C9,E9,G9,I9,K9,M9,O9,Q9,C25,E25,G25,I25,K25,M25,O25,Q25)</f>
        <v>73.2</v>
      </c>
      <c r="W10" s="6" t="s">
        <v>30</v>
      </c>
      <c r="X10" s="6" t="n">
        <f aca="false">SUM(B15,D15,F15,H15,J15,L15,N15,P15,B31,D31,F31,H31,J31,L31,N31,P31)</f>
        <v>28</v>
      </c>
      <c r="Y10" s="6" t="n">
        <f aca="false">SUM(C15,E15,G15,I15,K15,M15,O15,Q15,C31,E31,G31,I31,K31,M31,O31,Q31)</f>
        <v>145.9</v>
      </c>
    </row>
    <row r="11" customFormat="false" ht="14.65" hidden="false" customHeight="false" outlineLevel="0" collapsed="false">
      <c r="A11" s="2" t="s">
        <v>18</v>
      </c>
      <c r="B11" s="2" t="n">
        <v>11</v>
      </c>
      <c r="C11" s="2" t="n">
        <v>18.2</v>
      </c>
      <c r="D11" s="2" t="n">
        <v>3</v>
      </c>
      <c r="E11" s="2" t="n">
        <v>70.7</v>
      </c>
      <c r="F11" s="2" t="n">
        <v>7</v>
      </c>
      <c r="G11" s="2" t="n">
        <v>61.1</v>
      </c>
      <c r="H11" s="2"/>
      <c r="I11" s="2"/>
      <c r="J11" s="2"/>
      <c r="K11" s="2"/>
      <c r="L11" s="2" t="n">
        <v>1</v>
      </c>
      <c r="M11" s="2" t="n">
        <v>7.7</v>
      </c>
      <c r="N11" s="2" t="n">
        <v>1</v>
      </c>
      <c r="O11" s="2" t="n">
        <v>5</v>
      </c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7</v>
      </c>
      <c r="C12" s="2" t="n">
        <v>13</v>
      </c>
      <c r="D12" s="2" t="n">
        <v>2</v>
      </c>
      <c r="E12" s="2" t="n">
        <v>18.9</v>
      </c>
      <c r="F12" s="2" t="n">
        <v>12</v>
      </c>
      <c r="G12" s="2" t="n">
        <v>65.9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10</v>
      </c>
      <c r="C13" s="2" t="n">
        <v>16.4</v>
      </c>
      <c r="D13" s="2"/>
      <c r="E13" s="2"/>
      <c r="F13" s="2" t="n">
        <v>12</v>
      </c>
      <c r="G13" s="2" t="n">
        <v>83.7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8" t="s">
        <v>33</v>
      </c>
      <c r="T13" s="9"/>
      <c r="U13" s="12" t="n">
        <v>7.34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13</v>
      </c>
      <c r="C14" s="2" t="n">
        <v>20</v>
      </c>
      <c r="D14" s="2"/>
      <c r="E14" s="2"/>
      <c r="F14" s="2" t="n">
        <v>13</v>
      </c>
      <c r="G14" s="2" t="n">
        <v>90.3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8" t="s">
        <v>35</v>
      </c>
      <c r="T14" s="9"/>
      <c r="U14" s="12" t="n">
        <v>42.5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20</v>
      </c>
      <c r="C15" s="2" t="n">
        <v>31.5</v>
      </c>
      <c r="D15" s="2"/>
      <c r="E15" s="2"/>
      <c r="F15" s="2" t="n">
        <v>6</v>
      </c>
      <c r="G15" s="2" t="n">
        <v>64.8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8" t="s">
        <v>37</v>
      </c>
      <c r="T15" s="9"/>
      <c r="U15" s="12"/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61</v>
      </c>
      <c r="C16" s="8" t="n">
        <f aca="false">SUM(C11:C15)</f>
        <v>99.1</v>
      </c>
      <c r="D16" s="8" t="n">
        <f aca="false">SUM(D11:D15)</f>
        <v>5</v>
      </c>
      <c r="E16" s="8" t="n">
        <f aca="false">SUM(E11:E15)</f>
        <v>89.6</v>
      </c>
      <c r="F16" s="8" t="n">
        <f aca="false">SUM(F11:F15)</f>
        <v>50</v>
      </c>
      <c r="G16" s="8" t="n">
        <f aca="false">SUM(G11:G15)</f>
        <v>365.8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1</v>
      </c>
      <c r="M16" s="8" t="n">
        <f aca="false">SUM(M11:M15)</f>
        <v>7.7</v>
      </c>
      <c r="N16" s="8" t="n">
        <f aca="false">SUM(N11:N15)</f>
        <v>1</v>
      </c>
      <c r="O16" s="8" t="n">
        <f aca="false">SUM(O11:O15)</f>
        <v>5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9.27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138</v>
      </c>
      <c r="C17" s="8" t="n">
        <f aca="false">SUM(C10,C16)</f>
        <v>252.5</v>
      </c>
      <c r="D17" s="8" t="n">
        <f aca="false">SUM(D10,D16)</f>
        <v>13</v>
      </c>
      <c r="E17" s="8" t="n">
        <f aca="false">SUM(E10,E16)</f>
        <v>326.8</v>
      </c>
      <c r="F17" s="8" t="n">
        <f aca="false">SUM(F10,F16)</f>
        <v>126</v>
      </c>
      <c r="G17" s="8" t="n">
        <f aca="false">SUM(G10,G16)</f>
        <v>943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0</v>
      </c>
      <c r="K17" s="8" t="n">
        <f aca="false">SUM(K10,K16)</f>
        <v>0</v>
      </c>
      <c r="L17" s="8" t="n">
        <f aca="false">SUM(L10,L16)</f>
        <v>1</v>
      </c>
      <c r="M17" s="8" t="n">
        <f aca="false">SUM(M10,M16)</f>
        <v>7.7</v>
      </c>
      <c r="N17" s="8" t="n">
        <f aca="false">SUM(N10,N16)</f>
        <v>3</v>
      </c>
      <c r="O17" s="8" t="n">
        <f aca="false">SUM(O10,O16)</f>
        <v>41.7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7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26.4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3</v>
      </c>
      <c r="K19" s="2"/>
      <c r="L19" s="2" t="s">
        <v>49</v>
      </c>
      <c r="M19" s="2"/>
      <c r="N19" s="2" t="s">
        <v>64</v>
      </c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 t="n">
        <v>1</v>
      </c>
      <c r="I21" s="2" t="n">
        <v>0.1</v>
      </c>
      <c r="J21" s="2"/>
      <c r="K21" s="2"/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6.9</v>
      </c>
      <c r="D22" s="2"/>
      <c r="E22" s="2"/>
      <c r="F22" s="2"/>
      <c r="G22" s="2"/>
      <c r="H22" s="2" t="n">
        <v>1</v>
      </c>
      <c r="I22" s="2" t="n">
        <v>0.1</v>
      </c>
      <c r="J22" s="2" t="n">
        <v>1</v>
      </c>
      <c r="K22" s="2" t="n">
        <v>25</v>
      </c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 t="n">
        <v>2</v>
      </c>
      <c r="C23" s="2" t="n">
        <v>10.8</v>
      </c>
      <c r="D23" s="2"/>
      <c r="E23" s="2"/>
      <c r="F23" s="2" t="n">
        <v>1</v>
      </c>
      <c r="G23" s="2" t="n">
        <v>2.8</v>
      </c>
      <c r="H23" s="2" t="n">
        <v>3</v>
      </c>
      <c r="I23" s="2" t="n">
        <v>0.6</v>
      </c>
      <c r="J23" s="2"/>
      <c r="K23" s="2"/>
      <c r="L23" s="2" t="n">
        <v>1</v>
      </c>
      <c r="M23" s="2" t="n">
        <v>18.5</v>
      </c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 t="n">
        <v>1</v>
      </c>
      <c r="I24" s="2" t="n">
        <v>0.2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3</v>
      </c>
      <c r="C26" s="8" t="n">
        <f aca="false">SUM(C21:C25)</f>
        <v>17.7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</v>
      </c>
      <c r="G26" s="8" t="n">
        <f aca="false">SUM(G21:G25)</f>
        <v>2.8</v>
      </c>
      <c r="H26" s="8" t="n">
        <f aca="false">SUM(H21:H25)</f>
        <v>6</v>
      </c>
      <c r="I26" s="8" t="n">
        <f aca="false">SUM(I21:I25)</f>
        <v>1</v>
      </c>
      <c r="J26" s="8" t="n">
        <f aca="false">SUM(J21:J25)</f>
        <v>1</v>
      </c>
      <c r="K26" s="8" t="n">
        <f aca="false">SUM(K21:K25)</f>
        <v>25</v>
      </c>
      <c r="L26" s="8" t="n">
        <f aca="false">SUM(L21:L25)</f>
        <v>1</v>
      </c>
      <c r="M26" s="8" t="n">
        <f aca="false">SUM(M21:M25)</f>
        <v>18.5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/>
      <c r="I27" s="2"/>
      <c r="J27" s="2" t="n">
        <v>2</v>
      </c>
      <c r="K27" s="2" t="n">
        <v>107.8</v>
      </c>
      <c r="L27" s="2"/>
      <c r="M27" s="2"/>
      <c r="N27" s="2" t="n">
        <v>1</v>
      </c>
      <c r="O27" s="2" t="n">
        <v>428.5</v>
      </c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2</v>
      </c>
      <c r="C28" s="2" t="n">
        <v>9.7</v>
      </c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 t="n">
        <v>17.4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</v>
      </c>
      <c r="C29" s="2" t="n">
        <v>5.7</v>
      </c>
      <c r="D29" s="2"/>
      <c r="E29" s="2"/>
      <c r="F29" s="2"/>
      <c r="G29" s="2"/>
      <c r="H29" s="2"/>
      <c r="I29" s="2"/>
      <c r="J29" s="2"/>
      <c r="K29" s="2"/>
      <c r="L29" s="2" t="n">
        <v>1</v>
      </c>
      <c r="M29" s="2" t="n">
        <v>19.9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1</v>
      </c>
      <c r="C30" s="2" t="n">
        <v>5</v>
      </c>
      <c r="D30" s="2"/>
      <c r="E30" s="2"/>
      <c r="F30" s="2"/>
      <c r="G30" s="2"/>
      <c r="H30" s="2"/>
      <c r="I30" s="2"/>
      <c r="J30" s="2" t="n">
        <v>1</v>
      </c>
      <c r="K30" s="2" t="n">
        <v>35.2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 t="n">
        <v>1</v>
      </c>
      <c r="I31" s="2" t="n">
        <v>0.1</v>
      </c>
      <c r="J31" s="2" t="n">
        <v>1</v>
      </c>
      <c r="K31" s="2" t="n">
        <v>49.5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4</v>
      </c>
      <c r="C32" s="8" t="n">
        <f aca="false">SUM(C27:C31)</f>
        <v>20.4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</v>
      </c>
      <c r="I32" s="8" t="n">
        <f aca="false">SUM(I27:I31)</f>
        <v>0.1</v>
      </c>
      <c r="J32" s="8" t="n">
        <f aca="false">SUM(J27:J31)</f>
        <v>4</v>
      </c>
      <c r="K32" s="8" t="n">
        <f aca="false">SUM(K27:K31)</f>
        <v>192.5</v>
      </c>
      <c r="L32" s="8" t="n">
        <f aca="false">SUM(L27:L31)</f>
        <v>2</v>
      </c>
      <c r="M32" s="8" t="n">
        <f aca="false">SUM(M27:M31)</f>
        <v>37.3</v>
      </c>
      <c r="N32" s="8" t="n">
        <f aca="false">SUM(N27:N31)</f>
        <v>1</v>
      </c>
      <c r="O32" s="8" t="n">
        <f aca="false">SUM(O27:O31)</f>
        <v>428.5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7</v>
      </c>
      <c r="C33" s="8" t="n">
        <f aca="false">SUM(C26,C32)</f>
        <v>38.1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1</v>
      </c>
      <c r="G33" s="8" t="n">
        <f aca="false">SUM(G26,G32)</f>
        <v>2.8</v>
      </c>
      <c r="H33" s="8" t="n">
        <f aca="false">SUM(H26,H32)</f>
        <v>7</v>
      </c>
      <c r="I33" s="8" t="n">
        <f aca="false">SUM(I26,I32)</f>
        <v>1.1</v>
      </c>
      <c r="J33" s="8" t="n">
        <f aca="false">SUM(J26,J32)</f>
        <v>5</v>
      </c>
      <c r="K33" s="8" t="n">
        <f aca="false">SUM(K26,K32)</f>
        <v>217.5</v>
      </c>
      <c r="L33" s="8" t="n">
        <f aca="false">SUM(L26,L32)</f>
        <v>3</v>
      </c>
      <c r="M33" s="8" t="n">
        <f aca="false">SUM(M26,M32)</f>
        <v>55.8</v>
      </c>
      <c r="N33" s="8" t="n">
        <f aca="false">SUM(N26,N32)</f>
        <v>1</v>
      </c>
      <c r="O33" s="8" t="n">
        <f aca="false">SUM(O26,O32)</f>
        <v>428.5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175</v>
      </c>
      <c r="D35" s="6" t="n">
        <f aca="false">SUM(C10,E10,G10,I10,K10,M10,O10,Q10,C26,E26,G26,I26,K26,M26,O26,Q26)</f>
        <v>1069.5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30</v>
      </c>
      <c r="D36" s="6" t="n">
        <f aca="false">SUM(C16,E16,G16,I16,K16,M16,O16,Q16,C32,E32,G32,I32,K32,M32,O32,Q32)</f>
        <v>1246</v>
      </c>
      <c r="J36" s="6" t="n">
        <f aca="false">SUM(B17,D17,F17,H17,J17,L17,N17,P17,B33,D33,F33,H33,J33,L33,N33,P33)</f>
        <v>305</v>
      </c>
      <c r="K36" s="6" t="n">
        <f aca="false">SUM(C17,E17,G17,I17,K17,M17,O17,Q17,C33,E33,G33,I33,K33,M33,O33,Q33)</f>
        <v>2315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9" activeCellId="0" sqref="K29 K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3" t="n">
        <v>3760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61</v>
      </c>
      <c r="C2" s="2" t="n">
        <v>20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2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6</v>
      </c>
      <c r="C5" s="2" t="n">
        <v>10.2</v>
      </c>
      <c r="D5" s="2" t="n">
        <v>2</v>
      </c>
      <c r="E5" s="2" t="n">
        <v>10.9</v>
      </c>
      <c r="F5" s="2" t="n">
        <v>4</v>
      </c>
      <c r="G5" s="2" t="n">
        <v>81.4</v>
      </c>
      <c r="H5" s="2" t="n">
        <v>2</v>
      </c>
      <c r="I5" s="2" t="n">
        <v>3.7</v>
      </c>
      <c r="J5" s="2"/>
      <c r="K5" s="2"/>
      <c r="L5" s="2"/>
      <c r="M5" s="2"/>
      <c r="N5" s="2" t="n">
        <v>1</v>
      </c>
      <c r="O5" s="2" t="n">
        <v>5.3</v>
      </c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8</v>
      </c>
      <c r="C6" s="2" t="n">
        <v>12.8</v>
      </c>
      <c r="D6" s="2" t="n">
        <v>4</v>
      </c>
      <c r="E6" s="2" t="n">
        <v>21.5</v>
      </c>
      <c r="F6" s="2" t="n">
        <v>8</v>
      </c>
      <c r="G6" s="2" t="n">
        <v>74.9</v>
      </c>
      <c r="H6" s="2"/>
      <c r="I6" s="2"/>
      <c r="J6" s="2" t="n">
        <v>1</v>
      </c>
      <c r="K6" s="2" t="n">
        <v>284</v>
      </c>
      <c r="L6" s="2" t="n">
        <v>1</v>
      </c>
      <c r="M6" s="2" t="n">
        <v>25</v>
      </c>
      <c r="N6" s="2"/>
      <c r="O6" s="2"/>
      <c r="P6" s="2"/>
      <c r="Q6" s="2"/>
      <c r="S6" s="6" t="s">
        <v>17</v>
      </c>
      <c r="T6" s="6" t="n">
        <f aca="false">SUM(B5,D5,F5,H5,J5,L5,N5,P5,B21,D21,F21,H21,J21,L21,N21,P21)</f>
        <v>17</v>
      </c>
      <c r="U6" s="6" t="n">
        <f aca="false">SUM(C5,E5,G5,I5,K5,M5,O5,Q5,C21,E21,G21,I21,K21,M21,O21,Q21)</f>
        <v>139.3</v>
      </c>
      <c r="W6" s="6" t="s">
        <v>18</v>
      </c>
      <c r="X6" s="6" t="n">
        <f aca="false">SUM(B11,D11,F11,H11,J11,L11,N11,P11,B27,D27,F27,H27,J27,L27,N27,P27)</f>
        <v>16</v>
      </c>
      <c r="Y6" s="6" t="n">
        <f aca="false">SUM(C11,E11,G11,I11,K11,M11,O11,Q11,C27,E27,G27,I27,K27,M27,O27,Q27)</f>
        <v>65.4</v>
      </c>
    </row>
    <row r="7" customFormat="false" ht="14.65" hidden="false" customHeight="false" outlineLevel="0" collapsed="false">
      <c r="A7" s="2" t="s">
        <v>19</v>
      </c>
      <c r="B7" s="2" t="n">
        <v>7</v>
      </c>
      <c r="C7" s="2" t="n">
        <v>10.7</v>
      </c>
      <c r="D7" s="2" t="n">
        <v>2</v>
      </c>
      <c r="E7" s="2" t="n">
        <v>11.4</v>
      </c>
      <c r="F7" s="2" t="n">
        <v>1</v>
      </c>
      <c r="G7" s="2" t="n">
        <v>15.9</v>
      </c>
      <c r="H7" s="2"/>
      <c r="I7" s="2"/>
      <c r="J7" s="2"/>
      <c r="K7" s="2"/>
      <c r="L7" s="2"/>
      <c r="M7" s="2"/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24</v>
      </c>
      <c r="U7" s="6" t="n">
        <f aca="false">SUM(C6,E6,G6,I6,K6,M6,O6,Q6,C22,E22,G22,I22,K22,M22,O22,Q22)</f>
        <v>427.3</v>
      </c>
      <c r="W7" s="6" t="s">
        <v>21</v>
      </c>
      <c r="X7" s="6" t="n">
        <f aca="false">SUM(B12,D12,F12,H12,J12,L12,N12,P12,B28,D28,F28,H28,J28,L28,N28,P28)</f>
        <v>23</v>
      </c>
      <c r="Y7" s="6" t="n">
        <f aca="false">SUM(C12,E12,G12,I12,K12,M12,O12,Q12,C28,E28,G28,I28,K28,M28,O28,Q28)</f>
        <v>179.2</v>
      </c>
    </row>
    <row r="8" customFormat="false" ht="14.65" hidden="false" customHeight="false" outlineLevel="0" collapsed="false">
      <c r="A8" s="2" t="s">
        <v>22</v>
      </c>
      <c r="B8" s="2" t="n">
        <v>7</v>
      </c>
      <c r="C8" s="2" t="n">
        <v>10.9</v>
      </c>
      <c r="D8" s="2" t="n">
        <v>4</v>
      </c>
      <c r="E8" s="2" t="n">
        <v>42.2</v>
      </c>
      <c r="F8" s="2" t="n">
        <v>3</v>
      </c>
      <c r="G8" s="2" t="n">
        <v>29.5</v>
      </c>
      <c r="H8" s="2" t="n">
        <v>1</v>
      </c>
      <c r="I8" s="2" t="n">
        <v>2.9</v>
      </c>
      <c r="J8" s="2"/>
      <c r="K8" s="2"/>
      <c r="L8" s="2"/>
      <c r="M8" s="2"/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10</v>
      </c>
      <c r="U8" s="6" t="n">
        <f aca="false">SUM(C7,E7,G7,I7,K7,M7,O7,Q7,C23,E23,G23,I23,K23,M23,O23,Q23)</f>
        <v>38</v>
      </c>
      <c r="W8" s="6" t="s">
        <v>24</v>
      </c>
      <c r="X8" s="6" t="n">
        <f aca="false">SUM(B13,D13,F13,H13,J13,L13,N13,P13,B29,D29,F29,H29,J29,L29,N29,P29)</f>
        <v>11</v>
      </c>
      <c r="Y8" s="6" t="n">
        <f aca="false">SUM(C13,E13,G13,I13,K13,M13,O13,Q13,C29,E29,G29,I29,K29,M29,O29,Q29)</f>
        <v>44</v>
      </c>
    </row>
    <row r="9" customFormat="false" ht="14.65" hidden="false" customHeight="false" outlineLevel="0" collapsed="false">
      <c r="A9" s="2" t="s">
        <v>25</v>
      </c>
      <c r="B9" s="2" t="n">
        <v>10</v>
      </c>
      <c r="C9" s="2" t="n">
        <v>16.2</v>
      </c>
      <c r="D9" s="2" t="n">
        <v>4</v>
      </c>
      <c r="E9" s="2" t="n">
        <v>22.2</v>
      </c>
      <c r="F9" s="2"/>
      <c r="G9" s="2"/>
      <c r="H9" s="2" t="n">
        <v>1</v>
      </c>
      <c r="I9" s="2" t="n">
        <v>2.8</v>
      </c>
      <c r="J9" s="2"/>
      <c r="K9" s="2"/>
      <c r="L9" s="2"/>
      <c r="M9" s="2"/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16</v>
      </c>
      <c r="U9" s="6" t="n">
        <f aca="false">SUM(C8,E8,G8,I8,K8,M8,O8,Q8,C24,E24,G24,I24,K24,M24,O24,Q24)</f>
        <v>85.7</v>
      </c>
      <c r="W9" s="6" t="s">
        <v>27</v>
      </c>
      <c r="X9" s="6" t="n">
        <f aca="false">SUM(B14,D14,F14,H14,J14,L14,N14,P14,B30,D30,F30,H30,J30,L30,N30,P30)</f>
        <v>17</v>
      </c>
      <c r="Y9" s="6" t="n">
        <f aca="false">SUM(C14,E14,G14,I14,K14,M14,O14,Q14,C30,E30,G30,I30,K30,M30,O30,Q30)</f>
        <v>67.8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38</v>
      </c>
      <c r="C10" s="8" t="n">
        <f aca="false">SUM(C5:C9)</f>
        <v>60.8</v>
      </c>
      <c r="D10" s="8" t="n">
        <f aca="false">SUM(D5:D9)</f>
        <v>16</v>
      </c>
      <c r="E10" s="8" t="n">
        <f aca="false">SUM(E5:E9)</f>
        <v>108.2</v>
      </c>
      <c r="F10" s="8" t="n">
        <f aca="false">SUM(F5:F9)</f>
        <v>16</v>
      </c>
      <c r="G10" s="8" t="n">
        <f aca="false">SUM(G5:G9)</f>
        <v>201.7</v>
      </c>
      <c r="H10" s="8" t="n">
        <f aca="false">SUM(H5:H9)</f>
        <v>4</v>
      </c>
      <c r="I10" s="8" t="n">
        <f aca="false">SUM(I5:I9)</f>
        <v>9.4</v>
      </c>
      <c r="J10" s="8" t="n">
        <f aca="false">SUM(J5:J9)</f>
        <v>1</v>
      </c>
      <c r="K10" s="8" t="n">
        <f aca="false">SUM(K5:K9)</f>
        <v>284</v>
      </c>
      <c r="L10" s="8" t="n">
        <f aca="false">SUM(L5:L9)</f>
        <v>1</v>
      </c>
      <c r="M10" s="8" t="n">
        <f aca="false">SUM(M5:M9)</f>
        <v>25</v>
      </c>
      <c r="N10" s="8" t="n">
        <f aca="false">SUM(N5:N9)</f>
        <v>1</v>
      </c>
      <c r="O10" s="8" t="n">
        <f aca="false">SUM(O5:O9)</f>
        <v>5.3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17</v>
      </c>
      <c r="U10" s="6" t="n">
        <f aca="false">SUM(C9,E9,G9,I9,K9,M9,O9,Q9,C25,E25,G25,I25,K25,M25,O25,Q25)</f>
        <v>50.4</v>
      </c>
      <c r="W10" s="6" t="s">
        <v>30</v>
      </c>
      <c r="X10" s="6" t="n">
        <f aca="false">SUM(B15,D15,F15,H15,J15,L15,N15,P15,B31,D31,F31,H31,J31,L31,N31,P31)</f>
        <v>19</v>
      </c>
      <c r="Y10" s="6" t="n">
        <f aca="false">SUM(C15,E15,G15,I15,K15,M15,O15,Q15,C31,E31,G31,I31,K31,M31,O31,Q31)</f>
        <v>61.7</v>
      </c>
    </row>
    <row r="11" customFormat="false" ht="14.65" hidden="false" customHeight="false" outlineLevel="0" collapsed="false">
      <c r="A11" s="2" t="s">
        <v>18</v>
      </c>
      <c r="B11" s="2" t="n">
        <v>8</v>
      </c>
      <c r="C11" s="2" t="n">
        <v>15.9</v>
      </c>
      <c r="D11" s="2" t="n">
        <v>1</v>
      </c>
      <c r="E11" s="2" t="n">
        <v>10.2</v>
      </c>
      <c r="F11" s="2" t="n">
        <v>4</v>
      </c>
      <c r="G11" s="2" t="n">
        <v>33.1</v>
      </c>
      <c r="H11" s="2" t="n">
        <v>1</v>
      </c>
      <c r="I11" s="2" t="n">
        <v>3.3</v>
      </c>
      <c r="J11" s="2"/>
      <c r="K11" s="2"/>
      <c r="L11" s="2" t="n">
        <v>1</v>
      </c>
      <c r="M11" s="2" t="n">
        <v>2.8</v>
      </c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1</v>
      </c>
      <c r="C12" s="2" t="n">
        <v>20.5</v>
      </c>
      <c r="D12" s="2" t="n">
        <v>5</v>
      </c>
      <c r="E12" s="2" t="n">
        <v>57.7</v>
      </c>
      <c r="F12" s="2" t="n">
        <v>3</v>
      </c>
      <c r="G12" s="2" t="n">
        <v>22.3</v>
      </c>
      <c r="H12" s="2" t="n">
        <v>1</v>
      </c>
      <c r="I12" s="2" t="n">
        <v>4.1</v>
      </c>
      <c r="J12" s="2" t="n">
        <v>1</v>
      </c>
      <c r="K12" s="2" t="n">
        <v>74.1</v>
      </c>
      <c r="L12" s="2"/>
      <c r="M12" s="2"/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6</v>
      </c>
      <c r="C13" s="2" t="n">
        <v>8.7</v>
      </c>
      <c r="D13" s="2" t="n">
        <v>1</v>
      </c>
      <c r="E13" s="2" t="n">
        <v>2.8</v>
      </c>
      <c r="F13" s="2" t="n">
        <v>4</v>
      </c>
      <c r="G13" s="2" t="n">
        <v>32.5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8" t="s">
        <v>33</v>
      </c>
      <c r="T13" s="9"/>
      <c r="U13" s="12" t="n">
        <v>7.3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10</v>
      </c>
      <c r="C14" s="2" t="n">
        <v>16.6</v>
      </c>
      <c r="D14" s="2" t="n">
        <v>1</v>
      </c>
      <c r="E14" s="2" t="n">
        <v>4.6</v>
      </c>
      <c r="F14" s="2" t="n">
        <v>5</v>
      </c>
      <c r="G14" s="2" t="n">
        <v>44.7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8" t="s">
        <v>35</v>
      </c>
      <c r="T14" s="9"/>
      <c r="U14" s="12" t="n">
        <v>47.5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11</v>
      </c>
      <c r="C15" s="2" t="n">
        <v>19.6</v>
      </c>
      <c r="D15" s="2" t="n">
        <v>1</v>
      </c>
      <c r="E15" s="2" t="n">
        <v>4.4</v>
      </c>
      <c r="F15" s="2" t="n">
        <v>7</v>
      </c>
      <c r="G15" s="2" t="n">
        <v>37.7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8" t="s">
        <v>37</v>
      </c>
      <c r="T15" s="9"/>
      <c r="U15" s="12" t="n">
        <v>227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46</v>
      </c>
      <c r="C16" s="8" t="n">
        <f aca="false">SUM(C11:C15)</f>
        <v>81.3</v>
      </c>
      <c r="D16" s="8" t="n">
        <f aca="false">SUM(D11:D15)</f>
        <v>9</v>
      </c>
      <c r="E16" s="8" t="n">
        <f aca="false">SUM(E11:E15)</f>
        <v>79.7</v>
      </c>
      <c r="F16" s="8" t="n">
        <f aca="false">SUM(F11:F15)</f>
        <v>23</v>
      </c>
      <c r="G16" s="8" t="n">
        <f aca="false">SUM(G11:G15)</f>
        <v>170.3</v>
      </c>
      <c r="H16" s="8" t="n">
        <f aca="false">SUM(H11:H15)</f>
        <v>2</v>
      </c>
      <c r="I16" s="8" t="n">
        <f aca="false">SUM(I11:I15)</f>
        <v>7.4</v>
      </c>
      <c r="J16" s="8" t="n">
        <f aca="false">SUM(J11:J15)</f>
        <v>1</v>
      </c>
      <c r="K16" s="8" t="n">
        <f aca="false">SUM(K11:K15)</f>
        <v>74.1</v>
      </c>
      <c r="L16" s="8" t="n">
        <f aca="false">SUM(L11:L15)</f>
        <v>1</v>
      </c>
      <c r="M16" s="8" t="n">
        <f aca="false">SUM(M11:M15)</f>
        <v>2.8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9.04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84</v>
      </c>
      <c r="C17" s="8" t="n">
        <f aca="false">SUM(C10,C16)</f>
        <v>142.1</v>
      </c>
      <c r="D17" s="8" t="n">
        <f aca="false">SUM(D10,D16)</f>
        <v>25</v>
      </c>
      <c r="E17" s="8" t="n">
        <f aca="false">SUM(E10,E16)</f>
        <v>187.9</v>
      </c>
      <c r="F17" s="8" t="n">
        <f aca="false">SUM(F10,F16)</f>
        <v>39</v>
      </c>
      <c r="G17" s="8" t="n">
        <f aca="false">SUM(G10,G16)</f>
        <v>372</v>
      </c>
      <c r="H17" s="8" t="n">
        <f aca="false">SUM(H10,H16)</f>
        <v>6</v>
      </c>
      <c r="I17" s="8" t="n">
        <f aca="false">SUM(I10,I16)</f>
        <v>16.8</v>
      </c>
      <c r="J17" s="8" t="n">
        <f aca="false">SUM(J10,J16)</f>
        <v>2</v>
      </c>
      <c r="K17" s="8" t="n">
        <f aca="false">SUM(K10,K16)</f>
        <v>358.1</v>
      </c>
      <c r="L17" s="8" t="n">
        <f aca="false">SUM(L10,L16)</f>
        <v>2</v>
      </c>
      <c r="M17" s="8" t="n">
        <f aca="false">SUM(M10,M16)</f>
        <v>27.8</v>
      </c>
      <c r="N17" s="8" t="n">
        <f aca="false">SUM(N10,N16)</f>
        <v>1</v>
      </c>
      <c r="O17" s="8" t="n">
        <f aca="false">SUM(O10,O16)</f>
        <v>5.3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7.5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29.3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/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 t="n">
        <v>1</v>
      </c>
      <c r="C21" s="2" t="n">
        <v>6.6</v>
      </c>
      <c r="D21" s="2"/>
      <c r="E21" s="2"/>
      <c r="F21" s="2"/>
      <c r="G21" s="2"/>
      <c r="H21" s="2"/>
      <c r="I21" s="2"/>
      <c r="J21" s="2" t="n">
        <v>1</v>
      </c>
      <c r="K21" s="2" t="n">
        <v>21.2</v>
      </c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 t="n">
        <v>2</v>
      </c>
      <c r="C22" s="2" t="n">
        <v>9.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 t="n">
        <v>1</v>
      </c>
      <c r="I24" s="2" t="n">
        <v>0.2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</v>
      </c>
      <c r="C25" s="2" t="n">
        <v>8.5</v>
      </c>
      <c r="D25" s="2"/>
      <c r="E25" s="2"/>
      <c r="F25" s="2"/>
      <c r="G25" s="2"/>
      <c r="H25" s="2" t="n">
        <v>1</v>
      </c>
      <c r="I25" s="2" t="n">
        <v>0.7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4</v>
      </c>
      <c r="C26" s="8" t="n">
        <f aca="false">SUM(C21:C25)</f>
        <v>24.2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2</v>
      </c>
      <c r="I26" s="8" t="n">
        <f aca="false">SUM(I21:I25)</f>
        <v>0.9</v>
      </c>
      <c r="J26" s="8" t="n">
        <f aca="false">SUM(J21:J25)</f>
        <v>1</v>
      </c>
      <c r="K26" s="8" t="n">
        <f aca="false">SUM(K21:K25)</f>
        <v>21.2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 t="n">
        <v>1</v>
      </c>
      <c r="I27" s="2" t="n">
        <v>0.1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 t="n">
        <v>2</v>
      </c>
      <c r="I28" s="2" t="n">
        <v>0.5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1</v>
      </c>
      <c r="C30" s="2" t="n">
        <v>1.9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1</v>
      </c>
      <c r="C32" s="8" t="n">
        <f aca="false">SUM(C27:C31)</f>
        <v>1.9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3</v>
      </c>
      <c r="I32" s="8" t="n">
        <f aca="false">SUM(I27:I31)</f>
        <v>0.6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5</v>
      </c>
      <c r="C33" s="8" t="n">
        <f aca="false">SUM(C26,C32)</f>
        <v>26.1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5</v>
      </c>
      <c r="I33" s="8" t="n">
        <f aca="false">SUM(I26,I32)</f>
        <v>1.5</v>
      </c>
      <c r="J33" s="8" t="n">
        <f aca="false">SUM(J26,J32)</f>
        <v>1</v>
      </c>
      <c r="K33" s="8" t="n">
        <f aca="false">SUM(K26,K32)</f>
        <v>21.2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84</v>
      </c>
      <c r="D35" s="6" t="n">
        <f aca="false">SUM(C10,E10,G10,I10,K10,M10,O10,Q10,C26,E26,G26,I26,K26,M26,O26,Q26)</f>
        <v>740.7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86</v>
      </c>
      <c r="D36" s="6" t="n">
        <f aca="false">SUM(C16,E16,G16,I16,K16,M16,O16,Q16,C32,E32,G32,I32,K32,M32,O32,Q32)</f>
        <v>418.1</v>
      </c>
      <c r="J36" s="6" t="n">
        <f aca="false">SUM(B17,D17,F17,H17,J17,L17,N17,P17,B33,D33,F33,H33,J33,L33,N33,P33)</f>
        <v>170</v>
      </c>
      <c r="K36" s="6" t="n">
        <f aca="false">SUM(C17,E17,G17,I17,K17,M17,O17,Q17,C33,E33,G33,I33,K33,M33,O33,Q33)</f>
        <v>1158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25" activeCellId="0" sqref="U25 U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3" t="n">
        <v>37242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65</v>
      </c>
      <c r="C2" s="2" t="n">
        <v>2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2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16</v>
      </c>
      <c r="C5" s="2" t="n">
        <v>27</v>
      </c>
      <c r="D5" s="2" t="n">
        <v>10</v>
      </c>
      <c r="E5" s="2" t="n">
        <v>59.4</v>
      </c>
      <c r="F5" s="2" t="n">
        <v>25</v>
      </c>
      <c r="G5" s="2" t="n">
        <v>152.1</v>
      </c>
      <c r="H5" s="2" t="n">
        <v>13</v>
      </c>
      <c r="I5" s="2" t="n">
        <v>36.7</v>
      </c>
      <c r="J5" s="2"/>
      <c r="K5" s="2"/>
      <c r="L5" s="2" t="n">
        <v>1</v>
      </c>
      <c r="M5" s="2" t="n">
        <v>0.8</v>
      </c>
      <c r="N5" s="2"/>
      <c r="O5" s="2"/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13</v>
      </c>
      <c r="C6" s="2" t="n">
        <v>37.4</v>
      </c>
      <c r="D6" s="2" t="n">
        <v>4</v>
      </c>
      <c r="E6" s="2" t="n">
        <v>27.8</v>
      </c>
      <c r="F6" s="2" t="n">
        <v>19</v>
      </c>
      <c r="G6" s="2" t="n">
        <v>167.4</v>
      </c>
      <c r="H6" s="2" t="n">
        <v>3</v>
      </c>
      <c r="I6" s="2" t="n">
        <v>10.8</v>
      </c>
      <c r="J6" s="2"/>
      <c r="K6" s="2"/>
      <c r="L6" s="2"/>
      <c r="M6" s="2"/>
      <c r="N6" s="2" t="n">
        <v>3</v>
      </c>
      <c r="O6" s="2" t="n">
        <v>50.7</v>
      </c>
      <c r="P6" s="2"/>
      <c r="Q6" s="2"/>
      <c r="S6" s="6" t="s">
        <v>17</v>
      </c>
      <c r="T6" s="6" t="n">
        <f aca="false">SUM(B5,D5,F5,H5,J5,L5,N5,P5,B21,D21,F21,H21,J21,L21,N21,P21)</f>
        <v>70</v>
      </c>
      <c r="U6" s="6" t="n">
        <f aca="false">SUM(C5,E5,G5,I5,K5,M5,O5,Q5,C21,E21,G21,I21,K21,M21,O21,Q21)</f>
        <v>345.7</v>
      </c>
      <c r="W6" s="6" t="s">
        <v>18</v>
      </c>
      <c r="X6" s="6" t="n">
        <f aca="false">SUM(B11,D11,F11,H11,J11,L11,N11,P11,B27,D27,F27,H27,J27,L27,N27,P27)</f>
        <v>58</v>
      </c>
      <c r="Y6" s="6" t="n">
        <f aca="false">SUM(C11,E11,G11,I11,K11,M11,O11,Q11,C27,E27,G27,I27,K27,M27,O27,Q27)</f>
        <v>396.8</v>
      </c>
    </row>
    <row r="7" customFormat="false" ht="14.65" hidden="false" customHeight="false" outlineLevel="0" collapsed="false">
      <c r="A7" s="2" t="s">
        <v>19</v>
      </c>
      <c r="B7" s="2" t="n">
        <v>19</v>
      </c>
      <c r="C7" s="2" t="n">
        <v>33.1</v>
      </c>
      <c r="D7" s="2" t="n">
        <v>7</v>
      </c>
      <c r="E7" s="2" t="n">
        <v>50.7</v>
      </c>
      <c r="F7" s="2" t="n">
        <v>22</v>
      </c>
      <c r="G7" s="2" t="n">
        <v>166</v>
      </c>
      <c r="H7" s="2" t="n">
        <v>5</v>
      </c>
      <c r="I7" s="2" t="n">
        <v>12.8</v>
      </c>
      <c r="J7" s="2" t="n">
        <v>1</v>
      </c>
      <c r="K7" s="2" t="n">
        <v>6.7</v>
      </c>
      <c r="L7" s="2"/>
      <c r="M7" s="2"/>
      <c r="N7" s="2" t="n">
        <v>1</v>
      </c>
      <c r="O7" s="2" t="n">
        <v>3.6</v>
      </c>
      <c r="P7" s="2"/>
      <c r="Q7" s="2"/>
      <c r="S7" s="6" t="s">
        <v>20</v>
      </c>
      <c r="T7" s="6" t="n">
        <f aca="false">SUM(B6,D6,F6,H6,J6,L6,N6,P6,B22,D22,F22,H22,J22,L22,N22,P22)</f>
        <v>44</v>
      </c>
      <c r="U7" s="6" t="n">
        <f aca="false">SUM(C6,E6,G6,I6,K6,M6,O6,Q6,C22,E22,G22,I22,K22,M22,O22,Q22)</f>
        <v>302.2</v>
      </c>
      <c r="W7" s="6" t="s">
        <v>21</v>
      </c>
      <c r="X7" s="6" t="n">
        <f aca="false">SUM(B12,D12,F12,H12,J12,L12,N12,P12,B28,D28,F28,H28,J28,L28,N28,P28)</f>
        <v>57</v>
      </c>
      <c r="Y7" s="6" t="n">
        <f aca="false">SUM(C12,E12,G12,I12,K12,M12,O12,Q12,C28,E28,G28,I28,K28,M28,O28,Q28)</f>
        <v>252.7</v>
      </c>
    </row>
    <row r="8" customFormat="false" ht="14.65" hidden="false" customHeight="false" outlineLevel="0" collapsed="false">
      <c r="A8" s="2" t="s">
        <v>22</v>
      </c>
      <c r="B8" s="2" t="n">
        <v>14</v>
      </c>
      <c r="C8" s="2" t="n">
        <v>23.5</v>
      </c>
      <c r="D8" s="2" t="n">
        <v>9</v>
      </c>
      <c r="E8" s="2" t="n">
        <v>76.8</v>
      </c>
      <c r="F8" s="2" t="n">
        <v>14</v>
      </c>
      <c r="G8" s="2" t="n">
        <v>95.6</v>
      </c>
      <c r="H8" s="2" t="n">
        <v>7</v>
      </c>
      <c r="I8" s="2" t="n">
        <v>20.2</v>
      </c>
      <c r="J8" s="2"/>
      <c r="K8" s="2"/>
      <c r="L8" s="2" t="n">
        <v>1</v>
      </c>
      <c r="M8" s="2" t="n">
        <v>11.6</v>
      </c>
      <c r="N8" s="2" t="n">
        <v>1</v>
      </c>
      <c r="O8" s="2" t="n">
        <v>3.6</v>
      </c>
      <c r="P8" s="2"/>
      <c r="Q8" s="2"/>
      <c r="S8" s="6" t="s">
        <v>23</v>
      </c>
      <c r="T8" s="6" t="n">
        <f aca="false">SUM(B7,D7,F7,H7,J7,L7,N7,P7,B23,D23,F23,H23,J23,L23,N23,P23)</f>
        <v>59</v>
      </c>
      <c r="U8" s="6" t="n">
        <f aca="false">SUM(C7,E7,G7,I7,K7,M7,O7,Q7,C23,E23,G23,I23,K23,M23,O23,Q23)</f>
        <v>311.5</v>
      </c>
      <c r="W8" s="6" t="s">
        <v>24</v>
      </c>
      <c r="X8" s="6" t="n">
        <f aca="false">SUM(B13,D13,F13,H13,J13,L13,N13,P13,B29,D29,F29,H29,J29,L29,N29,P29)</f>
        <v>68</v>
      </c>
      <c r="Y8" s="6" t="n">
        <f aca="false">SUM(C13,E13,G13,I13,K13,M13,O13,Q13,C29,E29,G29,I29,K29,M29,O29,Q29)</f>
        <v>281.6</v>
      </c>
    </row>
    <row r="9" customFormat="false" ht="14.65" hidden="false" customHeight="false" outlineLevel="0" collapsed="false">
      <c r="A9" s="2" t="s">
        <v>25</v>
      </c>
      <c r="B9" s="2" t="n">
        <v>19</v>
      </c>
      <c r="C9" s="2" t="n">
        <v>42.9</v>
      </c>
      <c r="D9" s="2" t="n">
        <v>8</v>
      </c>
      <c r="E9" s="2" t="n">
        <v>39.5</v>
      </c>
      <c r="F9" s="2" t="n">
        <v>25</v>
      </c>
      <c r="G9" s="2" t="n">
        <v>226.6</v>
      </c>
      <c r="H9" s="2" t="n">
        <v>13</v>
      </c>
      <c r="I9" s="2" t="n">
        <v>43.4</v>
      </c>
      <c r="J9" s="2"/>
      <c r="K9" s="2"/>
      <c r="L9" s="2" t="n">
        <v>1</v>
      </c>
      <c r="M9" s="2" t="n">
        <v>11.2</v>
      </c>
      <c r="N9" s="2" t="n">
        <v>1</v>
      </c>
      <c r="O9" s="2" t="n">
        <v>26.6</v>
      </c>
      <c r="P9" s="2"/>
      <c r="Q9" s="2"/>
      <c r="S9" s="6" t="s">
        <v>26</v>
      </c>
      <c r="T9" s="6" t="n">
        <f aca="false">SUM(B8,D8,F8,H8,J8,L8,N8,P8,B24,D24,F24,H24,J24,L24,N24,P24)</f>
        <v>49</v>
      </c>
      <c r="U9" s="6" t="n">
        <f aca="false">SUM(C8,E8,G8,I8,K8,M8,O8,Q8,C24,E24,G24,I24,K24,M24,O24,Q24)</f>
        <v>250.9</v>
      </c>
      <c r="W9" s="6" t="s">
        <v>27</v>
      </c>
      <c r="X9" s="6" t="n">
        <f aca="false">SUM(B14,D14,F14,H14,J14,L14,N14,P14,B30,D30,F30,H30,J30,L30,N30,P30)</f>
        <v>57</v>
      </c>
      <c r="Y9" s="6" t="n">
        <f aca="false">SUM(C14,E14,G14,I14,K14,M14,O14,Q14,C30,E30,G30,I30,K30,M30,O30,Q30)</f>
        <v>276.8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81</v>
      </c>
      <c r="C10" s="8" t="n">
        <f aca="false">SUM(C5:C9)</f>
        <v>163.9</v>
      </c>
      <c r="D10" s="8" t="n">
        <f aca="false">SUM(D5:D9)</f>
        <v>38</v>
      </c>
      <c r="E10" s="8" t="n">
        <f aca="false">SUM(E5:E9)</f>
        <v>254.2</v>
      </c>
      <c r="F10" s="8" t="n">
        <f aca="false">SUM(F5:F9)</f>
        <v>105</v>
      </c>
      <c r="G10" s="8" t="n">
        <f aca="false">SUM(G5:G9)</f>
        <v>807.7</v>
      </c>
      <c r="H10" s="8" t="n">
        <f aca="false">SUM(H5:H9)</f>
        <v>41</v>
      </c>
      <c r="I10" s="8" t="n">
        <f aca="false">SUM(I5:I9)</f>
        <v>123.9</v>
      </c>
      <c r="J10" s="8" t="n">
        <f aca="false">SUM(J5:J9)</f>
        <v>1</v>
      </c>
      <c r="K10" s="8" t="n">
        <f aca="false">SUM(K5:K9)</f>
        <v>6.7</v>
      </c>
      <c r="L10" s="8" t="n">
        <f aca="false">SUM(L5:L9)</f>
        <v>3</v>
      </c>
      <c r="M10" s="8" t="n">
        <f aca="false">SUM(M5:M9)</f>
        <v>23.6</v>
      </c>
      <c r="N10" s="8" t="n">
        <f aca="false">SUM(N5:N9)</f>
        <v>6</v>
      </c>
      <c r="O10" s="8" t="n">
        <f aca="false">SUM(O5:O9)</f>
        <v>84.5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76</v>
      </c>
      <c r="U10" s="6" t="n">
        <f aca="false">SUM(C9,E9,G9,I9,K9,M9,O9,Q9,C25,E25,G25,I25,K25,M25,O25,Q25)</f>
        <v>529.8</v>
      </c>
      <c r="W10" s="6" t="s">
        <v>30</v>
      </c>
      <c r="X10" s="6" t="n">
        <f aca="false">SUM(B15,D15,F15,H15,J15,L15,N15,P15,B31,D31,F31,H31,J31,L31,N31,P31)</f>
        <v>56</v>
      </c>
      <c r="Y10" s="6" t="n">
        <f aca="false">SUM(C15,E15,G15,I15,K15,M15,O15,Q15,C31,E31,G31,I31,K31,M31,O31,Q31)</f>
        <v>275.4</v>
      </c>
    </row>
    <row r="11" customFormat="false" ht="14.65" hidden="false" customHeight="false" outlineLevel="0" collapsed="false">
      <c r="A11" s="2" t="s">
        <v>18</v>
      </c>
      <c r="B11" s="2" t="n">
        <v>20</v>
      </c>
      <c r="C11" s="2" t="n">
        <v>38.9</v>
      </c>
      <c r="D11" s="2" t="n">
        <v>4</v>
      </c>
      <c r="E11" s="2" t="n">
        <v>48.5</v>
      </c>
      <c r="F11" s="2" t="n">
        <v>20</v>
      </c>
      <c r="G11" s="2" t="n">
        <v>163.3</v>
      </c>
      <c r="H11" s="2" t="n">
        <v>7</v>
      </c>
      <c r="I11" s="2" t="n">
        <v>22.1</v>
      </c>
      <c r="J11" s="2" t="n">
        <v>2</v>
      </c>
      <c r="K11" s="2" t="n">
        <v>37.4</v>
      </c>
      <c r="L11" s="2"/>
      <c r="M11" s="2"/>
      <c r="N11" s="2" t="n">
        <v>1</v>
      </c>
      <c r="O11" s="2" t="n">
        <v>5</v>
      </c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9</v>
      </c>
      <c r="C12" s="2" t="n">
        <v>29.5</v>
      </c>
      <c r="D12" s="2" t="n">
        <v>4</v>
      </c>
      <c r="E12" s="2" t="n">
        <v>25.8</v>
      </c>
      <c r="F12" s="2" t="n">
        <v>22</v>
      </c>
      <c r="G12" s="2" t="n">
        <v>152.1</v>
      </c>
      <c r="H12" s="2" t="n">
        <v>5</v>
      </c>
      <c r="I12" s="2" t="n">
        <v>16</v>
      </c>
      <c r="J12" s="2" t="n">
        <v>2</v>
      </c>
      <c r="K12" s="2" t="n">
        <v>21.5</v>
      </c>
      <c r="L12" s="2"/>
      <c r="M12" s="2"/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23</v>
      </c>
      <c r="C13" s="2" t="n">
        <v>43.6</v>
      </c>
      <c r="D13" s="2" t="n">
        <v>6</v>
      </c>
      <c r="E13" s="2" t="n">
        <v>31.5</v>
      </c>
      <c r="F13" s="2" t="n">
        <v>20</v>
      </c>
      <c r="G13" s="2" t="n">
        <v>135.5</v>
      </c>
      <c r="H13" s="2" t="n">
        <v>13</v>
      </c>
      <c r="I13" s="2" t="n">
        <v>42.4</v>
      </c>
      <c r="J13" s="2"/>
      <c r="K13" s="2"/>
      <c r="L13" s="2" t="n">
        <v>2</v>
      </c>
      <c r="M13" s="2" t="n">
        <v>11.1</v>
      </c>
      <c r="N13" s="2"/>
      <c r="O13" s="2"/>
      <c r="P13" s="2"/>
      <c r="Q13" s="2"/>
      <c r="S13" s="8" t="s">
        <v>33</v>
      </c>
      <c r="T13" s="9"/>
      <c r="U13" s="12" t="n">
        <v>6.89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14</v>
      </c>
      <c r="C14" s="2" t="n">
        <v>23.7</v>
      </c>
      <c r="D14" s="2" t="n">
        <v>7</v>
      </c>
      <c r="E14" s="2" t="n">
        <v>59.5</v>
      </c>
      <c r="F14" s="2" t="n">
        <v>23</v>
      </c>
      <c r="G14" s="2" t="n">
        <v>157.3</v>
      </c>
      <c r="H14" s="2" t="n">
        <v>11</v>
      </c>
      <c r="I14" s="2" t="n">
        <v>30.3</v>
      </c>
      <c r="J14" s="2"/>
      <c r="K14" s="2"/>
      <c r="L14" s="2"/>
      <c r="M14" s="2"/>
      <c r="N14" s="2"/>
      <c r="O14" s="2"/>
      <c r="P14" s="2"/>
      <c r="Q14" s="2"/>
      <c r="S14" s="8" t="s">
        <v>35</v>
      </c>
      <c r="T14" s="9"/>
      <c r="U14" s="12" t="n">
        <v>35.9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21</v>
      </c>
      <c r="C15" s="2" t="n">
        <v>50.1</v>
      </c>
      <c r="D15" s="2" t="n">
        <v>6</v>
      </c>
      <c r="E15" s="2" t="n">
        <v>37.6</v>
      </c>
      <c r="F15" s="2" t="n">
        <v>25</v>
      </c>
      <c r="G15" s="2" t="n">
        <v>151.3</v>
      </c>
      <c r="H15" s="2" t="n">
        <v>2</v>
      </c>
      <c r="I15" s="2" t="n">
        <v>2.8</v>
      </c>
      <c r="J15" s="2" t="n">
        <v>1</v>
      </c>
      <c r="K15" s="2" t="n">
        <v>11.3</v>
      </c>
      <c r="L15" s="2"/>
      <c r="M15" s="2"/>
      <c r="N15" s="2"/>
      <c r="O15" s="2"/>
      <c r="P15" s="2"/>
      <c r="Q15" s="2"/>
      <c r="S15" s="8" t="s">
        <v>37</v>
      </c>
      <c r="T15" s="9"/>
      <c r="U15" s="12" t="n">
        <v>183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97</v>
      </c>
      <c r="C16" s="8" t="n">
        <f aca="false">SUM(C11:C15)</f>
        <v>185.8</v>
      </c>
      <c r="D16" s="8" t="n">
        <f aca="false">SUM(D11:D15)</f>
        <v>27</v>
      </c>
      <c r="E16" s="8" t="n">
        <f aca="false">SUM(E11:E15)</f>
        <v>202.9</v>
      </c>
      <c r="F16" s="8" t="n">
        <f aca="false">SUM(F11:F15)</f>
        <v>110</v>
      </c>
      <c r="G16" s="8" t="n">
        <f aca="false">SUM(G11:G15)</f>
        <v>759.5</v>
      </c>
      <c r="H16" s="8" t="n">
        <f aca="false">SUM(H11:H15)</f>
        <v>38</v>
      </c>
      <c r="I16" s="8" t="n">
        <f aca="false">SUM(I11:I15)</f>
        <v>113.6</v>
      </c>
      <c r="J16" s="8" t="n">
        <f aca="false">SUM(J11:J15)</f>
        <v>5</v>
      </c>
      <c r="K16" s="8" t="n">
        <f aca="false">SUM(K11:K15)</f>
        <v>70.2</v>
      </c>
      <c r="L16" s="8" t="n">
        <f aca="false">SUM(L11:L15)</f>
        <v>2</v>
      </c>
      <c r="M16" s="8" t="n">
        <f aca="false">SUM(M11:M15)</f>
        <v>11.1</v>
      </c>
      <c r="N16" s="8" t="n">
        <f aca="false">SUM(N11:N15)</f>
        <v>1</v>
      </c>
      <c r="O16" s="8" t="n">
        <f aca="false">SUM(O11:O15)</f>
        <v>5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9.13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178</v>
      </c>
      <c r="C17" s="8" t="n">
        <f aca="false">SUM(C10,C16)</f>
        <v>349.7</v>
      </c>
      <c r="D17" s="8" t="n">
        <f aca="false">SUM(D10,D16)</f>
        <v>65</v>
      </c>
      <c r="E17" s="8" t="n">
        <f aca="false">SUM(E10,E16)</f>
        <v>457.1</v>
      </c>
      <c r="F17" s="8" t="n">
        <f aca="false">SUM(F10,F16)</f>
        <v>215</v>
      </c>
      <c r="G17" s="8" t="n">
        <f aca="false">SUM(G10,G16)</f>
        <v>1567.2</v>
      </c>
      <c r="H17" s="8" t="n">
        <f aca="false">SUM(H10,H16)</f>
        <v>79</v>
      </c>
      <c r="I17" s="8" t="n">
        <f aca="false">SUM(I10,I16)</f>
        <v>237.5</v>
      </c>
      <c r="J17" s="8" t="n">
        <f aca="false">SUM(J10,J16)</f>
        <v>6</v>
      </c>
      <c r="K17" s="8" t="n">
        <f aca="false">SUM(K10,K16)</f>
        <v>76.9</v>
      </c>
      <c r="L17" s="8" t="n">
        <f aca="false">SUM(L10,L16)</f>
        <v>5</v>
      </c>
      <c r="M17" s="8" t="n">
        <f aca="false">SUM(M10,M16)</f>
        <v>34.7</v>
      </c>
      <c r="N17" s="8" t="n">
        <f aca="false">SUM(N10,N16)</f>
        <v>7</v>
      </c>
      <c r="O17" s="8" t="n">
        <f aca="false">SUM(O10,O16)</f>
        <v>89.5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6.4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21.9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/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 t="n">
        <v>2</v>
      </c>
      <c r="C21" s="2" t="n">
        <v>16.4</v>
      </c>
      <c r="D21" s="2"/>
      <c r="E21" s="2"/>
      <c r="F21" s="2"/>
      <c r="G21" s="2"/>
      <c r="H21" s="2"/>
      <c r="I21" s="2"/>
      <c r="J21" s="2" t="n">
        <v>3</v>
      </c>
      <c r="K21" s="2" t="n">
        <v>53.3</v>
      </c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 t="n">
        <v>2</v>
      </c>
      <c r="C22" s="2" t="n">
        <v>8.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 t="n">
        <v>3</v>
      </c>
      <c r="C23" s="2" t="n">
        <v>16.7</v>
      </c>
      <c r="D23" s="2"/>
      <c r="E23" s="2"/>
      <c r="F23" s="2"/>
      <c r="G23" s="2"/>
      <c r="H23" s="2"/>
      <c r="I23" s="2"/>
      <c r="J23" s="2" t="n">
        <v>1</v>
      </c>
      <c r="K23" s="2" t="n">
        <v>21.9</v>
      </c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 t="n">
        <v>2</v>
      </c>
      <c r="C24" s="2" t="n">
        <v>5.3</v>
      </c>
      <c r="D24" s="2"/>
      <c r="E24" s="2"/>
      <c r="F24" s="2"/>
      <c r="G24" s="2"/>
      <c r="H24" s="2"/>
      <c r="I24" s="2"/>
      <c r="J24" s="2" t="n">
        <v>1</v>
      </c>
      <c r="K24" s="2" t="n">
        <v>14.3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5</v>
      </c>
      <c r="C25" s="2" t="n">
        <v>28.3</v>
      </c>
      <c r="D25" s="2"/>
      <c r="E25" s="2"/>
      <c r="F25" s="2"/>
      <c r="G25" s="2"/>
      <c r="H25" s="2"/>
      <c r="I25" s="2"/>
      <c r="J25" s="2" t="n">
        <v>4</v>
      </c>
      <c r="K25" s="2" t="n">
        <v>111.3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14</v>
      </c>
      <c r="C26" s="8" t="n">
        <f aca="false">SUM(C21:C25)</f>
        <v>74.8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9</v>
      </c>
      <c r="K26" s="8" t="n">
        <f aca="false">SUM(K21:K25)</f>
        <v>200.8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2</v>
      </c>
      <c r="C27" s="2" t="n">
        <v>12.9</v>
      </c>
      <c r="D27" s="2"/>
      <c r="E27" s="2"/>
      <c r="F27" s="2"/>
      <c r="G27" s="2"/>
      <c r="H27" s="2"/>
      <c r="I27" s="2"/>
      <c r="J27" s="2" t="n">
        <v>2</v>
      </c>
      <c r="K27" s="2" t="n">
        <v>68.7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4</v>
      </c>
      <c r="D28" s="2"/>
      <c r="E28" s="2"/>
      <c r="F28" s="2" t="n">
        <v>1</v>
      </c>
      <c r="G28" s="2" t="n">
        <v>2.8</v>
      </c>
      <c r="H28" s="2" t="n">
        <v>3</v>
      </c>
      <c r="I28" s="2" t="n">
        <v>1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</v>
      </c>
      <c r="C29" s="2" t="n">
        <v>2.6</v>
      </c>
      <c r="D29" s="2"/>
      <c r="E29" s="2"/>
      <c r="F29" s="2"/>
      <c r="G29" s="2"/>
      <c r="H29" s="2" t="n">
        <v>2</v>
      </c>
      <c r="I29" s="2" t="n">
        <v>0.4</v>
      </c>
      <c r="J29" s="2" t="n">
        <v>1</v>
      </c>
      <c r="K29" s="2" t="n">
        <v>14.5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 t="n">
        <v>1</v>
      </c>
      <c r="E30" s="2" t="n">
        <v>5.8</v>
      </c>
      <c r="F30" s="2"/>
      <c r="G30" s="2"/>
      <c r="H30" s="2" t="n">
        <v>1</v>
      </c>
      <c r="I30" s="2" t="n">
        <v>0.2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 t="n">
        <v>1</v>
      </c>
      <c r="K31" s="2" t="n">
        <v>22.3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4</v>
      </c>
      <c r="C32" s="8" t="n">
        <f aca="false">SUM(C27:C31)</f>
        <v>19.5</v>
      </c>
      <c r="D32" s="8" t="n">
        <f aca="false">SUM(D27:D31)</f>
        <v>1</v>
      </c>
      <c r="E32" s="8" t="n">
        <f aca="false">SUM(E27:E31)</f>
        <v>5.8</v>
      </c>
      <c r="F32" s="8" t="n">
        <f aca="false">SUM(F27:F31)</f>
        <v>1</v>
      </c>
      <c r="G32" s="8" t="n">
        <f aca="false">SUM(G27:G31)</f>
        <v>2.8</v>
      </c>
      <c r="H32" s="8" t="n">
        <f aca="false">SUM(H27:H31)</f>
        <v>6</v>
      </c>
      <c r="I32" s="8" t="n">
        <f aca="false">SUM(I27:I31)</f>
        <v>1.6</v>
      </c>
      <c r="J32" s="8" t="n">
        <f aca="false">SUM(J27:J31)</f>
        <v>4</v>
      </c>
      <c r="K32" s="8" t="n">
        <f aca="false">SUM(K27:K31)</f>
        <v>105.5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18</v>
      </c>
      <c r="C33" s="8" t="n">
        <f aca="false">SUM(C26,C32)</f>
        <v>94.3</v>
      </c>
      <c r="D33" s="8" t="n">
        <f aca="false">SUM(D26,D32)</f>
        <v>1</v>
      </c>
      <c r="E33" s="8" t="n">
        <f aca="false">SUM(E26,E32)</f>
        <v>5.8</v>
      </c>
      <c r="F33" s="8" t="n">
        <f aca="false">SUM(F26,F32)</f>
        <v>1</v>
      </c>
      <c r="G33" s="8" t="n">
        <f aca="false">SUM(G26,G32)</f>
        <v>2.8</v>
      </c>
      <c r="H33" s="8" t="n">
        <f aca="false">SUM(H26,H32)</f>
        <v>6</v>
      </c>
      <c r="I33" s="8" t="n">
        <f aca="false">SUM(I26,I32)</f>
        <v>1.6</v>
      </c>
      <c r="J33" s="8" t="n">
        <f aca="false">SUM(J26,J32)</f>
        <v>13</v>
      </c>
      <c r="K33" s="8" t="n">
        <f aca="false">SUM(K26,K32)</f>
        <v>306.3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298</v>
      </c>
      <c r="D35" s="6" t="n">
        <f aca="false">SUM(C10,E10,G10,I10,K10,M10,O10,Q10,C26,E26,G26,I26,K26,M26,O26,Q26)</f>
        <v>1740.1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296</v>
      </c>
      <c r="D36" s="6" t="n">
        <f aca="false">SUM(C16,E16,G16,I16,K16,M16,O16,Q16,C32,E32,G32,I32,K32,M32,O32,Q32)</f>
        <v>1483.3</v>
      </c>
      <c r="J36" s="6" t="n">
        <f aca="false">SUM(B17,D17,F17,H17,J17,L17,N17,P17,B33,D33,F33,H33,J33,L33,N33,P33)</f>
        <v>594</v>
      </c>
      <c r="K36" s="6" t="n">
        <f aca="false">SUM(C17,E17,G17,I17,K17,M17,O17,Q17,C33,E33,G33,I33,K33,M33,O33,Q33)</f>
        <v>3223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N24" activeCellId="0" sqref="N24 N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3" t="n">
        <v>37607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65</v>
      </c>
      <c r="C2" s="2" t="n">
        <v>9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2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23</v>
      </c>
      <c r="C5" s="2" t="n">
        <v>44.2</v>
      </c>
      <c r="D5" s="2" t="n">
        <v>4</v>
      </c>
      <c r="E5" s="2" t="n">
        <v>46</v>
      </c>
      <c r="F5" s="2" t="n">
        <v>36</v>
      </c>
      <c r="G5" s="2" t="n">
        <v>437</v>
      </c>
      <c r="H5" s="2" t="n">
        <v>1</v>
      </c>
      <c r="I5" s="2" t="n">
        <v>2.6</v>
      </c>
      <c r="J5" s="2" t="n">
        <v>1</v>
      </c>
      <c r="K5" s="2" t="n">
        <v>8.2</v>
      </c>
      <c r="L5" s="2"/>
      <c r="M5" s="2"/>
      <c r="N5" s="2"/>
      <c r="O5" s="2"/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40</v>
      </c>
      <c r="C6" s="2" t="n">
        <v>113</v>
      </c>
      <c r="D6" s="2" t="n">
        <v>3</v>
      </c>
      <c r="E6" s="2" t="n">
        <v>31</v>
      </c>
      <c r="F6" s="2" t="n">
        <v>69</v>
      </c>
      <c r="G6" s="2" t="n">
        <v>661</v>
      </c>
      <c r="H6" s="2" t="n">
        <v>2</v>
      </c>
      <c r="I6" s="2" t="n">
        <v>7.1</v>
      </c>
      <c r="J6" s="2" t="n">
        <v>1</v>
      </c>
      <c r="K6" s="2" t="n">
        <v>17.6</v>
      </c>
      <c r="L6" s="2"/>
      <c r="M6" s="2"/>
      <c r="N6" s="2"/>
      <c r="O6" s="2"/>
      <c r="P6" s="2"/>
      <c r="Q6" s="2"/>
      <c r="S6" s="6" t="s">
        <v>17</v>
      </c>
      <c r="T6" s="6" t="n">
        <f aca="false">SUM(B5,D5,F5,H5,J5,L5,N5,P5,B21,D21,F21,H21,J21,L21,N21,P21)</f>
        <v>68</v>
      </c>
      <c r="U6" s="6" t="n">
        <f aca="false">SUM(C5,E5,G5,I5,K5,M5,O5,Q5,C21,E21,G21,I21,K21,M21,O21,Q21)</f>
        <v>579.1</v>
      </c>
      <c r="W6" s="6" t="s">
        <v>18</v>
      </c>
      <c r="X6" s="6" t="n">
        <f aca="false">SUM(B11,D11,F11,H11,J11,L11,N11,P11,B27,D27,F27,H27,J27,L27,N27,P27)</f>
        <v>68</v>
      </c>
      <c r="Y6" s="6" t="n">
        <f aca="false">SUM(C11,E11,G11,I11,K11,M11,O11,Q11,C27,E27,G27,I27,K27,M27,O27,Q27)</f>
        <v>557.9</v>
      </c>
    </row>
    <row r="7" customFormat="false" ht="14.65" hidden="false" customHeight="false" outlineLevel="0" collapsed="false">
      <c r="A7" s="2" t="s">
        <v>19</v>
      </c>
      <c r="B7" s="2" t="n">
        <v>20</v>
      </c>
      <c r="C7" s="2" t="n">
        <v>35.4</v>
      </c>
      <c r="D7" s="2" t="n">
        <v>6</v>
      </c>
      <c r="E7" s="2" t="n">
        <v>55.5</v>
      </c>
      <c r="F7" s="2" t="n">
        <v>40</v>
      </c>
      <c r="G7" s="2" t="n">
        <v>314.9</v>
      </c>
      <c r="H7" s="2" t="n">
        <v>2</v>
      </c>
      <c r="I7" s="2" t="n">
        <v>8.5</v>
      </c>
      <c r="J7" s="2"/>
      <c r="K7" s="2"/>
      <c r="L7" s="2"/>
      <c r="M7" s="2"/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123</v>
      </c>
      <c r="U7" s="6" t="n">
        <f aca="false">SUM(C6,E6,G6,I6,K6,M6,O6,Q6,C22,E22,G22,I22,K22,M22,O22,Q22)</f>
        <v>940.6</v>
      </c>
      <c r="W7" s="6" t="s">
        <v>21</v>
      </c>
      <c r="X7" s="6" t="n">
        <f aca="false">SUM(B12,D12,F12,H12,J12,L12,N12,P12,B28,D28,F28,H28,J28,L28,N28,P28)</f>
        <v>90</v>
      </c>
      <c r="Y7" s="6" t="n">
        <f aca="false">SUM(C12,E12,G12,I12,K12,M12,O12,Q12,C28,E28,G28,I28,K28,M28,O28,Q28)</f>
        <v>818.1</v>
      </c>
    </row>
    <row r="8" customFormat="false" ht="14.65" hidden="false" customHeight="false" outlineLevel="0" collapsed="false">
      <c r="A8" s="2" t="s">
        <v>22</v>
      </c>
      <c r="B8" s="2" t="n">
        <v>23</v>
      </c>
      <c r="C8" s="2" t="n">
        <v>43.9</v>
      </c>
      <c r="D8" s="2" t="n">
        <v>4</v>
      </c>
      <c r="E8" s="2" t="n">
        <v>47</v>
      </c>
      <c r="F8" s="2" t="n">
        <v>31</v>
      </c>
      <c r="G8" s="2" t="n">
        <v>248.4</v>
      </c>
      <c r="H8" s="2" t="n">
        <v>2</v>
      </c>
      <c r="I8" s="2" t="n">
        <v>8.7</v>
      </c>
      <c r="J8" s="2" t="n">
        <v>3</v>
      </c>
      <c r="K8" s="2" t="n">
        <v>77.9</v>
      </c>
      <c r="L8" s="2"/>
      <c r="M8" s="2"/>
      <c r="N8" s="2" t="n">
        <v>1</v>
      </c>
      <c r="O8" s="2" t="n">
        <v>4.6</v>
      </c>
      <c r="P8" s="2"/>
      <c r="Q8" s="2"/>
      <c r="S8" s="6" t="s">
        <v>23</v>
      </c>
      <c r="T8" s="6" t="n">
        <f aca="false">SUM(B7,D7,F7,H7,J7,L7,N7,P7,B23,D23,F23,H23,J23,L23,N23,P23)</f>
        <v>74</v>
      </c>
      <c r="U8" s="6" t="n">
        <f aca="false">SUM(C7,E7,G7,I7,K7,M7,O7,Q7,C23,E23,G23,I23,K23,M23,O23,Q23)</f>
        <v>545</v>
      </c>
      <c r="W8" s="6" t="s">
        <v>24</v>
      </c>
      <c r="X8" s="6" t="n">
        <f aca="false">SUM(B13,D13,F13,H13,J13,L13,N13,P13,B29,D29,F29,H29,J29,L29,N29,P29)</f>
        <v>46</v>
      </c>
      <c r="Y8" s="6" t="n">
        <f aca="false">SUM(C13,E13,G13,I13,K13,M13,O13,Q13,C29,E29,G29,I29,K29,M29,O29,Q29)</f>
        <v>399.8</v>
      </c>
    </row>
    <row r="9" customFormat="false" ht="14.65" hidden="false" customHeight="false" outlineLevel="0" collapsed="false">
      <c r="A9" s="2" t="s">
        <v>25</v>
      </c>
      <c r="B9" s="2" t="n">
        <v>24</v>
      </c>
      <c r="C9" s="2" t="n">
        <v>47.8</v>
      </c>
      <c r="D9" s="2" t="n">
        <v>3</v>
      </c>
      <c r="E9" s="2" t="n">
        <v>26.7</v>
      </c>
      <c r="F9" s="2" t="n">
        <v>37</v>
      </c>
      <c r="G9" s="2" t="n">
        <v>362.1</v>
      </c>
      <c r="H9" s="2" t="n">
        <v>1</v>
      </c>
      <c r="I9" s="2" t="n">
        <v>4.4</v>
      </c>
      <c r="J9" s="2" t="n">
        <v>3</v>
      </c>
      <c r="K9" s="2" t="n">
        <v>62.7</v>
      </c>
      <c r="L9" s="2"/>
      <c r="M9" s="2"/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67</v>
      </c>
      <c r="U9" s="6" t="n">
        <f aca="false">SUM(C8,E8,G8,I8,K8,M8,O8,Q8,C24,E24,G24,I24,K24,M24,O24,Q24)</f>
        <v>447.7</v>
      </c>
      <c r="W9" s="6" t="s">
        <v>27</v>
      </c>
      <c r="X9" s="6" t="n">
        <f aca="false">SUM(B14,D14,F14,H14,J14,L14,N14,P14,B30,D30,F30,H30,J30,L30,N30,P30)</f>
        <v>75</v>
      </c>
      <c r="Y9" s="6" t="n">
        <f aca="false">SUM(C14,E14,G14,I14,K14,M14,O14,Q14,C30,E30,G30,I30,K30,M30,O30,Q30)</f>
        <v>608.9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130</v>
      </c>
      <c r="C10" s="8" t="n">
        <f aca="false">SUM(C5:C9)</f>
        <v>284.3</v>
      </c>
      <c r="D10" s="8" t="n">
        <f aca="false">SUM(D5:D9)</f>
        <v>20</v>
      </c>
      <c r="E10" s="8" t="n">
        <f aca="false">SUM(E5:E9)</f>
        <v>206.2</v>
      </c>
      <c r="F10" s="8" t="n">
        <f aca="false">SUM(F5:F9)</f>
        <v>213</v>
      </c>
      <c r="G10" s="8" t="n">
        <f aca="false">SUM(G5:G9)</f>
        <v>2023.4</v>
      </c>
      <c r="H10" s="8" t="n">
        <f aca="false">SUM(H5:H9)</f>
        <v>8</v>
      </c>
      <c r="I10" s="8" t="n">
        <f aca="false">SUM(I5:I9)</f>
        <v>31.3</v>
      </c>
      <c r="J10" s="8" t="n">
        <f aca="false">SUM(J5:J9)</f>
        <v>8</v>
      </c>
      <c r="K10" s="8" t="n">
        <f aca="false">SUM(K5:K9)</f>
        <v>166.4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4.6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69</v>
      </c>
      <c r="U10" s="6" t="n">
        <f aca="false">SUM(C9,E9,G9,I9,K9,M9,O9,Q9,C25,E25,G25,I25,K25,M25,O25,Q25)</f>
        <v>528.8</v>
      </c>
      <c r="W10" s="6" t="s">
        <v>30</v>
      </c>
      <c r="X10" s="6" t="n">
        <f aca="false">SUM(B15,D15,F15,H15,J15,L15,N15,P15,B31,D31,F31,H31,J31,L31,N31,P31)</f>
        <v>100</v>
      </c>
      <c r="Y10" s="6" t="n">
        <f aca="false">SUM(C15,E15,G15,I15,K15,M15,O15,Q15,C31,E31,G31,I31,K31,M31,O31,Q31)</f>
        <v>842.9</v>
      </c>
    </row>
    <row r="11" customFormat="false" ht="14.65" hidden="false" customHeight="false" outlineLevel="0" collapsed="false">
      <c r="A11" s="2" t="s">
        <v>18</v>
      </c>
      <c r="B11" s="2" t="n">
        <v>24</v>
      </c>
      <c r="C11" s="2" t="n">
        <v>88.6</v>
      </c>
      <c r="D11" s="2" t="n">
        <v>7</v>
      </c>
      <c r="E11" s="2" t="n">
        <v>52.3</v>
      </c>
      <c r="F11" s="2" t="n">
        <v>34</v>
      </c>
      <c r="G11" s="2" t="n">
        <v>359.6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7</v>
      </c>
      <c r="C12" s="2" t="n">
        <v>46.4</v>
      </c>
      <c r="D12" s="2" t="n">
        <v>4</v>
      </c>
      <c r="E12" s="2" t="n">
        <v>55.6</v>
      </c>
      <c r="F12" s="2" t="n">
        <v>49</v>
      </c>
      <c r="G12" s="2" t="n">
        <v>553.1</v>
      </c>
      <c r="H12" s="2"/>
      <c r="I12" s="2"/>
      <c r="J12" s="2" t="n">
        <v>1</v>
      </c>
      <c r="K12" s="2" t="n">
        <v>21</v>
      </c>
      <c r="L12" s="2" t="n">
        <v>1</v>
      </c>
      <c r="M12" s="2" t="n">
        <v>16.4</v>
      </c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14</v>
      </c>
      <c r="C13" s="2" t="n">
        <v>54</v>
      </c>
      <c r="D13" s="2" t="n">
        <v>2</v>
      </c>
      <c r="E13" s="2" t="n">
        <v>21.6</v>
      </c>
      <c r="F13" s="2" t="n">
        <v>27</v>
      </c>
      <c r="G13" s="2" t="n">
        <v>305.9</v>
      </c>
      <c r="H13" s="2"/>
      <c r="I13" s="2"/>
      <c r="J13" s="2" t="n">
        <v>1</v>
      </c>
      <c r="K13" s="2" t="n">
        <v>8.9</v>
      </c>
      <c r="L13" s="2"/>
      <c r="M13" s="2"/>
      <c r="N13" s="2"/>
      <c r="O13" s="2"/>
      <c r="P13" s="2"/>
      <c r="Q13" s="2"/>
      <c r="S13" s="8" t="s">
        <v>33</v>
      </c>
      <c r="T13" s="9"/>
      <c r="U13" s="12" t="n">
        <v>7.28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27</v>
      </c>
      <c r="C14" s="2" t="n">
        <v>88.7</v>
      </c>
      <c r="D14" s="2" t="n">
        <v>4</v>
      </c>
      <c r="E14" s="2" t="n">
        <v>79.5</v>
      </c>
      <c r="F14" s="2" t="n">
        <v>34</v>
      </c>
      <c r="G14" s="2" t="n">
        <v>267.7</v>
      </c>
      <c r="H14" s="2" t="n">
        <v>1</v>
      </c>
      <c r="I14" s="2" t="n">
        <v>3.8</v>
      </c>
      <c r="J14" s="2" t="n">
        <v>4</v>
      </c>
      <c r="K14" s="2" t="n">
        <v>52.3</v>
      </c>
      <c r="L14" s="2"/>
      <c r="M14" s="2"/>
      <c r="N14" s="2" t="n">
        <v>1</v>
      </c>
      <c r="O14" s="2" t="n">
        <v>5.7</v>
      </c>
      <c r="P14" s="2"/>
      <c r="Q14" s="2"/>
      <c r="S14" s="8" t="s">
        <v>35</v>
      </c>
      <c r="T14" s="9"/>
      <c r="U14" s="12" t="n">
        <v>49.1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34</v>
      </c>
      <c r="C15" s="2" t="n">
        <v>84.1</v>
      </c>
      <c r="D15" s="2" t="n">
        <v>3</v>
      </c>
      <c r="E15" s="2" t="n">
        <v>32</v>
      </c>
      <c r="F15" s="2" t="n">
        <v>55</v>
      </c>
      <c r="G15" s="2" t="n">
        <v>601.6</v>
      </c>
      <c r="H15" s="2"/>
      <c r="I15" s="2"/>
      <c r="J15" s="2"/>
      <c r="K15" s="2"/>
      <c r="L15" s="2" t="n">
        <v>1</v>
      </c>
      <c r="M15" s="2" t="n">
        <v>1.7</v>
      </c>
      <c r="N15" s="2" t="n">
        <v>1</v>
      </c>
      <c r="O15" s="2" t="n">
        <v>5.7</v>
      </c>
      <c r="P15" s="2"/>
      <c r="Q15" s="2"/>
      <c r="S15" s="8" t="s">
        <v>37</v>
      </c>
      <c r="T15" s="9"/>
      <c r="U15" s="12" t="n">
        <v>18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126</v>
      </c>
      <c r="C16" s="8" t="n">
        <f aca="false">SUM(C11:C15)</f>
        <v>361.8</v>
      </c>
      <c r="D16" s="8" t="n">
        <f aca="false">SUM(D11:D15)</f>
        <v>20</v>
      </c>
      <c r="E16" s="8" t="n">
        <f aca="false">SUM(E11:E15)</f>
        <v>241</v>
      </c>
      <c r="F16" s="8" t="n">
        <f aca="false">SUM(F11:F15)</f>
        <v>199</v>
      </c>
      <c r="G16" s="8" t="n">
        <f aca="false">SUM(G11:G15)</f>
        <v>2087.9</v>
      </c>
      <c r="H16" s="8" t="n">
        <f aca="false">SUM(H11:H15)</f>
        <v>1</v>
      </c>
      <c r="I16" s="8" t="n">
        <f aca="false">SUM(I11:I15)</f>
        <v>3.8</v>
      </c>
      <c r="J16" s="8" t="n">
        <f aca="false">SUM(J11:J15)</f>
        <v>6</v>
      </c>
      <c r="K16" s="8" t="n">
        <f aca="false">SUM(K11:K15)</f>
        <v>82.2</v>
      </c>
      <c r="L16" s="8" t="n">
        <f aca="false">SUM(L11:L15)</f>
        <v>2</v>
      </c>
      <c r="M16" s="8" t="n">
        <f aca="false">SUM(M11:M15)</f>
        <v>18.1</v>
      </c>
      <c r="N16" s="8" t="n">
        <f aca="false">SUM(N11:N15)</f>
        <v>2</v>
      </c>
      <c r="O16" s="8" t="n">
        <f aca="false">SUM(O11:O15)</f>
        <v>11.4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9.1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256</v>
      </c>
      <c r="C17" s="8" t="n">
        <f aca="false">SUM(C10,C16)</f>
        <v>646.1</v>
      </c>
      <c r="D17" s="8" t="n">
        <f aca="false">SUM(D10,D16)</f>
        <v>40</v>
      </c>
      <c r="E17" s="8" t="n">
        <f aca="false">SUM(E10,E16)</f>
        <v>447.2</v>
      </c>
      <c r="F17" s="8" t="n">
        <f aca="false">SUM(F10,F16)</f>
        <v>412</v>
      </c>
      <c r="G17" s="8" t="n">
        <f aca="false">SUM(G10,G16)</f>
        <v>4111.3</v>
      </c>
      <c r="H17" s="8" t="n">
        <f aca="false">SUM(H10,H16)</f>
        <v>9</v>
      </c>
      <c r="I17" s="8" t="n">
        <f aca="false">SUM(I10,I16)</f>
        <v>35.1</v>
      </c>
      <c r="J17" s="8" t="n">
        <f aca="false">SUM(J10,J16)</f>
        <v>14</v>
      </c>
      <c r="K17" s="8" t="n">
        <f aca="false">SUM(K10,K16)</f>
        <v>248.6</v>
      </c>
      <c r="L17" s="8" t="n">
        <f aca="false">SUM(L10,L16)</f>
        <v>2</v>
      </c>
      <c r="M17" s="8" t="n">
        <f aca="false">SUM(M10,M16)</f>
        <v>18.1</v>
      </c>
      <c r="N17" s="8" t="n">
        <f aca="false">SUM(N10,N16)</f>
        <v>3</v>
      </c>
      <c r="O17" s="8" t="n">
        <f aca="false">SUM(O10,O16)</f>
        <v>16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7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31.1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 t="s">
        <v>66</v>
      </c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 t="n">
        <v>1</v>
      </c>
      <c r="C21" s="2" t="n">
        <v>4.6</v>
      </c>
      <c r="D21" s="2"/>
      <c r="E21" s="2"/>
      <c r="F21" s="2" t="n">
        <v>1</v>
      </c>
      <c r="G21" s="2" t="n">
        <v>18.2</v>
      </c>
      <c r="H21" s="2"/>
      <c r="I21" s="2"/>
      <c r="J21" s="2" t="n">
        <v>1</v>
      </c>
      <c r="K21" s="2" t="n">
        <v>18.3</v>
      </c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 t="n">
        <v>2</v>
      </c>
      <c r="C22" s="2" t="n">
        <v>5.5</v>
      </c>
      <c r="D22" s="2"/>
      <c r="E22" s="2"/>
      <c r="F22" s="2" t="n">
        <v>2</v>
      </c>
      <c r="G22" s="2" t="n">
        <v>31.7</v>
      </c>
      <c r="H22" s="2" t="n">
        <v>1</v>
      </c>
      <c r="I22" s="2" t="n">
        <v>0.5</v>
      </c>
      <c r="J22" s="2" t="n">
        <v>3</v>
      </c>
      <c r="K22" s="2" t="n">
        <v>73.2</v>
      </c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 t="n">
        <v>1</v>
      </c>
      <c r="G23" s="2" t="n">
        <v>21.1</v>
      </c>
      <c r="H23" s="2"/>
      <c r="I23" s="2"/>
      <c r="J23" s="2" t="n">
        <v>5</v>
      </c>
      <c r="K23" s="2" t="n">
        <v>109.6</v>
      </c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 t="n">
        <v>3</v>
      </c>
      <c r="C24" s="2" t="n">
        <v>17.2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2"/>
      <c r="I25" s="2"/>
      <c r="J25" s="2" t="n">
        <v>1</v>
      </c>
      <c r="K25" s="2" t="n">
        <v>25.1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6</v>
      </c>
      <c r="C26" s="8" t="n">
        <f aca="false">SUM(C21:C25)</f>
        <v>27.3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4</v>
      </c>
      <c r="G26" s="8" t="n">
        <f aca="false">SUM(G21:G25)</f>
        <v>71</v>
      </c>
      <c r="H26" s="8" t="n">
        <f aca="false">SUM(H21:H25)</f>
        <v>1</v>
      </c>
      <c r="I26" s="8" t="n">
        <f aca="false">SUM(I21:I25)</f>
        <v>0.5</v>
      </c>
      <c r="J26" s="8" t="n">
        <f aca="false">SUM(J21:J25)</f>
        <v>10</v>
      </c>
      <c r="K26" s="8" t="n">
        <f aca="false">SUM(K21:K25)</f>
        <v>226.2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2.8</v>
      </c>
      <c r="D27" s="2"/>
      <c r="E27" s="2"/>
      <c r="F27" s="2"/>
      <c r="G27" s="2"/>
      <c r="H27" s="2"/>
      <c r="I27" s="2"/>
      <c r="J27" s="2" t="n">
        <v>2</v>
      </c>
      <c r="K27" s="2" t="n">
        <v>54.6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2</v>
      </c>
      <c r="C28" s="2" t="n">
        <v>26.7</v>
      </c>
      <c r="D28" s="2"/>
      <c r="E28" s="2"/>
      <c r="F28" s="2"/>
      <c r="G28" s="2"/>
      <c r="H28" s="2" t="n">
        <v>1</v>
      </c>
      <c r="I28" s="2" t="n">
        <v>0.5</v>
      </c>
      <c r="J28" s="2" t="n">
        <v>4</v>
      </c>
      <c r="K28" s="2" t="n">
        <v>82.8</v>
      </c>
      <c r="L28" s="2" t="n">
        <v>1</v>
      </c>
      <c r="M28" s="2" t="n">
        <v>15.6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2</v>
      </c>
      <c r="C29" s="2" t="n">
        <v>9.4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 t="n">
        <v>1</v>
      </c>
      <c r="G30" s="2" t="n">
        <v>17.2</v>
      </c>
      <c r="H30" s="2"/>
      <c r="I30" s="2"/>
      <c r="J30" s="2" t="n">
        <v>3</v>
      </c>
      <c r="K30" s="2" t="n">
        <v>94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</v>
      </c>
      <c r="C31" s="2" t="n">
        <v>17.5</v>
      </c>
      <c r="D31" s="2"/>
      <c r="E31" s="2"/>
      <c r="F31" s="2"/>
      <c r="G31" s="2"/>
      <c r="H31" s="2"/>
      <c r="I31" s="2"/>
      <c r="J31" s="2" t="n">
        <v>4</v>
      </c>
      <c r="K31" s="2" t="n">
        <v>100.3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7</v>
      </c>
      <c r="C32" s="8" t="n">
        <f aca="false">SUM(C27:C31)</f>
        <v>56.4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</v>
      </c>
      <c r="G32" s="8" t="n">
        <f aca="false">SUM(G27:G31)</f>
        <v>17.2</v>
      </c>
      <c r="H32" s="8" t="n">
        <f aca="false">SUM(H27:H31)</f>
        <v>1</v>
      </c>
      <c r="I32" s="8" t="n">
        <f aca="false">SUM(I27:I31)</f>
        <v>0.5</v>
      </c>
      <c r="J32" s="8" t="n">
        <f aca="false">SUM(J27:J31)</f>
        <v>13</v>
      </c>
      <c r="K32" s="8" t="n">
        <f aca="false">SUM(K27:K31)</f>
        <v>331.7</v>
      </c>
      <c r="L32" s="8" t="n">
        <f aca="false">SUM(L27:L31)</f>
        <v>1</v>
      </c>
      <c r="M32" s="8" t="n">
        <f aca="false">SUM(M27:M31)</f>
        <v>15.6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13</v>
      </c>
      <c r="C33" s="8" t="n">
        <f aca="false">SUM(C26,C32)</f>
        <v>83.7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5</v>
      </c>
      <c r="G33" s="8" t="n">
        <f aca="false">SUM(G26,G32)</f>
        <v>88.2</v>
      </c>
      <c r="H33" s="8" t="n">
        <f aca="false">SUM(H26,H32)</f>
        <v>2</v>
      </c>
      <c r="I33" s="8" t="n">
        <f aca="false">SUM(I26,I32)</f>
        <v>1</v>
      </c>
      <c r="J33" s="8" t="n">
        <f aca="false">SUM(J26,J32)</f>
        <v>23</v>
      </c>
      <c r="K33" s="8" t="n">
        <f aca="false">SUM(K26,K32)</f>
        <v>557.9</v>
      </c>
      <c r="L33" s="8" t="n">
        <f aca="false">SUM(L26,L32)</f>
        <v>1</v>
      </c>
      <c r="M33" s="8" t="n">
        <f aca="false">SUM(M26,M32)</f>
        <v>15.6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401</v>
      </c>
      <c r="D35" s="6" t="n">
        <f aca="false">SUM(C10,E10,G10,I10,K10,M10,O10,Q10,C26,E26,G26,I26,K26,M26,O26,Q26)</f>
        <v>3041.2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379</v>
      </c>
      <c r="D36" s="6" t="n">
        <f aca="false">SUM(C16,E16,G16,I16,K16,M16,O16,Q16,C32,E32,G32,I32,K32,M32,O32,Q32)</f>
        <v>3227.6</v>
      </c>
      <c r="J36" s="6" t="n">
        <f aca="false">SUM(B17,D17,F17,H17,J17,L17,N17,P17,B33,D33,F33,H33,J33,L33,N33,P33)</f>
        <v>780</v>
      </c>
      <c r="K36" s="6" t="n">
        <f aca="false">SUM(C17,E17,G17,I17,K17,M17,O17,Q17,C33,E33,G33,I33,K33,M33,O33,Q33)</f>
        <v>6268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P25" activeCellId="0" sqref="P25 P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3" t="n">
        <v>3724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67</v>
      </c>
      <c r="C2" s="2" t="n">
        <v>1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3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11</v>
      </c>
      <c r="C5" s="2" t="n">
        <v>20.6</v>
      </c>
      <c r="D5" s="2" t="n">
        <v>2</v>
      </c>
      <c r="E5" s="2" t="n">
        <v>24.6</v>
      </c>
      <c r="F5" s="2" t="n">
        <v>33</v>
      </c>
      <c r="G5" s="2" t="n">
        <v>378.2</v>
      </c>
      <c r="H5" s="2" t="n">
        <v>1</v>
      </c>
      <c r="I5" s="2" t="n">
        <v>3.3</v>
      </c>
      <c r="J5" s="2"/>
      <c r="K5" s="2"/>
      <c r="L5" s="2"/>
      <c r="M5" s="2"/>
      <c r="N5" s="2" t="n">
        <v>1</v>
      </c>
      <c r="O5" s="2" t="n">
        <v>42.4</v>
      </c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13</v>
      </c>
      <c r="C6" s="2" t="n">
        <v>42</v>
      </c>
      <c r="D6" s="2" t="n">
        <v>3</v>
      </c>
      <c r="E6" s="2" t="n">
        <v>46.6</v>
      </c>
      <c r="F6" s="2" t="n">
        <v>17</v>
      </c>
      <c r="G6" s="2" t="n">
        <v>217.6</v>
      </c>
      <c r="H6" s="2" t="n">
        <v>2</v>
      </c>
      <c r="I6" s="2" t="n">
        <v>8.1</v>
      </c>
      <c r="J6" s="2" t="n">
        <v>2</v>
      </c>
      <c r="K6" s="2" t="n">
        <v>29.7</v>
      </c>
      <c r="L6" s="2"/>
      <c r="M6" s="2"/>
      <c r="N6" s="2"/>
      <c r="O6" s="2"/>
      <c r="P6" s="2"/>
      <c r="Q6" s="2"/>
      <c r="S6" s="6" t="s">
        <v>17</v>
      </c>
      <c r="T6" s="6" t="n">
        <f aca="false">SUM(B5,D5,F5,H5,J5,L5,N5,P5,B21,D21,F21,H21,J21,L21,N21,P21)</f>
        <v>50</v>
      </c>
      <c r="U6" s="6" t="n">
        <f aca="false">SUM(C5,E5,G5,I5,K5,M5,O5,Q5,C21,E21,G21,I21,K21,M21,O21,Q21)</f>
        <v>522.9</v>
      </c>
      <c r="W6" s="6" t="s">
        <v>18</v>
      </c>
      <c r="X6" s="6" t="n">
        <f aca="false">SUM(B11,D11,F11,H11,J11,L11,N11,P11,B27,D27,F27,H27,J27,L27,N27,P27)</f>
        <v>37</v>
      </c>
      <c r="Y6" s="6" t="n">
        <f aca="false">SUM(C11,E11,G11,I11,K11,M11,O11,Q11,C27,E27,G27,I27,K27,M27,O27,Q27)</f>
        <v>323.7</v>
      </c>
    </row>
    <row r="7" customFormat="false" ht="14.65" hidden="false" customHeight="false" outlineLevel="0" collapsed="false">
      <c r="A7" s="2" t="s">
        <v>19</v>
      </c>
      <c r="B7" s="2" t="n">
        <v>16</v>
      </c>
      <c r="C7" s="2" t="n">
        <v>24</v>
      </c>
      <c r="D7" s="2" t="n">
        <v>5</v>
      </c>
      <c r="E7" s="2" t="n">
        <v>41.9</v>
      </c>
      <c r="F7" s="2" t="n">
        <v>16</v>
      </c>
      <c r="G7" s="2" t="n">
        <v>141.3</v>
      </c>
      <c r="H7" s="2"/>
      <c r="I7" s="2"/>
      <c r="J7" s="2" t="n">
        <v>1</v>
      </c>
      <c r="K7" s="2" t="n">
        <v>217</v>
      </c>
      <c r="L7" s="2"/>
      <c r="M7" s="2"/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38</v>
      </c>
      <c r="U7" s="6" t="n">
        <f aca="false">SUM(C6,E6,G6,I6,K6,M6,O6,Q6,C22,E22,G22,I22,K22,M22,O22,Q22)</f>
        <v>370</v>
      </c>
      <c r="W7" s="6" t="s">
        <v>21</v>
      </c>
      <c r="X7" s="6" t="n">
        <f aca="false">SUM(B12,D12,F12,H12,J12,L12,N12,P12,B28,D28,F28,H28,J28,L28,N28,P28)</f>
        <v>39</v>
      </c>
      <c r="Y7" s="6" t="n">
        <f aca="false">SUM(C12,E12,G12,I12,K12,M12,O12,Q12,C28,E28,G28,I28,K28,M28,O28,Q28)</f>
        <v>266.5</v>
      </c>
    </row>
    <row r="8" customFormat="false" ht="14.65" hidden="false" customHeight="false" outlineLevel="0" collapsed="false">
      <c r="A8" s="2" t="s">
        <v>22</v>
      </c>
      <c r="B8" s="2" t="n">
        <v>16</v>
      </c>
      <c r="C8" s="2" t="n">
        <v>43.9</v>
      </c>
      <c r="D8" s="2" t="n">
        <v>4</v>
      </c>
      <c r="E8" s="2" t="n">
        <v>52.2</v>
      </c>
      <c r="F8" s="2" t="n">
        <v>20</v>
      </c>
      <c r="G8" s="2" t="n">
        <v>222.6</v>
      </c>
      <c r="H8" s="2" t="n">
        <v>2</v>
      </c>
      <c r="I8" s="2" t="n">
        <v>3.3</v>
      </c>
      <c r="J8" s="2" t="n">
        <v>1</v>
      </c>
      <c r="K8" s="2" t="n">
        <v>37.2</v>
      </c>
      <c r="L8" s="2" t="n">
        <v>1</v>
      </c>
      <c r="M8" s="2" t="n">
        <v>12.6</v>
      </c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41</v>
      </c>
      <c r="U8" s="6" t="n">
        <f aca="false">SUM(C7,E7,G7,I7,K7,M7,O7,Q7,C23,E23,G23,I23,K23,M23,O23,Q23)</f>
        <v>462.9</v>
      </c>
      <c r="W8" s="6" t="s">
        <v>24</v>
      </c>
      <c r="X8" s="6" t="n">
        <f aca="false">SUM(B13,D13,F13,H13,J13,L13,N13,P13,B29,D29,F29,H29,J29,L29,N29,P29)</f>
        <v>48</v>
      </c>
      <c r="Y8" s="6" t="n">
        <f aca="false">SUM(C13,E13,G13,I13,K13,M13,O13,Q13,C29,E29,G29,I29,K29,M29,O29,Q29)</f>
        <v>334.5</v>
      </c>
    </row>
    <row r="9" customFormat="false" ht="14.65" hidden="false" customHeight="false" outlineLevel="0" collapsed="false">
      <c r="A9" s="2" t="s">
        <v>25</v>
      </c>
      <c r="B9" s="2" t="n">
        <v>16</v>
      </c>
      <c r="C9" s="2" t="n">
        <v>20.8</v>
      </c>
      <c r="D9" s="2" t="n">
        <v>2</v>
      </c>
      <c r="E9" s="2" t="n">
        <v>21.8</v>
      </c>
      <c r="F9" s="2" t="n">
        <v>22</v>
      </c>
      <c r="G9" s="2" t="n">
        <v>235.9</v>
      </c>
      <c r="H9" s="2" t="n">
        <v>2</v>
      </c>
      <c r="I9" s="2" t="n">
        <v>7.3</v>
      </c>
      <c r="J9" s="2"/>
      <c r="K9" s="2"/>
      <c r="L9" s="2"/>
      <c r="M9" s="2"/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46</v>
      </c>
      <c r="U9" s="6" t="n">
        <f aca="false">SUM(C8,E8,G8,I8,K8,M8,O8,Q8,C24,E24,G24,I24,K24,M24,O24,Q24)</f>
        <v>401.2</v>
      </c>
      <c r="W9" s="6" t="s">
        <v>27</v>
      </c>
      <c r="X9" s="6" t="n">
        <f aca="false">SUM(B14,D14,F14,H14,J14,L14,N14,P14,B30,D30,F30,H30,J30,L30,N30,P30)</f>
        <v>36</v>
      </c>
      <c r="Y9" s="6" t="n">
        <f aca="false">SUM(C14,E14,G14,I14,K14,M14,O14,Q14,C30,E30,G30,I30,K30,M30,O30,Q30)</f>
        <v>481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72</v>
      </c>
      <c r="C10" s="8" t="n">
        <f aca="false">SUM(C5:C9)</f>
        <v>151.3</v>
      </c>
      <c r="D10" s="8" t="n">
        <f aca="false">SUM(D5:D9)</f>
        <v>16</v>
      </c>
      <c r="E10" s="8" t="n">
        <f aca="false">SUM(E5:E9)</f>
        <v>187.1</v>
      </c>
      <c r="F10" s="8" t="n">
        <f aca="false">SUM(F5:F9)</f>
        <v>108</v>
      </c>
      <c r="G10" s="8" t="n">
        <f aca="false">SUM(G5:G9)</f>
        <v>1195.6</v>
      </c>
      <c r="H10" s="8" t="n">
        <f aca="false">SUM(H5:H9)</f>
        <v>7</v>
      </c>
      <c r="I10" s="8" t="n">
        <f aca="false">SUM(I5:I9)</f>
        <v>22</v>
      </c>
      <c r="J10" s="8" t="n">
        <f aca="false">SUM(J5:J9)</f>
        <v>4</v>
      </c>
      <c r="K10" s="8" t="n">
        <f aca="false">SUM(K5:K9)</f>
        <v>283.9</v>
      </c>
      <c r="L10" s="8" t="n">
        <f aca="false">SUM(L5:L9)</f>
        <v>1</v>
      </c>
      <c r="M10" s="8" t="n">
        <f aca="false">SUM(M5:M9)</f>
        <v>12.6</v>
      </c>
      <c r="N10" s="8" t="n">
        <f aca="false">SUM(N5:N9)</f>
        <v>1</v>
      </c>
      <c r="O10" s="8" t="n">
        <f aca="false">SUM(O5:O9)</f>
        <v>42.4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46</v>
      </c>
      <c r="U10" s="6" t="n">
        <f aca="false">SUM(C9,E9,G9,I9,K9,M9,O9,Q9,C25,E25,G25,I25,K25,M25,O25,Q25)</f>
        <v>348.9</v>
      </c>
      <c r="W10" s="6" t="s">
        <v>30</v>
      </c>
      <c r="X10" s="6" t="n">
        <f aca="false">SUM(B15,D15,F15,H15,J15,L15,N15,P15,B31,D31,F31,H31,J31,L31,N31,P31)</f>
        <v>36</v>
      </c>
      <c r="Y10" s="6" t="n">
        <f aca="false">SUM(C15,E15,G15,I15,K15,M15,O15,Q15,C31,E31,G31,I31,K31,M31,O31,Q31)</f>
        <v>409.1</v>
      </c>
    </row>
    <row r="11" customFormat="false" ht="14.65" hidden="false" customHeight="false" outlineLevel="0" collapsed="false">
      <c r="A11" s="2" t="s">
        <v>18</v>
      </c>
      <c r="B11" s="2" t="n">
        <v>14</v>
      </c>
      <c r="C11" s="2" t="n">
        <v>18.6</v>
      </c>
      <c r="D11" s="2" t="n">
        <v>2</v>
      </c>
      <c r="E11" s="2" t="n">
        <v>25.6</v>
      </c>
      <c r="F11" s="2" t="n">
        <v>19</v>
      </c>
      <c r="G11" s="2" t="n">
        <v>273.8</v>
      </c>
      <c r="H11" s="2" t="n">
        <v>1</v>
      </c>
      <c r="I11" s="2" t="n">
        <v>3.1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6</v>
      </c>
      <c r="C12" s="2" t="n">
        <v>43.8</v>
      </c>
      <c r="D12" s="2" t="n">
        <v>4</v>
      </c>
      <c r="E12" s="2" t="n">
        <v>28.5</v>
      </c>
      <c r="F12" s="2" t="n">
        <v>14</v>
      </c>
      <c r="G12" s="2" t="n">
        <v>150.1</v>
      </c>
      <c r="H12" s="2" t="n">
        <v>2</v>
      </c>
      <c r="I12" s="2" t="n">
        <v>5.5</v>
      </c>
      <c r="J12" s="2" t="n">
        <v>1</v>
      </c>
      <c r="K12" s="2" t="n">
        <v>10.3</v>
      </c>
      <c r="L12" s="2"/>
      <c r="M12" s="2"/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16</v>
      </c>
      <c r="C13" s="2" t="n">
        <v>24</v>
      </c>
      <c r="D13" s="2" t="n">
        <v>6</v>
      </c>
      <c r="E13" s="2" t="n">
        <v>29.8</v>
      </c>
      <c r="F13" s="2" t="n">
        <v>23</v>
      </c>
      <c r="G13" s="2" t="n">
        <v>272.4</v>
      </c>
      <c r="H13" s="2" t="n">
        <v>2</v>
      </c>
      <c r="I13" s="2" t="n">
        <v>7.9</v>
      </c>
      <c r="J13" s="2"/>
      <c r="K13" s="2"/>
      <c r="L13" s="2"/>
      <c r="M13" s="2"/>
      <c r="N13" s="2"/>
      <c r="O13" s="2"/>
      <c r="P13" s="2"/>
      <c r="Q13" s="2"/>
      <c r="S13" s="8" t="s">
        <v>33</v>
      </c>
      <c r="T13" s="9"/>
      <c r="U13" s="12" t="n">
        <v>7.25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14</v>
      </c>
      <c r="C14" s="2" t="n">
        <v>16.9</v>
      </c>
      <c r="D14" s="2" t="n">
        <v>1</v>
      </c>
      <c r="E14" s="2" t="n">
        <v>33</v>
      </c>
      <c r="F14" s="2" t="n">
        <v>16</v>
      </c>
      <c r="G14" s="2" t="n">
        <v>295</v>
      </c>
      <c r="H14" s="2" t="n">
        <v>3</v>
      </c>
      <c r="I14" s="2" t="n">
        <v>10.3</v>
      </c>
      <c r="J14" s="2" t="n">
        <v>1</v>
      </c>
      <c r="K14" s="2" t="n">
        <v>108.4</v>
      </c>
      <c r="L14" s="2"/>
      <c r="M14" s="2"/>
      <c r="N14" s="2"/>
      <c r="O14" s="2"/>
      <c r="P14" s="2"/>
      <c r="Q14" s="2"/>
      <c r="S14" s="8" t="s">
        <v>35</v>
      </c>
      <c r="T14" s="9"/>
      <c r="U14" s="12" t="n">
        <v>51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11</v>
      </c>
      <c r="C15" s="2" t="n">
        <v>15.6</v>
      </c>
      <c r="D15" s="2" t="n">
        <v>2</v>
      </c>
      <c r="E15" s="2" t="n">
        <v>23.9</v>
      </c>
      <c r="F15" s="2" t="n">
        <v>15</v>
      </c>
      <c r="G15" s="2" t="n">
        <v>165.4</v>
      </c>
      <c r="H15" s="2" t="n">
        <v>1</v>
      </c>
      <c r="I15" s="2" t="n">
        <v>4</v>
      </c>
      <c r="J15" s="2" t="n">
        <v>3</v>
      </c>
      <c r="K15" s="2" t="n">
        <v>69.6</v>
      </c>
      <c r="L15" s="2"/>
      <c r="M15" s="2"/>
      <c r="N15" s="2" t="n">
        <v>2</v>
      </c>
      <c r="O15" s="2" t="n">
        <v>125.1</v>
      </c>
      <c r="P15" s="2"/>
      <c r="Q15" s="2"/>
      <c r="S15" s="8" t="s">
        <v>37</v>
      </c>
      <c r="T15" s="9"/>
      <c r="U15" s="12" t="n">
        <v>23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71</v>
      </c>
      <c r="C16" s="8" t="n">
        <f aca="false">SUM(C11:C15)</f>
        <v>118.9</v>
      </c>
      <c r="D16" s="8" t="n">
        <f aca="false">SUM(D11:D15)</f>
        <v>15</v>
      </c>
      <c r="E16" s="8" t="n">
        <f aca="false">SUM(E11:E15)</f>
        <v>140.8</v>
      </c>
      <c r="F16" s="8" t="n">
        <f aca="false">SUM(F11:F15)</f>
        <v>87</v>
      </c>
      <c r="G16" s="8" t="n">
        <f aca="false">SUM(G11:G15)</f>
        <v>1156.7</v>
      </c>
      <c r="H16" s="8" t="n">
        <f aca="false">SUM(H11:H15)</f>
        <v>9</v>
      </c>
      <c r="I16" s="8" t="n">
        <f aca="false">SUM(I11:I15)</f>
        <v>30.8</v>
      </c>
      <c r="J16" s="8" t="n">
        <f aca="false">SUM(J11:J15)</f>
        <v>5</v>
      </c>
      <c r="K16" s="8" t="n">
        <f aca="false">SUM(K11:K15)</f>
        <v>188.3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2</v>
      </c>
      <c r="O16" s="8" t="n">
        <f aca="false">SUM(O11:O15)</f>
        <v>125.1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8.89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143</v>
      </c>
      <c r="C17" s="8" t="n">
        <f aca="false">SUM(C10,C16)</f>
        <v>270.2</v>
      </c>
      <c r="D17" s="8" t="n">
        <f aca="false">SUM(D10,D16)</f>
        <v>31</v>
      </c>
      <c r="E17" s="8" t="n">
        <f aca="false">SUM(E10,E16)</f>
        <v>327.9</v>
      </c>
      <c r="F17" s="8" t="n">
        <f aca="false">SUM(F10,F16)</f>
        <v>195</v>
      </c>
      <c r="G17" s="8" t="n">
        <f aca="false">SUM(G10,G16)</f>
        <v>2352.3</v>
      </c>
      <c r="H17" s="8" t="n">
        <f aca="false">SUM(H10,H16)</f>
        <v>16</v>
      </c>
      <c r="I17" s="8" t="n">
        <f aca="false">SUM(I10,I16)</f>
        <v>52.8</v>
      </c>
      <c r="J17" s="8" t="n">
        <f aca="false">SUM(J10,J16)</f>
        <v>9</v>
      </c>
      <c r="K17" s="8" t="n">
        <f aca="false">SUM(K10,K16)</f>
        <v>472.2</v>
      </c>
      <c r="L17" s="8" t="n">
        <f aca="false">SUM(L10,L16)</f>
        <v>1</v>
      </c>
      <c r="M17" s="8" t="n">
        <f aca="false">SUM(M10,M16)</f>
        <v>12.6</v>
      </c>
      <c r="N17" s="8" t="n">
        <f aca="false">SUM(N10,N16)</f>
        <v>3</v>
      </c>
      <c r="O17" s="8" t="n">
        <f aca="false">SUM(O10,O16)</f>
        <v>167.5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6.3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32.1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2</v>
      </c>
      <c r="K19" s="2"/>
      <c r="L19" s="2" t="s">
        <v>49</v>
      </c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3</v>
      </c>
    </row>
    <row r="21" customFormat="false" ht="14.65" hidden="false" customHeight="false" outlineLevel="0" collapsed="false">
      <c r="A21" s="2" t="s">
        <v>14</v>
      </c>
      <c r="B21" s="2"/>
      <c r="C21" s="2"/>
      <c r="D21" s="2" t="n">
        <v>1</v>
      </c>
      <c r="E21" s="2" t="n">
        <v>14.1</v>
      </c>
      <c r="F21" s="2"/>
      <c r="G21" s="2"/>
      <c r="H21" s="2"/>
      <c r="I21" s="2"/>
      <c r="J21" s="2" t="n">
        <v>1</v>
      </c>
      <c r="K21" s="2" t="n">
        <v>39.7</v>
      </c>
      <c r="L21" s="2"/>
      <c r="M21" s="2"/>
      <c r="N21" s="2"/>
      <c r="O21" s="2"/>
      <c r="P21" s="2"/>
      <c r="Q21" s="2"/>
      <c r="W21" s="8" t="s">
        <v>52</v>
      </c>
      <c r="X21" s="8"/>
      <c r="Y21" s="13" t="s">
        <v>68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26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 t="n">
        <v>2</v>
      </c>
      <c r="C23" s="2" t="n">
        <v>7.1</v>
      </c>
      <c r="D23" s="2"/>
      <c r="E23" s="2"/>
      <c r="F23" s="2" t="n">
        <v>1</v>
      </c>
      <c r="G23" s="2" t="n">
        <v>31.6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/>
      <c r="C24" s="2"/>
      <c r="D24" s="2" t="n">
        <v>1</v>
      </c>
      <c r="E24" s="2" t="n">
        <v>28.9</v>
      </c>
      <c r="F24" s="2"/>
      <c r="G24" s="2"/>
      <c r="H24" s="2" t="n">
        <v>1</v>
      </c>
      <c r="I24" s="2" t="n">
        <v>0.5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</v>
      </c>
      <c r="C25" s="2" t="n">
        <v>2.5</v>
      </c>
      <c r="D25" s="2"/>
      <c r="E25" s="2"/>
      <c r="F25" s="2" t="n">
        <v>1</v>
      </c>
      <c r="G25" s="2" t="n">
        <v>31.5</v>
      </c>
      <c r="H25" s="2"/>
      <c r="I25" s="2"/>
      <c r="J25" s="2" t="n">
        <v>1</v>
      </c>
      <c r="K25" s="2" t="n">
        <v>3.7</v>
      </c>
      <c r="L25" s="2" t="n">
        <v>1</v>
      </c>
      <c r="M25" s="2" t="n">
        <v>25.4</v>
      </c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4</v>
      </c>
      <c r="C26" s="8" t="n">
        <f aca="false">SUM(C21:C25)</f>
        <v>35.6</v>
      </c>
      <c r="D26" s="8" t="n">
        <f aca="false">SUM(D21:D25)</f>
        <v>2</v>
      </c>
      <c r="E26" s="8" t="n">
        <f aca="false">SUM(E21:E25)</f>
        <v>43</v>
      </c>
      <c r="F26" s="8" t="n">
        <f aca="false">SUM(F21:F25)</f>
        <v>2</v>
      </c>
      <c r="G26" s="8" t="n">
        <f aca="false">SUM(G21:G25)</f>
        <v>63.1</v>
      </c>
      <c r="H26" s="8" t="n">
        <f aca="false">SUM(H21:H25)</f>
        <v>1</v>
      </c>
      <c r="I26" s="8" t="n">
        <f aca="false">SUM(I21:I25)</f>
        <v>0.5</v>
      </c>
      <c r="J26" s="8" t="n">
        <f aca="false">SUM(J21:J25)</f>
        <v>2</v>
      </c>
      <c r="K26" s="8" t="n">
        <f aca="false">SUM(K21:K25)</f>
        <v>43.4</v>
      </c>
      <c r="L26" s="8" t="n">
        <f aca="false">SUM(L21:L25)</f>
        <v>1</v>
      </c>
      <c r="M26" s="8" t="n">
        <f aca="false">SUM(M21:M25)</f>
        <v>25.4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2.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5.3</v>
      </c>
      <c r="D28" s="2" t="n">
        <v>1</v>
      </c>
      <c r="E28" s="2" t="n">
        <v>23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 t="n">
        <v>1</v>
      </c>
      <c r="I29" s="2" t="n">
        <v>0.4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 t="n">
        <v>1</v>
      </c>
      <c r="E30" s="2" t="n">
        <v>17.4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</v>
      </c>
      <c r="C31" s="2" t="n">
        <v>5.5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4</v>
      </c>
      <c r="C32" s="8" t="n">
        <f aca="false">SUM(C27:C31)</f>
        <v>13.4</v>
      </c>
      <c r="D32" s="8" t="n">
        <f aca="false">SUM(D27:D31)</f>
        <v>2</v>
      </c>
      <c r="E32" s="8" t="n">
        <f aca="false">SUM(E27:E31)</f>
        <v>40.4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</v>
      </c>
      <c r="I32" s="8" t="n">
        <f aca="false">SUM(I27:I31)</f>
        <v>0.4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8</v>
      </c>
      <c r="C33" s="8" t="n">
        <f aca="false">SUM(C26,C32)</f>
        <v>49</v>
      </c>
      <c r="D33" s="8" t="n">
        <f aca="false">SUM(D26,D32)</f>
        <v>4</v>
      </c>
      <c r="E33" s="8" t="n">
        <f aca="false">SUM(E26,E32)</f>
        <v>83.4</v>
      </c>
      <c r="F33" s="8" t="n">
        <f aca="false">SUM(F26,F32)</f>
        <v>2</v>
      </c>
      <c r="G33" s="8" t="n">
        <f aca="false">SUM(G26,G32)</f>
        <v>63.1</v>
      </c>
      <c r="H33" s="8" t="n">
        <f aca="false">SUM(H26,H32)</f>
        <v>2</v>
      </c>
      <c r="I33" s="8" t="n">
        <f aca="false">SUM(I26,I32)</f>
        <v>0.9</v>
      </c>
      <c r="J33" s="8" t="n">
        <f aca="false">SUM(J26,J32)</f>
        <v>2</v>
      </c>
      <c r="K33" s="8" t="n">
        <f aca="false">SUM(K26,K32)</f>
        <v>43.4</v>
      </c>
      <c r="L33" s="8" t="n">
        <f aca="false">SUM(L26,L32)</f>
        <v>1</v>
      </c>
      <c r="M33" s="8" t="n">
        <f aca="false">SUM(M26,M32)</f>
        <v>25.4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221</v>
      </c>
      <c r="D35" s="6" t="n">
        <f aca="false">SUM(C10,E10,G10,I10,K10,M10,O10,Q10,C26,E26,G26,I26,K26,M26,O26,Q26)</f>
        <v>2105.9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96</v>
      </c>
      <c r="D36" s="6" t="n">
        <f aca="false">SUM(C16,E16,G16,I16,K16,M16,O16,Q16,C32,E32,G32,I32,K32,M32,O32,Q32)</f>
        <v>1814.8</v>
      </c>
      <c r="J36" s="6" t="n">
        <f aca="false">SUM(B17,D17,F17,H17,J17,L17,N17,P17,B33,D33,F33,H33,J33,L33,N33,P33)</f>
        <v>417</v>
      </c>
      <c r="K36" s="6" t="n">
        <f aca="false">SUM(C17,E17,G17,I17,K17,M17,O17,Q17,C33,E33,G33,I33,K33,M33,O33,Q33)</f>
        <v>3920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N30" activeCellId="0" sqref="N30 N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3" t="n">
        <v>3761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67</v>
      </c>
      <c r="C2" s="2" t="n">
        <v>14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2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13</v>
      </c>
      <c r="C5" s="2" t="n">
        <v>26.3</v>
      </c>
      <c r="D5" s="2" t="n">
        <v>4</v>
      </c>
      <c r="E5" s="2" t="n">
        <v>24</v>
      </c>
      <c r="F5" s="2" t="n">
        <v>20</v>
      </c>
      <c r="G5" s="2" t="n">
        <v>175</v>
      </c>
      <c r="H5" s="2" t="n">
        <v>2</v>
      </c>
      <c r="I5" s="2" t="n">
        <v>7.9</v>
      </c>
      <c r="J5" s="2"/>
      <c r="K5" s="2"/>
      <c r="L5" s="2"/>
      <c r="M5" s="2"/>
      <c r="N5" s="2"/>
      <c r="O5" s="2"/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6</v>
      </c>
      <c r="C6" s="2" t="n">
        <v>8.8</v>
      </c>
      <c r="D6" s="2" t="n">
        <v>1</v>
      </c>
      <c r="E6" s="2" t="n">
        <v>17.8</v>
      </c>
      <c r="F6" s="2" t="n">
        <v>22</v>
      </c>
      <c r="G6" s="2" t="n">
        <v>150.1</v>
      </c>
      <c r="H6" s="2" t="n">
        <v>1</v>
      </c>
      <c r="I6" s="2" t="n">
        <v>3.9</v>
      </c>
      <c r="J6" s="2" t="n">
        <v>1</v>
      </c>
      <c r="K6" s="2" t="n">
        <v>8.1</v>
      </c>
      <c r="L6" s="2" t="n">
        <v>3</v>
      </c>
      <c r="M6" s="2" t="n">
        <v>7.5</v>
      </c>
      <c r="N6" s="2" t="n">
        <v>2</v>
      </c>
      <c r="O6" s="2" t="n">
        <v>19.3</v>
      </c>
      <c r="P6" s="2"/>
      <c r="Q6" s="2"/>
      <c r="S6" s="6" t="s">
        <v>17</v>
      </c>
      <c r="T6" s="6" t="n">
        <f aca="false">SUM(B5,D5,F5,H5,J5,L5,N5,P5,B21,D21,F21,H21,J21,L21,N21,P21)</f>
        <v>43</v>
      </c>
      <c r="U6" s="6" t="n">
        <f aca="false">SUM(C5,E5,G5,I5,K5,M5,O5,Q5,C21,E21,G21,I21,K21,M21,O21,Q21)</f>
        <v>250</v>
      </c>
      <c r="W6" s="6" t="s">
        <v>18</v>
      </c>
      <c r="X6" s="6" t="n">
        <f aca="false">SUM(B11,D11,F11,H11,J11,L11,N11,P11,B27,D27,F27,H27,J27,L27,N27,P27)</f>
        <v>26</v>
      </c>
      <c r="Y6" s="6" t="n">
        <f aca="false">SUM(C11,E11,G11,I11,K11,M11,O11,Q11,C27,E27,G27,I27,K27,M27,O27,Q27)</f>
        <v>189.1</v>
      </c>
    </row>
    <row r="7" customFormat="false" ht="14.65" hidden="false" customHeight="false" outlineLevel="0" collapsed="false">
      <c r="A7" s="2" t="s">
        <v>19</v>
      </c>
      <c r="B7" s="2" t="n">
        <v>9</v>
      </c>
      <c r="C7" s="2" t="n">
        <v>15.6</v>
      </c>
      <c r="D7" s="2" t="n">
        <v>1</v>
      </c>
      <c r="E7" s="2" t="n">
        <v>9.3</v>
      </c>
      <c r="F7" s="2" t="n">
        <v>8</v>
      </c>
      <c r="G7" s="2" t="n">
        <v>63</v>
      </c>
      <c r="H7" s="2" t="n">
        <v>5</v>
      </c>
      <c r="I7" s="2" t="n">
        <v>7.4</v>
      </c>
      <c r="J7" s="2"/>
      <c r="K7" s="2"/>
      <c r="L7" s="2"/>
      <c r="M7" s="2"/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39</v>
      </c>
      <c r="U7" s="6" t="n">
        <f aca="false">SUM(C6,E6,G6,I6,K6,M6,O6,Q6,C22,E22,G22,I22,K22,M22,O22,Q22)</f>
        <v>259.5</v>
      </c>
      <c r="W7" s="6" t="s">
        <v>21</v>
      </c>
      <c r="X7" s="6" t="n">
        <f aca="false">SUM(B12,D12,F12,H12,J12,L12,N12,P12,B28,D28,F28,H28,J28,L28,N28,P28)</f>
        <v>49</v>
      </c>
      <c r="Y7" s="6" t="n">
        <f aca="false">SUM(C12,E12,G12,I12,K12,M12,O12,Q12,C28,E28,G28,I28,K28,M28,O28,Q28)</f>
        <v>372.9</v>
      </c>
    </row>
    <row r="8" customFormat="false" ht="14.65" hidden="false" customHeight="false" outlineLevel="0" collapsed="false">
      <c r="A8" s="2" t="s">
        <v>22</v>
      </c>
      <c r="B8" s="2" t="n">
        <v>8</v>
      </c>
      <c r="C8" s="2" t="n">
        <v>20</v>
      </c>
      <c r="D8" s="2" t="n">
        <v>4</v>
      </c>
      <c r="E8" s="2" t="n">
        <v>16.4</v>
      </c>
      <c r="F8" s="2" t="n">
        <v>16</v>
      </c>
      <c r="G8" s="2" t="n">
        <v>121.9</v>
      </c>
      <c r="H8" s="2" t="n">
        <v>1</v>
      </c>
      <c r="I8" s="2" t="n">
        <v>2.3</v>
      </c>
      <c r="J8" s="2" t="n">
        <v>1</v>
      </c>
      <c r="K8" s="2" t="n">
        <v>20.8</v>
      </c>
      <c r="L8" s="2" t="n">
        <v>1</v>
      </c>
      <c r="M8" s="2" t="n">
        <v>1.6</v>
      </c>
      <c r="N8" s="2" t="n">
        <v>1</v>
      </c>
      <c r="O8" s="2" t="n">
        <v>5.8</v>
      </c>
      <c r="P8" s="2"/>
      <c r="Q8" s="2"/>
      <c r="S8" s="6" t="s">
        <v>23</v>
      </c>
      <c r="T8" s="6" t="n">
        <f aca="false">SUM(B7,D7,F7,H7,J7,L7,N7,P7,B23,D23,F23,H23,J23,L23,N23,P23)</f>
        <v>24</v>
      </c>
      <c r="U8" s="6" t="n">
        <f aca="false">SUM(C7,E7,G7,I7,K7,M7,O7,Q7,C23,E23,G23,I23,K23,M23,O23,Q23)</f>
        <v>121.2</v>
      </c>
      <c r="W8" s="6" t="s">
        <v>24</v>
      </c>
      <c r="X8" s="6" t="n">
        <f aca="false">SUM(B13,D13,F13,H13,J13,L13,N13,P13,B29,D29,F29,H29,J29,L29,N29,P29)</f>
        <v>34</v>
      </c>
      <c r="Y8" s="6" t="n">
        <f aca="false">SUM(C13,E13,G13,I13,K13,M13,O13,Q13,C29,E29,G29,I29,K29,M29,O29,Q29)</f>
        <v>378</v>
      </c>
    </row>
    <row r="9" customFormat="false" ht="14.65" hidden="false" customHeight="false" outlineLevel="0" collapsed="false">
      <c r="A9" s="2" t="s">
        <v>25</v>
      </c>
      <c r="B9" s="2" t="n">
        <v>12</v>
      </c>
      <c r="C9" s="2" t="n">
        <v>20.9</v>
      </c>
      <c r="D9" s="2" t="n">
        <v>6</v>
      </c>
      <c r="E9" s="2" t="n">
        <v>40.4</v>
      </c>
      <c r="F9" s="2" t="n">
        <v>15</v>
      </c>
      <c r="G9" s="2" t="n">
        <v>133.4</v>
      </c>
      <c r="H9" s="2"/>
      <c r="I9" s="2"/>
      <c r="J9" s="2"/>
      <c r="K9" s="2"/>
      <c r="L9" s="2" t="n">
        <v>1</v>
      </c>
      <c r="M9" s="2" t="n">
        <v>1</v>
      </c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34</v>
      </c>
      <c r="U9" s="6" t="n">
        <f aca="false">SUM(C8,E8,G8,I8,K8,M8,O8,Q8,C24,E24,G24,I24,K24,M24,O24,Q24)</f>
        <v>196.1</v>
      </c>
      <c r="W9" s="6" t="s">
        <v>27</v>
      </c>
      <c r="X9" s="6" t="n">
        <f aca="false">SUM(B14,D14,F14,H14,J14,L14,N14,P14,B30,D30,F30,H30,J30,L30,N30,P30)</f>
        <v>36</v>
      </c>
      <c r="Y9" s="6" t="n">
        <f aca="false">SUM(C14,E14,G14,I14,K14,M14,O14,Q14,C30,E30,G30,I30,K30,M30,O30,Q30)</f>
        <v>206.4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48</v>
      </c>
      <c r="C10" s="8" t="n">
        <f aca="false">SUM(C5:C9)</f>
        <v>91.6</v>
      </c>
      <c r="D10" s="8" t="n">
        <f aca="false">SUM(D5:D9)</f>
        <v>16</v>
      </c>
      <c r="E10" s="8" t="n">
        <f aca="false">SUM(E5:E9)</f>
        <v>107.9</v>
      </c>
      <c r="F10" s="8" t="n">
        <f aca="false">SUM(F5:F9)</f>
        <v>81</v>
      </c>
      <c r="G10" s="8" t="n">
        <f aca="false">SUM(G5:G9)</f>
        <v>643.4</v>
      </c>
      <c r="H10" s="8" t="n">
        <f aca="false">SUM(H5:H9)</f>
        <v>9</v>
      </c>
      <c r="I10" s="8" t="n">
        <f aca="false">SUM(I5:I9)</f>
        <v>21.5</v>
      </c>
      <c r="J10" s="8" t="n">
        <f aca="false">SUM(J5:J9)</f>
        <v>2</v>
      </c>
      <c r="K10" s="8" t="n">
        <f aca="false">SUM(K5:K9)</f>
        <v>28.9</v>
      </c>
      <c r="L10" s="8" t="n">
        <f aca="false">SUM(L5:L9)</f>
        <v>5</v>
      </c>
      <c r="M10" s="8" t="n">
        <f aca="false">SUM(M5:M9)</f>
        <v>10.1</v>
      </c>
      <c r="N10" s="8" t="n">
        <f aca="false">SUM(N5:N9)</f>
        <v>3</v>
      </c>
      <c r="O10" s="8" t="n">
        <f aca="false">SUM(O5:O9)</f>
        <v>25.1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37</v>
      </c>
      <c r="U10" s="6" t="n">
        <f aca="false">SUM(C9,E9,G9,I9,K9,M9,O9,Q9,C25,E25,G25,I25,K25,M25,O25,Q25)</f>
        <v>227</v>
      </c>
      <c r="W10" s="6" t="s">
        <v>30</v>
      </c>
      <c r="X10" s="6" t="n">
        <f aca="false">SUM(B15,D15,F15,H15,J15,L15,N15,P15,B31,D31,F31,H31,J31,L31,N31,P31)</f>
        <v>26</v>
      </c>
      <c r="Y10" s="6" t="n">
        <f aca="false">SUM(C15,E15,G15,I15,K15,M15,O15,Q15,C31,E31,G31,I31,K31,M31,O31,Q31)</f>
        <v>198.6</v>
      </c>
    </row>
    <row r="11" customFormat="false" ht="14.65" hidden="false" customHeight="false" outlineLevel="0" collapsed="false">
      <c r="A11" s="2" t="s">
        <v>18</v>
      </c>
      <c r="B11" s="2" t="n">
        <v>7</v>
      </c>
      <c r="C11" s="2" t="n">
        <v>25.8</v>
      </c>
      <c r="D11" s="2" t="n">
        <v>2</v>
      </c>
      <c r="E11" s="2" t="n">
        <v>16.8</v>
      </c>
      <c r="F11" s="2" t="n">
        <v>14</v>
      </c>
      <c r="G11" s="2" t="n">
        <v>133</v>
      </c>
      <c r="H11" s="2" t="n">
        <v>1</v>
      </c>
      <c r="I11" s="2" t="n">
        <v>4.1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0</v>
      </c>
      <c r="C12" s="2" t="n">
        <v>19.9</v>
      </c>
      <c r="D12" s="2" t="n">
        <v>4</v>
      </c>
      <c r="E12" s="2" t="n">
        <v>62.9</v>
      </c>
      <c r="F12" s="2" t="n">
        <v>28</v>
      </c>
      <c r="G12" s="2" t="n">
        <v>220.3</v>
      </c>
      <c r="H12" s="2"/>
      <c r="I12" s="2"/>
      <c r="J12" s="2"/>
      <c r="K12" s="2"/>
      <c r="L12" s="2" t="n">
        <v>1</v>
      </c>
      <c r="M12" s="2" t="n">
        <v>8.3</v>
      </c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8</v>
      </c>
      <c r="C13" s="2" t="n">
        <v>22.9</v>
      </c>
      <c r="D13" s="2" t="n">
        <v>3</v>
      </c>
      <c r="E13" s="2" t="n">
        <v>62.6</v>
      </c>
      <c r="F13" s="2" t="n">
        <v>14</v>
      </c>
      <c r="G13" s="2" t="n">
        <v>203.4</v>
      </c>
      <c r="H13" s="2" t="n">
        <v>4</v>
      </c>
      <c r="I13" s="2" t="n">
        <v>14.2</v>
      </c>
      <c r="J13" s="2" t="n">
        <v>1</v>
      </c>
      <c r="K13" s="2" t="n">
        <v>63.6</v>
      </c>
      <c r="L13" s="2" t="n">
        <v>1</v>
      </c>
      <c r="M13" s="2" t="n">
        <v>1.2</v>
      </c>
      <c r="N13" s="2"/>
      <c r="O13" s="2"/>
      <c r="P13" s="2"/>
      <c r="Q13" s="2"/>
      <c r="S13" s="8" t="s">
        <v>33</v>
      </c>
      <c r="T13" s="9"/>
      <c r="U13" s="12" t="n">
        <v>7.26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13</v>
      </c>
      <c r="C14" s="2" t="n">
        <v>30.9</v>
      </c>
      <c r="D14" s="2" t="n">
        <v>2</v>
      </c>
      <c r="E14" s="2" t="n">
        <v>15.3</v>
      </c>
      <c r="F14" s="2" t="n">
        <v>15</v>
      </c>
      <c r="G14" s="2" t="n">
        <v>119</v>
      </c>
      <c r="H14" s="2" t="n">
        <v>2</v>
      </c>
      <c r="I14" s="2" t="n">
        <v>3.5</v>
      </c>
      <c r="J14" s="2"/>
      <c r="K14" s="2"/>
      <c r="L14" s="2"/>
      <c r="M14" s="2"/>
      <c r="N14" s="2"/>
      <c r="O14" s="2"/>
      <c r="P14" s="2"/>
      <c r="Q14" s="2"/>
      <c r="S14" s="8" t="s">
        <v>35</v>
      </c>
      <c r="T14" s="9"/>
      <c r="U14" s="12" t="n">
        <v>50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2</v>
      </c>
      <c r="C15" s="2" t="n">
        <v>4</v>
      </c>
      <c r="D15" s="2"/>
      <c r="E15" s="2"/>
      <c r="F15" s="2" t="n">
        <v>19</v>
      </c>
      <c r="G15" s="2" t="n">
        <v>156.6</v>
      </c>
      <c r="H15" s="2"/>
      <c r="I15" s="2"/>
      <c r="J15" s="2" t="n">
        <v>2</v>
      </c>
      <c r="K15" s="2" t="n">
        <v>17.7</v>
      </c>
      <c r="L15" s="2"/>
      <c r="M15" s="2"/>
      <c r="N15" s="2" t="n">
        <v>1</v>
      </c>
      <c r="O15" s="2" t="n">
        <v>15.3</v>
      </c>
      <c r="P15" s="2"/>
      <c r="Q15" s="2"/>
      <c r="S15" s="8" t="s">
        <v>37</v>
      </c>
      <c r="T15" s="9"/>
      <c r="U15" s="12" t="n">
        <v>24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40</v>
      </c>
      <c r="C16" s="8" t="n">
        <f aca="false">SUM(C11:C15)</f>
        <v>103.5</v>
      </c>
      <c r="D16" s="8" t="n">
        <f aca="false">SUM(D11:D15)</f>
        <v>11</v>
      </c>
      <c r="E16" s="8" t="n">
        <f aca="false">SUM(E11:E15)</f>
        <v>157.6</v>
      </c>
      <c r="F16" s="8" t="n">
        <f aca="false">SUM(F11:F15)</f>
        <v>90</v>
      </c>
      <c r="G16" s="8" t="n">
        <f aca="false">SUM(G11:G15)</f>
        <v>832.3</v>
      </c>
      <c r="H16" s="8" t="n">
        <f aca="false">SUM(H11:H15)</f>
        <v>7</v>
      </c>
      <c r="I16" s="8" t="n">
        <f aca="false">SUM(I11:I15)</f>
        <v>21.8</v>
      </c>
      <c r="J16" s="8" t="n">
        <f aca="false">SUM(J11:J15)</f>
        <v>3</v>
      </c>
      <c r="K16" s="8" t="n">
        <f aca="false">SUM(K11:K15)</f>
        <v>81.3</v>
      </c>
      <c r="L16" s="8" t="n">
        <f aca="false">SUM(L11:L15)</f>
        <v>2</v>
      </c>
      <c r="M16" s="8" t="n">
        <f aca="false">SUM(M11:M15)</f>
        <v>9.5</v>
      </c>
      <c r="N16" s="8" t="n">
        <f aca="false">SUM(N11:N15)</f>
        <v>1</v>
      </c>
      <c r="O16" s="8" t="n">
        <f aca="false">SUM(O11:O15)</f>
        <v>15.3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8.6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88</v>
      </c>
      <c r="C17" s="8" t="n">
        <f aca="false">SUM(C10,C16)</f>
        <v>195.1</v>
      </c>
      <c r="D17" s="8" t="n">
        <f aca="false">SUM(D10,D16)</f>
        <v>27</v>
      </c>
      <c r="E17" s="8" t="n">
        <f aca="false">SUM(E10,E16)</f>
        <v>265.5</v>
      </c>
      <c r="F17" s="8" t="n">
        <f aca="false">SUM(F10,F16)</f>
        <v>171</v>
      </c>
      <c r="G17" s="8" t="n">
        <f aca="false">SUM(G10,G16)</f>
        <v>1475.7</v>
      </c>
      <c r="H17" s="8" t="n">
        <f aca="false">SUM(H10,H16)</f>
        <v>16</v>
      </c>
      <c r="I17" s="8" t="n">
        <f aca="false">SUM(I10,I16)</f>
        <v>43.3</v>
      </c>
      <c r="J17" s="8" t="n">
        <f aca="false">SUM(J10,J16)</f>
        <v>5</v>
      </c>
      <c r="K17" s="8" t="n">
        <f aca="false">SUM(K10,K16)</f>
        <v>110.2</v>
      </c>
      <c r="L17" s="8" t="n">
        <f aca="false">SUM(L10,L16)</f>
        <v>7</v>
      </c>
      <c r="M17" s="8" t="n">
        <f aca="false">SUM(M10,M16)</f>
        <v>19.6</v>
      </c>
      <c r="N17" s="8" t="n">
        <f aca="false">SUM(N10,N16)</f>
        <v>4</v>
      </c>
      <c r="O17" s="8" t="n">
        <f aca="false">SUM(O10,O16)</f>
        <v>40.4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6.4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31.5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 t="s">
        <v>63</v>
      </c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3</v>
      </c>
    </row>
    <row r="21" customFormat="false" ht="14.65" hidden="false" customHeight="false" outlineLevel="0" collapsed="false">
      <c r="A21" s="2" t="s">
        <v>14</v>
      </c>
      <c r="B21" s="2" t="n">
        <v>4</v>
      </c>
      <c r="C21" s="2" t="n">
        <v>16.8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8" t="s">
        <v>52</v>
      </c>
      <c r="X21" s="8"/>
      <c r="Y21" s="13" t="s">
        <v>68</v>
      </c>
    </row>
    <row r="22" customFormat="false" ht="14.65" hidden="false" customHeight="false" outlineLevel="0" collapsed="false">
      <c r="A22" s="2" t="s">
        <v>16</v>
      </c>
      <c r="B22" s="2" t="n">
        <v>2</v>
      </c>
      <c r="C22" s="2" t="n">
        <v>11.1</v>
      </c>
      <c r="D22" s="2"/>
      <c r="E22" s="2"/>
      <c r="F22" s="2" t="n">
        <v>1</v>
      </c>
      <c r="G22" s="2" t="n">
        <v>32.9</v>
      </c>
      <c r="H22" s="2"/>
      <c r="I22" s="2"/>
      <c r="J22" s="2"/>
      <c r="K22" s="2"/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 t="n">
        <v>1</v>
      </c>
      <c r="G23" s="2" t="n">
        <v>25.9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 t="n">
        <v>2</v>
      </c>
      <c r="C24" s="2" t="n">
        <v>7.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2</v>
      </c>
      <c r="C25" s="2" t="n">
        <v>3.5</v>
      </c>
      <c r="D25" s="2"/>
      <c r="E25" s="2"/>
      <c r="F25" s="2"/>
      <c r="G25" s="2"/>
      <c r="H25" s="2"/>
      <c r="I25" s="2"/>
      <c r="J25" s="2" t="n">
        <v>1</v>
      </c>
      <c r="K25" s="2" t="n">
        <v>27.8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10</v>
      </c>
      <c r="C26" s="8" t="n">
        <f aca="false">SUM(C21:C25)</f>
        <v>38.7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2</v>
      </c>
      <c r="G26" s="8" t="n">
        <f aca="false">SUM(G21:G25)</f>
        <v>58.8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27.8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2</v>
      </c>
      <c r="C27" s="2" t="n">
        <v>9.4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2</v>
      </c>
      <c r="C28" s="2" t="n">
        <v>7.5</v>
      </c>
      <c r="D28" s="2"/>
      <c r="E28" s="2"/>
      <c r="F28" s="2" t="n">
        <v>2</v>
      </c>
      <c r="G28" s="2" t="n">
        <v>53.4</v>
      </c>
      <c r="H28" s="2" t="n">
        <v>2</v>
      </c>
      <c r="I28" s="2" t="n">
        <v>0.6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3</v>
      </c>
      <c r="C29" s="2" t="n">
        <v>10.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1</v>
      </c>
      <c r="C30" s="2" t="n">
        <v>6.8</v>
      </c>
      <c r="D30" s="2"/>
      <c r="E30" s="2"/>
      <c r="F30" s="2"/>
      <c r="G30" s="2"/>
      <c r="H30" s="2" t="n">
        <v>2</v>
      </c>
      <c r="I30" s="2" t="n">
        <v>0.7</v>
      </c>
      <c r="J30" s="2"/>
      <c r="K30" s="2"/>
      <c r="L30" s="2" t="n">
        <v>1</v>
      </c>
      <c r="M30" s="2" t="n">
        <v>30.2</v>
      </c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</v>
      </c>
      <c r="C31" s="2" t="n">
        <v>5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10</v>
      </c>
      <c r="C32" s="8" t="n">
        <f aca="false">SUM(C27:C31)</f>
        <v>38.8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2</v>
      </c>
      <c r="G32" s="8" t="n">
        <f aca="false">SUM(G27:G31)</f>
        <v>53.4</v>
      </c>
      <c r="H32" s="8" t="n">
        <f aca="false">SUM(H27:H31)</f>
        <v>4</v>
      </c>
      <c r="I32" s="8" t="n">
        <f aca="false">SUM(I27:I31)</f>
        <v>1.3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1</v>
      </c>
      <c r="M32" s="8" t="n">
        <f aca="false">SUM(M27:M31)</f>
        <v>30.2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20</v>
      </c>
      <c r="C33" s="8" t="n">
        <f aca="false">SUM(C26,C32)</f>
        <v>77.5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4</v>
      </c>
      <c r="G33" s="8" t="n">
        <f aca="false">SUM(G26,G32)</f>
        <v>112.2</v>
      </c>
      <c r="H33" s="8" t="n">
        <f aca="false">SUM(H26,H32)</f>
        <v>4</v>
      </c>
      <c r="I33" s="8" t="n">
        <f aca="false">SUM(I26,I32)</f>
        <v>1.3</v>
      </c>
      <c r="J33" s="8" t="n">
        <f aca="false">SUM(J26,J32)</f>
        <v>1</v>
      </c>
      <c r="K33" s="8" t="n">
        <f aca="false">SUM(K26,K32)</f>
        <v>27.8</v>
      </c>
      <c r="L33" s="8" t="n">
        <f aca="false">SUM(L26,L32)</f>
        <v>1</v>
      </c>
      <c r="M33" s="8" t="n">
        <f aca="false">SUM(M26,M32)</f>
        <v>30.2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177</v>
      </c>
      <c r="D35" s="6" t="n">
        <f aca="false">SUM(C10,E10,G10,I10,K10,M10,O10,Q10,C26,E26,G26,I26,K26,M26,O26,Q26)</f>
        <v>1053.8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71</v>
      </c>
      <c r="D36" s="6" t="n">
        <f aca="false">SUM(C16,E16,G16,I16,K16,M16,O16,Q16,C32,E32,G32,I32,K32,M32,O32,Q32)</f>
        <v>1345</v>
      </c>
      <c r="J36" s="6" t="n">
        <f aca="false">SUM(B17,D17,F17,H17,J17,L17,N17,P17,B33,D33,F33,H33,J33,L33,N33,P33)</f>
        <v>348</v>
      </c>
      <c r="K36" s="6" t="n">
        <f aca="false">SUM(C17,E17,G17,I17,K17,M17,O17,Q17,C33,E33,G33,I33,K33,M33,O33,Q33)</f>
        <v>2398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3" t="n">
        <v>3797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67</v>
      </c>
      <c r="C2" s="2" t="n">
        <v>18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2</v>
      </c>
      <c r="O3" s="2"/>
      <c r="P3" s="6" t="s">
        <v>49</v>
      </c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72</v>
      </c>
      <c r="C5" s="2" t="n">
        <v>147</v>
      </c>
      <c r="D5" s="2" t="n">
        <v>65</v>
      </c>
      <c r="E5" s="2" t="n">
        <v>593.5</v>
      </c>
      <c r="F5" s="2" t="n">
        <v>206</v>
      </c>
      <c r="G5" s="2" t="n">
        <v>2036.6</v>
      </c>
      <c r="H5" s="2" t="n">
        <v>38</v>
      </c>
      <c r="I5" s="2" t="n">
        <v>132.4</v>
      </c>
      <c r="J5" s="2" t="n">
        <v>3</v>
      </c>
      <c r="K5" s="2" t="n">
        <v>32.1</v>
      </c>
      <c r="L5" s="2" t="n">
        <v>2</v>
      </c>
      <c r="M5" s="2" t="n">
        <v>6.8</v>
      </c>
      <c r="N5" s="2" t="n">
        <v>6</v>
      </c>
      <c r="O5" s="2" t="n">
        <v>82.3</v>
      </c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49</v>
      </c>
      <c r="C6" s="2" t="n">
        <v>94.2</v>
      </c>
      <c r="D6" s="2" t="n">
        <v>35</v>
      </c>
      <c r="E6" s="2" t="n">
        <v>280.3</v>
      </c>
      <c r="F6" s="2" t="n">
        <v>134</v>
      </c>
      <c r="G6" s="2" t="n">
        <v>1352</v>
      </c>
      <c r="H6" s="2" t="n">
        <v>30</v>
      </c>
      <c r="I6" s="2" t="n">
        <v>104.8</v>
      </c>
      <c r="J6" s="2" t="n">
        <v>2</v>
      </c>
      <c r="K6" s="2" t="n">
        <v>48.5</v>
      </c>
      <c r="L6" s="2" t="n">
        <v>4</v>
      </c>
      <c r="M6" s="2" t="n">
        <v>16.9</v>
      </c>
      <c r="N6" s="2" t="n">
        <v>5</v>
      </c>
      <c r="O6" s="2" t="n">
        <v>98.6</v>
      </c>
      <c r="P6" s="2"/>
      <c r="Q6" s="2"/>
      <c r="S6" s="6" t="s">
        <v>17</v>
      </c>
      <c r="T6" s="6" t="n">
        <f aca="false">SUM(B5,D5,F5,H5,J5,L5,N5,P5,B21,D21,F21,H21,J21,L21,N21,P21)</f>
        <v>421</v>
      </c>
      <c r="U6" s="6" t="n">
        <f aca="false">SUM(C5,E5,G5,I5,K5,M5,O5,Q5,C21,E21,G21,I21,K21,M21,O21,Q21)</f>
        <v>3487.2</v>
      </c>
      <c r="W6" s="6" t="s">
        <v>18</v>
      </c>
      <c r="X6" s="6" t="n">
        <f aca="false">SUM(B11,D11,F11,H11,J11,L11,N11,P11,B27,D27,F27,H27,J27,L27,N27,P27)</f>
        <v>261</v>
      </c>
      <c r="Y6" s="6" t="n">
        <f aca="false">SUM(C11,E11,G11,I11,K11,M11,O11,Q11,C27,E27,G27,I27,K27,M27,O27,Q27)</f>
        <v>1911.3</v>
      </c>
    </row>
    <row r="7" customFormat="false" ht="14.65" hidden="false" customHeight="false" outlineLevel="0" collapsed="false">
      <c r="A7" s="2" t="s">
        <v>19</v>
      </c>
      <c r="B7" s="2" t="n">
        <v>85</v>
      </c>
      <c r="C7" s="2" t="n">
        <v>173.4</v>
      </c>
      <c r="D7" s="2" t="n">
        <v>34</v>
      </c>
      <c r="E7" s="2" t="n">
        <v>266.6</v>
      </c>
      <c r="F7" s="2" t="n">
        <v>174</v>
      </c>
      <c r="G7" s="2" t="n">
        <v>1621.8</v>
      </c>
      <c r="H7" s="2" t="n">
        <v>42</v>
      </c>
      <c r="I7" s="2" t="n">
        <v>141.9</v>
      </c>
      <c r="J7" s="2" t="n">
        <v>2</v>
      </c>
      <c r="K7" s="2" t="n">
        <v>24.3</v>
      </c>
      <c r="L7" s="2" t="n">
        <v>2</v>
      </c>
      <c r="M7" s="2" t="n">
        <v>20.1</v>
      </c>
      <c r="N7" s="2" t="n">
        <v>5</v>
      </c>
      <c r="O7" s="2" t="n">
        <v>106.8</v>
      </c>
      <c r="P7" s="2"/>
      <c r="Q7" s="2"/>
      <c r="S7" s="6" t="s">
        <v>20</v>
      </c>
      <c r="T7" s="6" t="n">
        <f aca="false">SUM(B6,D6,F6,H6,J6,L6,N6,P6,B22,D22,F22,H22,J22,L22,N22,P22)</f>
        <v>283</v>
      </c>
      <c r="U7" s="6" t="n">
        <f aca="false">SUM(C6,E6,G6,I6,K6,M6,O6,Q6,C22,E22,G22,I22,K22,M22,O22,Q22)</f>
        <v>2232.4</v>
      </c>
      <c r="W7" s="6" t="s">
        <v>21</v>
      </c>
      <c r="X7" s="6" t="n">
        <f aca="false">SUM(B12,D12,F12,H12,J12,L12,N12,P12,B28,D28,F28,H28,J28,L28,N28,P28)</f>
        <v>301</v>
      </c>
      <c r="Y7" s="6" t="n">
        <f aca="false">SUM(C12,E12,G12,I12,K12,M12,O12,Q12,C28,E28,G28,I28,K28,M28,O28,Q28)</f>
        <v>1815.7</v>
      </c>
    </row>
    <row r="8" customFormat="false" ht="14.65" hidden="false" customHeight="false" outlineLevel="0" collapsed="false">
      <c r="A8" s="2" t="s">
        <v>22</v>
      </c>
      <c r="B8" s="2" t="n">
        <v>56</v>
      </c>
      <c r="C8" s="2" t="n">
        <v>122.4</v>
      </c>
      <c r="D8" s="2" t="n">
        <v>35</v>
      </c>
      <c r="E8" s="2" t="n">
        <v>312.6</v>
      </c>
      <c r="F8" s="2" t="n">
        <v>133</v>
      </c>
      <c r="G8" s="2" t="n">
        <v>1283.2</v>
      </c>
      <c r="H8" s="2" t="n">
        <v>43</v>
      </c>
      <c r="I8" s="2" t="n">
        <v>148.5</v>
      </c>
      <c r="J8" s="2"/>
      <c r="K8" s="2"/>
      <c r="L8" s="2" t="n">
        <v>5</v>
      </c>
      <c r="M8" s="2" t="n">
        <v>29.1</v>
      </c>
      <c r="N8" s="2" t="n">
        <v>3</v>
      </c>
      <c r="O8" s="2" t="n">
        <v>35.4</v>
      </c>
      <c r="P8" s="2"/>
      <c r="Q8" s="2"/>
      <c r="S8" s="6" t="s">
        <v>23</v>
      </c>
      <c r="T8" s="6" t="n">
        <f aca="false">SUM(B7,D7,F7,H7,J7,L7,N7,P7,B23,D23,F23,H23,J23,L23,N23,P23)</f>
        <v>360</v>
      </c>
      <c r="U8" s="6" t="n">
        <f aca="false">SUM(C7,E7,G7,I7,K7,M7,O7,Q7,C23,E23,G23,I23,K23,M23,O23,Q23)</f>
        <v>2642.5</v>
      </c>
      <c r="W8" s="6" t="s">
        <v>24</v>
      </c>
      <c r="X8" s="6" t="n">
        <f aca="false">SUM(B13,D13,F13,H13,J13,L13,N13,P13,B29,D29,F29,H29,J29,L29,N29,P29)</f>
        <v>239</v>
      </c>
      <c r="Y8" s="6" t="n">
        <f aca="false">SUM(C13,E13,G13,I13,K13,M13,O13,Q13,C29,E29,G29,I29,K29,M29,O29,Q29)</f>
        <v>1566.2</v>
      </c>
    </row>
    <row r="9" customFormat="false" ht="14.65" hidden="false" customHeight="false" outlineLevel="0" collapsed="false">
      <c r="A9" s="2" t="s">
        <v>25</v>
      </c>
      <c r="B9" s="2" t="n">
        <v>58</v>
      </c>
      <c r="C9" s="2" t="n">
        <v>107.4</v>
      </c>
      <c r="D9" s="2" t="n">
        <v>28</v>
      </c>
      <c r="E9" s="2" t="n">
        <v>244.1</v>
      </c>
      <c r="F9" s="2" t="n">
        <v>126</v>
      </c>
      <c r="G9" s="2" t="n">
        <v>1119.8</v>
      </c>
      <c r="H9" s="2" t="n">
        <v>30</v>
      </c>
      <c r="I9" s="2" t="n">
        <v>107.9</v>
      </c>
      <c r="J9" s="2" t="n">
        <v>4</v>
      </c>
      <c r="K9" s="2" t="n">
        <v>143.8</v>
      </c>
      <c r="L9" s="2" t="n">
        <v>1</v>
      </c>
      <c r="M9" s="2" t="n">
        <v>3</v>
      </c>
      <c r="N9" s="2" t="n">
        <v>2</v>
      </c>
      <c r="O9" s="2" t="n">
        <v>34.3</v>
      </c>
      <c r="P9" s="2"/>
      <c r="Q9" s="2"/>
      <c r="S9" s="6" t="s">
        <v>26</v>
      </c>
      <c r="T9" s="6" t="n">
        <f aca="false">SUM(B8,D8,F8,H8,J8,L8,N8,P8,B24,D24,F24,H24,J24,L24,N24,P24)</f>
        <v>299</v>
      </c>
      <c r="U9" s="6" t="n">
        <f aca="false">SUM(C8,E8,G8,I8,K8,M8,O8,Q8,C24,E24,G24,I24,K24,M24,O24,Q24)</f>
        <v>2161.8</v>
      </c>
      <c r="W9" s="6" t="s">
        <v>27</v>
      </c>
      <c r="X9" s="6" t="n">
        <f aca="false">SUM(B14,D14,F14,H14,J14,L14,N14,P14,B30,D30,F30,H30,J30,L30,N30,P30)</f>
        <v>251</v>
      </c>
      <c r="Y9" s="6" t="n">
        <f aca="false">SUM(C14,E14,G14,I14,K14,M14,O14,Q14,C30,E30,G30,I30,K30,M30,O30,Q30)</f>
        <v>1764.5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320</v>
      </c>
      <c r="C10" s="8" t="n">
        <f aca="false">SUM(C5:C9)</f>
        <v>644.4</v>
      </c>
      <c r="D10" s="8" t="n">
        <f aca="false">SUM(D5:D9)</f>
        <v>197</v>
      </c>
      <c r="E10" s="8" t="n">
        <f aca="false">SUM(E5:E9)</f>
        <v>1697.1</v>
      </c>
      <c r="F10" s="8" t="n">
        <f aca="false">SUM(F5:F9)</f>
        <v>773</v>
      </c>
      <c r="G10" s="8" t="n">
        <f aca="false">SUM(G5:G9)</f>
        <v>7413.4</v>
      </c>
      <c r="H10" s="8" t="n">
        <f aca="false">SUM(H5:H9)</f>
        <v>183</v>
      </c>
      <c r="I10" s="8" t="n">
        <f aca="false">SUM(I5:I9)</f>
        <v>635.5</v>
      </c>
      <c r="J10" s="8" t="n">
        <f aca="false">SUM(J5:J9)</f>
        <v>11</v>
      </c>
      <c r="K10" s="8" t="n">
        <f aca="false">SUM(K5:K9)</f>
        <v>248.7</v>
      </c>
      <c r="L10" s="8" t="n">
        <f aca="false">SUM(L5:L9)</f>
        <v>14</v>
      </c>
      <c r="M10" s="8" t="n">
        <f aca="false">SUM(M5:M9)</f>
        <v>75.9</v>
      </c>
      <c r="N10" s="8" t="n">
        <f aca="false">SUM(N5:N9)</f>
        <v>21</v>
      </c>
      <c r="O10" s="8" t="n">
        <f aca="false">SUM(O5:O9)</f>
        <v>357.4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272</v>
      </c>
      <c r="U10" s="6" t="n">
        <f aca="false">SUM(C9,E9,G9,I9,K9,M9,O9,Q9,C25,E25,G25,I25,K25,M25,O25,Q25)</f>
        <v>1910</v>
      </c>
      <c r="W10" s="6" t="s">
        <v>30</v>
      </c>
      <c r="X10" s="6" t="n">
        <f aca="false">SUM(B15,D15,F15,H15,J15,L15,N15,P15,B31,D31,F31,H31,J31,L31,N31,P31)</f>
        <v>194</v>
      </c>
      <c r="Y10" s="6" t="n">
        <f aca="false">SUM(C15,E15,G15,I15,K15,M15,O15,Q15,C31,E31,G31,I31,K31,M31,O31,Q31)</f>
        <v>1217.8</v>
      </c>
    </row>
    <row r="11" customFormat="false" ht="14.65" hidden="false" customHeight="false" outlineLevel="0" collapsed="false">
      <c r="A11" s="2" t="s">
        <v>18</v>
      </c>
      <c r="B11" s="2" t="n">
        <v>61</v>
      </c>
      <c r="C11" s="2" t="n">
        <v>142</v>
      </c>
      <c r="D11" s="2" t="n">
        <v>39</v>
      </c>
      <c r="E11" s="2" t="n">
        <v>406.7</v>
      </c>
      <c r="F11" s="2" t="n">
        <v>100</v>
      </c>
      <c r="G11" s="2" t="n">
        <v>878.2</v>
      </c>
      <c r="H11" s="2" t="n">
        <v>30</v>
      </c>
      <c r="I11" s="2" t="n">
        <v>102.8</v>
      </c>
      <c r="J11" s="2"/>
      <c r="K11" s="2"/>
      <c r="L11" s="2" t="n">
        <v>4</v>
      </c>
      <c r="M11" s="2" t="n">
        <v>27.1</v>
      </c>
      <c r="N11" s="2" t="n">
        <v>6</v>
      </c>
      <c r="O11" s="2" t="n">
        <v>73.9</v>
      </c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81</v>
      </c>
      <c r="C12" s="2" t="n">
        <v>180.4</v>
      </c>
      <c r="D12" s="2" t="n">
        <v>21</v>
      </c>
      <c r="E12" s="2" t="n">
        <v>172.1</v>
      </c>
      <c r="F12" s="2" t="n">
        <v>116</v>
      </c>
      <c r="G12" s="2" t="n">
        <v>922.2</v>
      </c>
      <c r="H12" s="2" t="n">
        <v>45</v>
      </c>
      <c r="I12" s="2" t="n">
        <v>156.2</v>
      </c>
      <c r="J12" s="2"/>
      <c r="K12" s="2"/>
      <c r="L12" s="2" t="n">
        <v>1</v>
      </c>
      <c r="M12" s="2" t="n">
        <v>2.1</v>
      </c>
      <c r="N12" s="2" t="n">
        <v>8</v>
      </c>
      <c r="O12" s="2" t="n">
        <v>92.9</v>
      </c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64</v>
      </c>
      <c r="C13" s="2" t="n">
        <v>125.9</v>
      </c>
      <c r="D13" s="2" t="n">
        <v>18</v>
      </c>
      <c r="E13" s="2" t="n">
        <v>150.4</v>
      </c>
      <c r="F13" s="2" t="n">
        <v>88</v>
      </c>
      <c r="G13" s="2" t="n">
        <v>674.7</v>
      </c>
      <c r="H13" s="2" t="n">
        <v>37</v>
      </c>
      <c r="I13" s="2" t="n">
        <v>134</v>
      </c>
      <c r="J13" s="2" t="n">
        <v>2</v>
      </c>
      <c r="K13" s="2" t="n">
        <v>31.5</v>
      </c>
      <c r="L13" s="2" t="n">
        <v>3</v>
      </c>
      <c r="M13" s="2" t="n">
        <v>29.5</v>
      </c>
      <c r="N13" s="2" t="n">
        <v>4</v>
      </c>
      <c r="O13" s="2" t="n">
        <v>45.1</v>
      </c>
      <c r="P13" s="2" t="n">
        <v>1</v>
      </c>
      <c r="Q13" s="2" t="n">
        <v>35.3</v>
      </c>
      <c r="S13" s="8" t="s">
        <v>33</v>
      </c>
      <c r="T13" s="9"/>
      <c r="U13" s="12" t="n">
        <v>6.88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62</v>
      </c>
      <c r="C14" s="2" t="n">
        <v>149.9</v>
      </c>
      <c r="D14" s="2" t="n">
        <v>31</v>
      </c>
      <c r="E14" s="2" t="n">
        <v>265.8</v>
      </c>
      <c r="F14" s="2" t="n">
        <v>96</v>
      </c>
      <c r="G14" s="2" t="n">
        <v>852.7</v>
      </c>
      <c r="H14" s="2" t="n">
        <v>35</v>
      </c>
      <c r="I14" s="2" t="n">
        <v>121.1</v>
      </c>
      <c r="J14" s="2" t="n">
        <v>2</v>
      </c>
      <c r="K14" s="2" t="n">
        <v>15.9</v>
      </c>
      <c r="L14" s="2" t="n">
        <v>3</v>
      </c>
      <c r="M14" s="2" t="n">
        <v>2.4</v>
      </c>
      <c r="N14" s="2" t="n">
        <v>8</v>
      </c>
      <c r="O14" s="2" t="n">
        <v>120.4</v>
      </c>
      <c r="P14" s="2"/>
      <c r="Q14" s="2"/>
      <c r="S14" s="8" t="s">
        <v>35</v>
      </c>
      <c r="T14" s="9"/>
      <c r="U14" s="12" t="n">
        <v>39.1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52</v>
      </c>
      <c r="C15" s="2" t="n">
        <v>105.1</v>
      </c>
      <c r="D15" s="2" t="n">
        <v>12</v>
      </c>
      <c r="E15" s="2" t="n">
        <v>92.1</v>
      </c>
      <c r="F15" s="2" t="n">
        <v>76</v>
      </c>
      <c r="G15" s="2" t="n">
        <v>662.9</v>
      </c>
      <c r="H15" s="2" t="n">
        <v>28</v>
      </c>
      <c r="I15" s="2" t="n">
        <v>98.1</v>
      </c>
      <c r="J15" s="2"/>
      <c r="K15" s="2"/>
      <c r="L15" s="2" t="n">
        <v>5</v>
      </c>
      <c r="M15" s="2" t="n">
        <v>22.2</v>
      </c>
      <c r="N15" s="2" t="n">
        <v>1</v>
      </c>
      <c r="O15" s="2" t="n">
        <v>32.2</v>
      </c>
      <c r="P15" s="2" t="n">
        <v>1</v>
      </c>
      <c r="Q15" s="2" t="n">
        <v>31.5</v>
      </c>
      <c r="S15" s="8" t="s">
        <v>37</v>
      </c>
      <c r="T15" s="9"/>
      <c r="U15" s="12" t="n">
        <v>373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320</v>
      </c>
      <c r="C16" s="8" t="n">
        <f aca="false">SUM(C11:C15)</f>
        <v>703.3</v>
      </c>
      <c r="D16" s="8" t="n">
        <f aca="false">SUM(D11:D15)</f>
        <v>121</v>
      </c>
      <c r="E16" s="8" t="n">
        <f aca="false">SUM(E11:E15)</f>
        <v>1087.1</v>
      </c>
      <c r="F16" s="8" t="n">
        <f aca="false">SUM(F11:F15)</f>
        <v>476</v>
      </c>
      <c r="G16" s="8" t="n">
        <f aca="false">SUM(G11:G15)</f>
        <v>3990.7</v>
      </c>
      <c r="H16" s="8" t="n">
        <f aca="false">SUM(H11:H15)</f>
        <v>175</v>
      </c>
      <c r="I16" s="8" t="n">
        <f aca="false">SUM(I11:I15)</f>
        <v>612.2</v>
      </c>
      <c r="J16" s="8" t="n">
        <f aca="false">SUM(J11:J15)</f>
        <v>4</v>
      </c>
      <c r="K16" s="8" t="n">
        <f aca="false">SUM(K11:K15)</f>
        <v>47.4</v>
      </c>
      <c r="L16" s="8" t="n">
        <f aca="false">SUM(L11:L15)</f>
        <v>16</v>
      </c>
      <c r="M16" s="8" t="n">
        <f aca="false">SUM(M11:M15)</f>
        <v>83.3</v>
      </c>
      <c r="N16" s="8" t="n">
        <f aca="false">SUM(N11:N15)</f>
        <v>27</v>
      </c>
      <c r="O16" s="8" t="n">
        <f aca="false">SUM(O11:O15)</f>
        <v>364.5</v>
      </c>
      <c r="P16" s="8" t="n">
        <f aca="false">SUM(P11:P15)</f>
        <v>2</v>
      </c>
      <c r="Q16" s="8" t="n">
        <f aca="false">SUM(Q11:Q15)</f>
        <v>66.8</v>
      </c>
      <c r="S16" s="8" t="s">
        <v>40</v>
      </c>
      <c r="T16" s="9"/>
      <c r="U16" s="12" t="n">
        <v>8.34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640</v>
      </c>
      <c r="C17" s="8" t="n">
        <f aca="false">SUM(C10,C16)</f>
        <v>1347.7</v>
      </c>
      <c r="D17" s="8" t="n">
        <f aca="false">SUM(D10,D16)</f>
        <v>318</v>
      </c>
      <c r="E17" s="8" t="n">
        <f aca="false">SUM(E10,E16)</f>
        <v>2784.2</v>
      </c>
      <c r="F17" s="8" t="n">
        <f aca="false">SUM(F10,F16)</f>
        <v>1249</v>
      </c>
      <c r="G17" s="8" t="n">
        <f aca="false">SUM(G10,G16)</f>
        <v>11404.1</v>
      </c>
      <c r="H17" s="8" t="n">
        <f aca="false">SUM(H10,H16)</f>
        <v>358</v>
      </c>
      <c r="I17" s="8" t="n">
        <f aca="false">SUM(I10,I16)</f>
        <v>1247.7</v>
      </c>
      <c r="J17" s="8" t="n">
        <f aca="false">SUM(J10,J16)</f>
        <v>15</v>
      </c>
      <c r="K17" s="8" t="n">
        <f aca="false">SUM(K10,K16)</f>
        <v>296.1</v>
      </c>
      <c r="L17" s="8" t="n">
        <f aca="false">SUM(L10,L16)</f>
        <v>30</v>
      </c>
      <c r="M17" s="8" t="n">
        <f aca="false">SUM(M10,M16)</f>
        <v>159.2</v>
      </c>
      <c r="N17" s="8" t="n">
        <f aca="false">SUM(N10,N16)</f>
        <v>48</v>
      </c>
      <c r="O17" s="8" t="n">
        <f aca="false">SUM(O10,O16)</f>
        <v>721.9</v>
      </c>
      <c r="P17" s="8" t="n">
        <f aca="false">SUM(P10,P16)</f>
        <v>2</v>
      </c>
      <c r="Q17" s="8" t="n">
        <f aca="false">SUM(Q10,Q16)</f>
        <v>66.8</v>
      </c>
      <c r="S17" s="8" t="s">
        <v>42</v>
      </c>
      <c r="T17" s="9"/>
      <c r="U17" s="12" t="n">
        <v>5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23.8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9</v>
      </c>
      <c r="K19" s="2"/>
      <c r="L19" s="2" t="s">
        <v>63</v>
      </c>
      <c r="M19" s="2"/>
      <c r="N19" s="2" t="s">
        <v>70</v>
      </c>
      <c r="O19" s="2"/>
      <c r="P19" s="2" t="s">
        <v>71</v>
      </c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3</v>
      </c>
    </row>
    <row r="21" customFormat="false" ht="14.65" hidden="false" customHeight="false" outlineLevel="0" collapsed="false">
      <c r="A21" s="2" t="s">
        <v>14</v>
      </c>
      <c r="B21" s="2" t="n">
        <v>12</v>
      </c>
      <c r="C21" s="2" t="n">
        <v>47.1</v>
      </c>
      <c r="D21" s="2" t="n">
        <v>1</v>
      </c>
      <c r="E21" s="2" t="n">
        <v>10.9</v>
      </c>
      <c r="F21" s="2" t="n">
        <v>2</v>
      </c>
      <c r="G21" s="2" t="n">
        <v>36.7</v>
      </c>
      <c r="H21" s="2" t="n">
        <v>3</v>
      </c>
      <c r="I21" s="2" t="n">
        <v>1.2</v>
      </c>
      <c r="J21" s="2" t="n">
        <v>2</v>
      </c>
      <c r="K21" s="2" t="n">
        <v>2.4</v>
      </c>
      <c r="L21" s="2" t="n">
        <v>9</v>
      </c>
      <c r="M21" s="2" t="n">
        <v>358.2</v>
      </c>
      <c r="N21" s="2"/>
      <c r="O21" s="2"/>
      <c r="P21" s="2"/>
      <c r="Q21" s="2"/>
      <c r="W21" s="8" t="s">
        <v>52</v>
      </c>
      <c r="X21" s="8"/>
      <c r="Y21" s="13" t="s">
        <v>68</v>
      </c>
    </row>
    <row r="22" customFormat="false" ht="14.65" hidden="false" customHeight="false" outlineLevel="0" collapsed="false">
      <c r="A22" s="2" t="s">
        <v>16</v>
      </c>
      <c r="B22" s="2" t="n">
        <v>11</v>
      </c>
      <c r="C22" s="2" t="n">
        <v>35.7</v>
      </c>
      <c r="D22" s="2"/>
      <c r="E22" s="2"/>
      <c r="F22" s="2" t="n">
        <v>4</v>
      </c>
      <c r="G22" s="2" t="n">
        <v>86.6</v>
      </c>
      <c r="H22" s="2" t="n">
        <v>6</v>
      </c>
      <c r="I22" s="2" t="n">
        <v>2.6</v>
      </c>
      <c r="J22" s="2" t="n">
        <v>1</v>
      </c>
      <c r="K22" s="2" t="n">
        <v>1.1</v>
      </c>
      <c r="L22" s="2" t="n">
        <v>2</v>
      </c>
      <c r="M22" s="2" t="n">
        <v>111.1</v>
      </c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 t="n">
        <v>7</v>
      </c>
      <c r="C23" s="2" t="n">
        <v>34.3</v>
      </c>
      <c r="D23" s="2" t="n">
        <v>1</v>
      </c>
      <c r="E23" s="2" t="n">
        <v>5.7</v>
      </c>
      <c r="F23" s="2" t="n">
        <v>1</v>
      </c>
      <c r="G23" s="2" t="n">
        <v>32.9</v>
      </c>
      <c r="H23" s="2" t="n">
        <v>2</v>
      </c>
      <c r="I23" s="2" t="n">
        <v>0.7</v>
      </c>
      <c r="J23" s="2"/>
      <c r="K23" s="2"/>
      <c r="L23" s="2" t="n">
        <v>5</v>
      </c>
      <c r="M23" s="2" t="n">
        <v>214</v>
      </c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 t="n">
        <v>13</v>
      </c>
      <c r="C24" s="2" t="n">
        <v>47.4</v>
      </c>
      <c r="D24" s="2" t="n">
        <v>2</v>
      </c>
      <c r="E24" s="2" t="n">
        <v>34.7</v>
      </c>
      <c r="F24" s="2" t="n">
        <v>1</v>
      </c>
      <c r="G24" s="2" t="n">
        <v>18.3</v>
      </c>
      <c r="H24" s="2" t="n">
        <v>4</v>
      </c>
      <c r="I24" s="2" t="n">
        <v>1.5</v>
      </c>
      <c r="J24" s="2"/>
      <c r="K24" s="2"/>
      <c r="L24" s="2" t="n">
        <v>3</v>
      </c>
      <c r="M24" s="2" t="n">
        <v>126.6</v>
      </c>
      <c r="N24" s="2" t="n">
        <v>1</v>
      </c>
      <c r="O24" s="2" t="n">
        <v>2.1</v>
      </c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8</v>
      </c>
      <c r="C25" s="2" t="n">
        <v>26</v>
      </c>
      <c r="D25" s="2" t="n">
        <v>1</v>
      </c>
      <c r="E25" s="2" t="n">
        <v>14.5</v>
      </c>
      <c r="F25" s="2" t="n">
        <v>7</v>
      </c>
      <c r="G25" s="2" t="n">
        <v>62.4</v>
      </c>
      <c r="H25" s="2" t="n">
        <v>6</v>
      </c>
      <c r="I25" s="2" t="n">
        <v>2.5</v>
      </c>
      <c r="J25" s="2"/>
      <c r="K25" s="2"/>
      <c r="L25" s="2" t="n">
        <v>1</v>
      </c>
      <c r="M25" s="2" t="n">
        <v>44.3</v>
      </c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51</v>
      </c>
      <c r="C26" s="8" t="n">
        <f aca="false">SUM(C21:C25)</f>
        <v>190.5</v>
      </c>
      <c r="D26" s="8" t="n">
        <f aca="false">SUM(D21:D25)</f>
        <v>5</v>
      </c>
      <c r="E26" s="8" t="n">
        <f aca="false">SUM(E21:E25)</f>
        <v>65.8</v>
      </c>
      <c r="F26" s="8" t="n">
        <f aca="false">SUM(F21:F25)</f>
        <v>15</v>
      </c>
      <c r="G26" s="8" t="n">
        <f aca="false">SUM(G21:G25)</f>
        <v>236.9</v>
      </c>
      <c r="H26" s="8" t="n">
        <f aca="false">SUM(H21:H25)</f>
        <v>21</v>
      </c>
      <c r="I26" s="8" t="n">
        <f aca="false">SUM(I21:I25)</f>
        <v>8.5</v>
      </c>
      <c r="J26" s="8" t="n">
        <f aca="false">SUM(J21:J25)</f>
        <v>3</v>
      </c>
      <c r="K26" s="8" t="n">
        <f aca="false">SUM(K21:K25)</f>
        <v>3.5</v>
      </c>
      <c r="L26" s="8" t="n">
        <f aca="false">SUM(L21:L25)</f>
        <v>20</v>
      </c>
      <c r="M26" s="8" t="n">
        <f aca="false">SUM(M21:M25)</f>
        <v>854.2</v>
      </c>
      <c r="N26" s="8" t="n">
        <f aca="false">SUM(N21:N25)</f>
        <v>1</v>
      </c>
      <c r="O26" s="8" t="n">
        <f aca="false">SUM(O21:O25)</f>
        <v>2.1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6</v>
      </c>
      <c r="C27" s="2" t="n">
        <v>22.6</v>
      </c>
      <c r="D27" s="2" t="n">
        <v>2</v>
      </c>
      <c r="E27" s="2" t="n">
        <v>45.7</v>
      </c>
      <c r="F27" s="2" t="n">
        <v>4</v>
      </c>
      <c r="G27" s="2" t="n">
        <v>39.1</v>
      </c>
      <c r="H27" s="2" t="n">
        <v>4</v>
      </c>
      <c r="I27" s="2" t="n">
        <v>0.6</v>
      </c>
      <c r="J27" s="2" t="n">
        <v>1</v>
      </c>
      <c r="K27" s="2" t="n">
        <v>0.9</v>
      </c>
      <c r="L27" s="2" t="n">
        <v>4</v>
      </c>
      <c r="M27" s="2" t="n">
        <v>171.7</v>
      </c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1</v>
      </c>
      <c r="C28" s="2" t="n">
        <v>34.1</v>
      </c>
      <c r="D28" s="2" t="n">
        <v>2</v>
      </c>
      <c r="E28" s="2" t="n">
        <v>81.3</v>
      </c>
      <c r="F28" s="2" t="n">
        <v>8</v>
      </c>
      <c r="G28" s="2" t="n">
        <v>129.1</v>
      </c>
      <c r="H28" s="2" t="n">
        <v>7</v>
      </c>
      <c r="I28" s="2" t="n">
        <v>2.6</v>
      </c>
      <c r="J28" s="2"/>
      <c r="K28" s="2"/>
      <c r="L28" s="2" t="n">
        <v>1</v>
      </c>
      <c r="M28" s="2" t="n">
        <v>42.7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6</v>
      </c>
      <c r="C29" s="2" t="n">
        <v>18.8</v>
      </c>
      <c r="D29" s="2" t="n">
        <v>2</v>
      </c>
      <c r="E29" s="2" t="n">
        <v>24.3</v>
      </c>
      <c r="F29" s="2"/>
      <c r="G29" s="2"/>
      <c r="H29" s="2" t="n">
        <v>7</v>
      </c>
      <c r="I29" s="2" t="n">
        <v>1.7</v>
      </c>
      <c r="J29" s="2" t="n">
        <v>1</v>
      </c>
      <c r="K29" s="2" t="n">
        <v>0.8</v>
      </c>
      <c r="L29" s="2" t="n">
        <v>5</v>
      </c>
      <c r="M29" s="2" t="n">
        <v>293.7</v>
      </c>
      <c r="N29" s="2"/>
      <c r="O29" s="2"/>
      <c r="P29" s="2" t="n">
        <v>1</v>
      </c>
      <c r="Q29" s="2" t="n">
        <v>0.5</v>
      </c>
    </row>
    <row r="30" customFormat="false" ht="14.65" hidden="false" customHeight="false" outlineLevel="0" collapsed="false">
      <c r="A30" s="2" t="s">
        <v>27</v>
      </c>
      <c r="B30" s="2" t="n">
        <v>2</v>
      </c>
      <c r="C30" s="2" t="n">
        <v>8.1</v>
      </c>
      <c r="D30" s="2"/>
      <c r="E30" s="2"/>
      <c r="F30" s="2" t="n">
        <v>3</v>
      </c>
      <c r="G30" s="2" t="n">
        <v>94.1</v>
      </c>
      <c r="H30" s="2" t="n">
        <v>6</v>
      </c>
      <c r="I30" s="2" t="n">
        <v>1.8</v>
      </c>
      <c r="J30" s="2"/>
      <c r="K30" s="2"/>
      <c r="L30" s="2" t="n">
        <v>3</v>
      </c>
      <c r="M30" s="2" t="n">
        <v>132.3</v>
      </c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7</v>
      </c>
      <c r="C31" s="2" t="n">
        <v>21.1</v>
      </c>
      <c r="D31" s="2"/>
      <c r="E31" s="2"/>
      <c r="F31" s="2" t="n">
        <v>3</v>
      </c>
      <c r="G31" s="2" t="n">
        <v>58.4</v>
      </c>
      <c r="H31" s="2" t="n">
        <v>6</v>
      </c>
      <c r="I31" s="2" t="n">
        <v>1.9</v>
      </c>
      <c r="J31" s="2"/>
      <c r="K31" s="2"/>
      <c r="L31" s="2" t="n">
        <v>2</v>
      </c>
      <c r="M31" s="2" t="n">
        <v>91.6</v>
      </c>
      <c r="N31" s="2"/>
      <c r="O31" s="2"/>
      <c r="P31" s="2" t="n">
        <v>1</v>
      </c>
      <c r="Q31" s="2" t="n">
        <v>0.7</v>
      </c>
    </row>
    <row r="32" customFormat="false" ht="14.65" hidden="false" customHeight="false" outlineLevel="0" collapsed="false">
      <c r="A32" s="7" t="s">
        <v>57</v>
      </c>
      <c r="B32" s="8" t="n">
        <f aca="false">SUM(B27:B31)</f>
        <v>32</v>
      </c>
      <c r="C32" s="8" t="n">
        <f aca="false">SUM(C27:C31)</f>
        <v>104.7</v>
      </c>
      <c r="D32" s="8" t="n">
        <f aca="false">SUM(D27:D31)</f>
        <v>6</v>
      </c>
      <c r="E32" s="8" t="n">
        <f aca="false">SUM(E27:E31)</f>
        <v>151.3</v>
      </c>
      <c r="F32" s="8" t="n">
        <f aca="false">SUM(F27:F31)</f>
        <v>18</v>
      </c>
      <c r="G32" s="8" t="n">
        <f aca="false">SUM(G27:G31)</f>
        <v>320.7</v>
      </c>
      <c r="H32" s="8" t="n">
        <f aca="false">SUM(H27:H31)</f>
        <v>30</v>
      </c>
      <c r="I32" s="8" t="n">
        <f aca="false">SUM(I27:I31)</f>
        <v>8.6</v>
      </c>
      <c r="J32" s="8" t="n">
        <f aca="false">SUM(J27:J31)</f>
        <v>2</v>
      </c>
      <c r="K32" s="8" t="n">
        <f aca="false">SUM(K27:K31)</f>
        <v>1.7</v>
      </c>
      <c r="L32" s="8" t="n">
        <f aca="false">SUM(L27:L31)</f>
        <v>15</v>
      </c>
      <c r="M32" s="8" t="n">
        <f aca="false">SUM(M27:M31)</f>
        <v>732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2</v>
      </c>
      <c r="Q32" s="8" t="n">
        <f aca="false">SUM(Q27:Q31)</f>
        <v>1.2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83</v>
      </c>
      <c r="C33" s="8" t="n">
        <f aca="false">SUM(C26,C32)</f>
        <v>295.2</v>
      </c>
      <c r="D33" s="8" t="n">
        <f aca="false">SUM(D26,D32)</f>
        <v>11</v>
      </c>
      <c r="E33" s="8" t="n">
        <f aca="false">SUM(E26,E32)</f>
        <v>217.1</v>
      </c>
      <c r="F33" s="8" t="n">
        <f aca="false">SUM(F26,F32)</f>
        <v>33</v>
      </c>
      <c r="G33" s="8" t="n">
        <f aca="false">SUM(G26,G32)</f>
        <v>557.6</v>
      </c>
      <c r="H33" s="8" t="n">
        <f aca="false">SUM(H26,H32)</f>
        <v>51</v>
      </c>
      <c r="I33" s="8" t="n">
        <f aca="false">SUM(I26,I32)</f>
        <v>17.1</v>
      </c>
      <c r="J33" s="8" t="n">
        <f aca="false">SUM(J26,J32)</f>
        <v>5</v>
      </c>
      <c r="K33" s="8" t="n">
        <f aca="false">SUM(K26,K32)</f>
        <v>5.2</v>
      </c>
      <c r="L33" s="8" t="n">
        <f aca="false">SUM(L26,L32)</f>
        <v>35</v>
      </c>
      <c r="M33" s="8" t="n">
        <f aca="false">SUM(M26,M32)</f>
        <v>1586.2</v>
      </c>
      <c r="N33" s="8" t="n">
        <f aca="false">SUM(N26,N32)</f>
        <v>1</v>
      </c>
      <c r="O33" s="8" t="n">
        <f aca="false">SUM(O26,O32)</f>
        <v>2.1</v>
      </c>
      <c r="P33" s="8" t="n">
        <f aca="false">SUM(P26,P32)</f>
        <v>2</v>
      </c>
      <c r="Q33" s="8" t="n">
        <f aca="false">SUM(Q26,Q32)</f>
        <v>1.2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1635</v>
      </c>
      <c r="D35" s="6" t="n">
        <f aca="false">SUM(C10,E10,G10,I10,K10,M10,O10,Q10,C26,E26,G26,I26,K26,M26,O26,Q26)</f>
        <v>12433.9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246</v>
      </c>
      <c r="D36" s="6" t="n">
        <f aca="false">SUM(C16,E16,G16,I16,K16,M16,O16,Q16,C32,E32,G32,I32,K32,M32,O32,Q32)</f>
        <v>8275.5</v>
      </c>
      <c r="J36" s="6" t="n">
        <f aca="false">SUM(B17,D17,F17,H17,J17,L17,N17,P17,B33,D33,F33,H33,J33,L33,N33,P33)</f>
        <v>2881</v>
      </c>
      <c r="K36" s="6" t="n">
        <f aca="false">SUM(C17,E17,G17,I17,K17,M17,O17,Q17,C33,E33,G33,I33,K33,M33,O33,Q33)</f>
        <v>20709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