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nov1" sheetId="1" state="visible" r:id="rId2"/>
    <sheet name="17nov2" sheetId="2" state="visible" r:id="rId3"/>
    <sheet name="17nov3" sheetId="3" state="visible" r:id="rId4"/>
    <sheet name="17nov4" sheetId="4" state="visible" r:id="rId5"/>
    <sheet name="23nov1" sheetId="5" state="visible" r:id="rId6"/>
    <sheet name="25nov1" sheetId="6" state="visible" r:id="rId7"/>
    <sheet name="25nov2" sheetId="7" state="visible" r:id="rId8"/>
    <sheet name="25nov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74">
  <si>
    <t xml:space="preserve">DATE</t>
  </si>
  <si>
    <t xml:space="preserve">17.11.99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River lamprey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Cod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S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t xml:space="preserve">Lesser sandeel</t>
  </si>
  <si>
    <t xml:space="preserve">23.11.99</t>
  </si>
  <si>
    <t xml:space="preserve">Dab</t>
  </si>
  <si>
    <t xml:space="preserve">25.11.99</t>
  </si>
  <si>
    <t xml:space="preserve">Eelpout</t>
  </si>
  <si>
    <t xml:space="preserve">&gt;800</t>
  </si>
  <si>
    <t xml:space="preserve">3-spined stickleback</t>
  </si>
  <si>
    <t xml:space="preserve">Saithe</t>
  </si>
  <si>
    <t xml:space="preserve">Sea bass</t>
  </si>
  <si>
    <t xml:space="preserve">cod</t>
  </si>
  <si>
    <t xml:space="preserve">fatherlasher</t>
  </si>
  <si>
    <t xml:space="preserve">river lamprey</t>
  </si>
  <si>
    <t xml:space="preserve">E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I14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3" t="n">
        <v>37212</v>
      </c>
      <c r="C2" s="2" t="n">
        <v>2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11</v>
      </c>
      <c r="C5" s="2" t="n">
        <v>23.8</v>
      </c>
      <c r="D5" s="2" t="n">
        <v>4</v>
      </c>
      <c r="E5" s="2" t="n">
        <v>48.1</v>
      </c>
      <c r="F5" s="2" t="n">
        <v>5</v>
      </c>
      <c r="G5" s="2" t="n">
        <v>21.5</v>
      </c>
      <c r="H5" s="2" t="n">
        <v>1</v>
      </c>
      <c r="I5" s="2" t="n">
        <v>3.3</v>
      </c>
      <c r="J5" s="2"/>
      <c r="K5" s="2"/>
      <c r="L5" s="2"/>
      <c r="M5" s="2"/>
      <c r="N5" s="2"/>
      <c r="O5" s="2"/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19</v>
      </c>
      <c r="C6" s="2" t="n">
        <v>51.9</v>
      </c>
      <c r="D6" s="2" t="n">
        <v>5</v>
      </c>
      <c r="E6" s="2" t="n">
        <v>40</v>
      </c>
      <c r="F6" s="2" t="n">
        <v>3</v>
      </c>
      <c r="G6" s="2" t="n">
        <v>13.5</v>
      </c>
      <c r="H6" s="2" t="n">
        <v>1</v>
      </c>
      <c r="I6" s="2" t="n">
        <v>3.9</v>
      </c>
      <c r="J6" s="2"/>
      <c r="K6" s="2"/>
      <c r="L6" s="2"/>
      <c r="M6" s="2"/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23</v>
      </c>
      <c r="U6" s="6" t="n">
        <f aca="false">SUM(C5,E5,G5,I5,K5,M5,O5,Q5,C21,E21,G21,I21,K21,M21,O21,Q21)</f>
        <v>111.2</v>
      </c>
      <c r="W6" s="6" t="s">
        <v>18</v>
      </c>
      <c r="X6" s="6" t="n">
        <f aca="false">SUM(B11,D11,F11,H11,J11,L11,N11,P11,B27,D27,F27,H27,J27,L27,N27,P27)</f>
        <v>40</v>
      </c>
      <c r="Y6" s="6" t="n">
        <f aca="false">SUM(C11,E11,G11,I11,K11,M11,O11,Q11,C27,E27,G27,I27,K27,M27,O27,Q27)</f>
        <v>180.2</v>
      </c>
    </row>
    <row r="7" customFormat="false" ht="14.65" hidden="false" customHeight="false" outlineLevel="0" collapsed="false">
      <c r="A7" s="2" t="s">
        <v>19</v>
      </c>
      <c r="B7" s="2" t="n">
        <v>17</v>
      </c>
      <c r="C7" s="2" t="n">
        <v>36.3</v>
      </c>
      <c r="D7" s="2" t="n">
        <v>4</v>
      </c>
      <c r="E7" s="2" t="n">
        <v>34.6</v>
      </c>
      <c r="F7" s="2" t="n">
        <v>3</v>
      </c>
      <c r="G7" s="2" t="n">
        <v>12.3</v>
      </c>
      <c r="H7" s="2" t="n">
        <v>1</v>
      </c>
      <c r="I7" s="2" t="n">
        <v>3.4</v>
      </c>
      <c r="J7" s="2"/>
      <c r="K7" s="2"/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30</v>
      </c>
      <c r="U7" s="6" t="n">
        <f aca="false">SUM(C6,E6,G6,I6,K6,M6,O6,Q6,C22,E22,G22,I22,K22,M22,O22,Q22)</f>
        <v>120.2</v>
      </c>
      <c r="W7" s="6" t="s">
        <v>21</v>
      </c>
      <c r="X7" s="6" t="n">
        <f aca="false">SUM(B12,D12,F12,H12,J12,L12,N12,P12,B28,D28,F28,H28,J28,L28,N28,P28)</f>
        <v>33</v>
      </c>
      <c r="Y7" s="6" t="n">
        <f aca="false">SUM(C12,E12,G12,I12,K12,M12,O12,Q12,C28,E28,G28,I28,K28,M28,O28,Q28)</f>
        <v>151.4</v>
      </c>
    </row>
    <row r="8" customFormat="false" ht="14.65" hidden="false" customHeight="false" outlineLevel="0" collapsed="false">
      <c r="A8" s="2" t="s">
        <v>22</v>
      </c>
      <c r="B8" s="2" t="n">
        <v>17</v>
      </c>
      <c r="C8" s="2" t="n">
        <v>39.2</v>
      </c>
      <c r="D8" s="2" t="n">
        <v>5</v>
      </c>
      <c r="E8" s="2" t="n">
        <v>38.2</v>
      </c>
      <c r="F8" s="2" t="n">
        <v>3</v>
      </c>
      <c r="G8" s="2" t="n">
        <v>12</v>
      </c>
      <c r="H8" s="2"/>
      <c r="I8" s="2"/>
      <c r="J8" s="2"/>
      <c r="K8" s="2"/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25</v>
      </c>
      <c r="U8" s="6" t="n">
        <f aca="false">SUM(C7,E7,G7,I7,K7,M7,O7,Q7,C23,E23,G23,I23,K23,M23,O23,Q23)</f>
        <v>86.6</v>
      </c>
      <c r="W8" s="6" t="s">
        <v>24</v>
      </c>
      <c r="X8" s="6" t="n">
        <f aca="false">SUM(B13,D13,F13,H13,J13,L13,N13,P13,B29,D29,F29,H29,J29,L29,N29,P29)</f>
        <v>23</v>
      </c>
      <c r="Y8" s="6" t="n">
        <f aca="false">SUM(C13,E13,G13,I13,K13,M13,O13,Q13,C29,E29,G29,I29,K29,M29,O29,Q29)</f>
        <v>219.6</v>
      </c>
    </row>
    <row r="9" customFormat="false" ht="14.65" hidden="false" customHeight="false" outlineLevel="0" collapsed="false">
      <c r="A9" s="2" t="s">
        <v>25</v>
      </c>
      <c r="B9" s="2" t="n">
        <v>22</v>
      </c>
      <c r="C9" s="2" t="n">
        <v>46.3</v>
      </c>
      <c r="D9" s="2" t="n">
        <v>4</v>
      </c>
      <c r="E9" s="2" t="n">
        <v>20.5</v>
      </c>
      <c r="F9" s="2" t="n">
        <v>2</v>
      </c>
      <c r="G9" s="2" t="n">
        <v>6.4</v>
      </c>
      <c r="H9" s="2"/>
      <c r="I9" s="2"/>
      <c r="J9" s="2" t="n">
        <v>1</v>
      </c>
      <c r="K9" s="2" t="n">
        <v>32.4</v>
      </c>
      <c r="L9" s="2"/>
      <c r="M9" s="2"/>
      <c r="N9" s="2" t="n">
        <v>1</v>
      </c>
      <c r="O9" s="2" t="n">
        <v>25.2</v>
      </c>
      <c r="P9" s="2"/>
      <c r="Q9" s="2"/>
      <c r="S9" s="6" t="s">
        <v>26</v>
      </c>
      <c r="T9" s="6" t="n">
        <f aca="false">SUM(B8,D8,F8,H8,J8,L8,N8,P8,B24,D24,F24,H24,J24,L24,N24,P24)</f>
        <v>30</v>
      </c>
      <c r="U9" s="6" t="n">
        <f aca="false">SUM(C8,E8,G8,I8,K8,M8,O8,Q8,C24,E24,G24,I24,K24,M24,O24,Q24)</f>
        <v>108.7</v>
      </c>
      <c r="W9" s="6" t="s">
        <v>27</v>
      </c>
      <c r="X9" s="6" t="n">
        <f aca="false">SUM(B14,D14,F14,H14,J14,L14,N14,P14,B30,D30,F30,H30,J30,L30,N30,P30)</f>
        <v>22</v>
      </c>
      <c r="Y9" s="6" t="n">
        <f aca="false">SUM(C14,E14,G14,I14,K14,M14,O14,Q14,C30,E30,G30,I30,K30,M30,O30,Q30)</f>
        <v>163.7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86</v>
      </c>
      <c r="C10" s="8" t="n">
        <f aca="false">SUM(C5:C9)</f>
        <v>197.5</v>
      </c>
      <c r="D10" s="8" t="n">
        <f aca="false">SUM(D5:D9)</f>
        <v>22</v>
      </c>
      <c r="E10" s="8" t="n">
        <f aca="false">SUM(E5:E9)</f>
        <v>181.4</v>
      </c>
      <c r="F10" s="8" t="n">
        <f aca="false">SUM(F5:F9)</f>
        <v>16</v>
      </c>
      <c r="G10" s="8" t="n">
        <f aca="false">SUM(G5:G9)</f>
        <v>65.7</v>
      </c>
      <c r="H10" s="8" t="n">
        <f aca="false">SUM(H5:H9)</f>
        <v>3</v>
      </c>
      <c r="I10" s="8" t="n">
        <f aca="false">SUM(I5:I9)</f>
        <v>10.6</v>
      </c>
      <c r="J10" s="8" t="n">
        <f aca="false">SUM(J5:J9)</f>
        <v>1</v>
      </c>
      <c r="K10" s="8" t="n">
        <f aca="false">SUM(K5:K9)</f>
        <v>32.4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25.2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33</v>
      </c>
      <c r="U10" s="6" t="n">
        <f aca="false">SUM(C9,E9,G9,I9,K9,M9,O9,Q9,C25,E25,G25,I25,K25,M25,O25,Q25)</f>
        <v>133.5</v>
      </c>
      <c r="W10" s="6" t="s">
        <v>30</v>
      </c>
      <c r="X10" s="6" t="n">
        <f aca="false">SUM(B15,D15,F15,H15,J15,L15,N15,P15,B31,D31,F31,H31,J31,L31,N31,P31)</f>
        <v>52</v>
      </c>
      <c r="Y10" s="6" t="n">
        <f aca="false">SUM(C15,E15,G15,I15,K15,M15,O15,Q15,C31,E31,G31,I31,K31,M31,O31,Q31)</f>
        <v>274.5</v>
      </c>
    </row>
    <row r="11" customFormat="false" ht="14.65" hidden="false" customHeight="false" outlineLevel="0" collapsed="false">
      <c r="A11" s="2" t="s">
        <v>18</v>
      </c>
      <c r="B11" s="2" t="n">
        <v>20</v>
      </c>
      <c r="C11" s="2" t="n">
        <v>40.6</v>
      </c>
      <c r="D11" s="2" t="n">
        <v>13</v>
      </c>
      <c r="E11" s="2" t="n">
        <v>106.7</v>
      </c>
      <c r="F11" s="2" t="n">
        <v>6</v>
      </c>
      <c r="G11" s="2" t="n">
        <v>30.2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4</v>
      </c>
      <c r="C12" s="2" t="n">
        <v>54.6</v>
      </c>
      <c r="D12" s="2" t="n">
        <v>1</v>
      </c>
      <c r="E12" s="2" t="n">
        <v>17.4</v>
      </c>
      <c r="F12" s="2" t="n">
        <v>3</v>
      </c>
      <c r="G12" s="2" t="n">
        <v>12.9</v>
      </c>
      <c r="H12" s="2"/>
      <c r="I12" s="2"/>
      <c r="J12" s="2" t="n">
        <v>1</v>
      </c>
      <c r="K12" s="2" t="n">
        <v>23.4</v>
      </c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13</v>
      </c>
      <c r="C13" s="2" t="n">
        <v>25.9</v>
      </c>
      <c r="D13" s="2" t="n">
        <v>7</v>
      </c>
      <c r="E13" s="2" t="n">
        <v>164.5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13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14</v>
      </c>
      <c r="C14" s="2" t="n">
        <v>28.3</v>
      </c>
      <c r="D14" s="2" t="n">
        <v>1</v>
      </c>
      <c r="E14" s="2" t="n">
        <v>9.2</v>
      </c>
      <c r="F14" s="2" t="n">
        <v>3</v>
      </c>
      <c r="G14" s="2" t="n">
        <v>69.7</v>
      </c>
      <c r="H14" s="2" t="n">
        <v>1</v>
      </c>
      <c r="I14" s="2" t="n">
        <v>4.5</v>
      </c>
      <c r="J14" s="2"/>
      <c r="K14" s="2"/>
      <c r="L14" s="2"/>
      <c r="M14" s="2"/>
      <c r="N14" s="2" t="n">
        <v>1</v>
      </c>
      <c r="O14" s="2" t="n">
        <v>41.4</v>
      </c>
      <c r="P14" s="2"/>
      <c r="Q14" s="2"/>
      <c r="S14" s="8" t="s">
        <v>35</v>
      </c>
      <c r="T14" s="9"/>
      <c r="U14" s="12" t="n">
        <v>48.2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27</v>
      </c>
      <c r="C15" s="2" t="n">
        <v>67.1</v>
      </c>
      <c r="D15" s="2" t="n">
        <v>6</v>
      </c>
      <c r="E15" s="2" t="n">
        <v>40.8</v>
      </c>
      <c r="F15" s="2" t="n">
        <v>11</v>
      </c>
      <c r="G15" s="2" t="n">
        <v>103.2</v>
      </c>
      <c r="H15" s="2" t="n">
        <v>1</v>
      </c>
      <c r="I15" s="2" t="n">
        <v>2.9</v>
      </c>
      <c r="J15" s="2" t="n">
        <v>1</v>
      </c>
      <c r="K15" s="2" t="n">
        <v>12.6</v>
      </c>
      <c r="L15" s="2"/>
      <c r="M15" s="2"/>
      <c r="N15" s="2" t="n">
        <v>1</v>
      </c>
      <c r="O15" s="2" t="n">
        <v>28</v>
      </c>
      <c r="P15" s="2"/>
      <c r="Q15" s="2"/>
      <c r="S15" s="8" t="s">
        <v>37</v>
      </c>
      <c r="T15" s="9"/>
      <c r="U15" s="12" t="n">
        <v>21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98</v>
      </c>
      <c r="C16" s="8" t="n">
        <f aca="false">SUM(C11:C15)</f>
        <v>216.5</v>
      </c>
      <c r="D16" s="8" t="n">
        <f aca="false">SUM(D11:D15)</f>
        <v>28</v>
      </c>
      <c r="E16" s="8" t="n">
        <f aca="false">SUM(E11:E15)</f>
        <v>338.6</v>
      </c>
      <c r="F16" s="8" t="n">
        <f aca="false">SUM(F11:F15)</f>
        <v>23</v>
      </c>
      <c r="G16" s="8" t="n">
        <f aca="false">SUM(G11:G15)</f>
        <v>216</v>
      </c>
      <c r="H16" s="8" t="n">
        <f aca="false">SUM(H11:H15)</f>
        <v>2</v>
      </c>
      <c r="I16" s="8" t="n">
        <f aca="false">SUM(I11:I15)</f>
        <v>7.4</v>
      </c>
      <c r="J16" s="8" t="n">
        <f aca="false">SUM(J11:J15)</f>
        <v>2</v>
      </c>
      <c r="K16" s="8" t="n">
        <f aca="false">SUM(K11:K15)</f>
        <v>36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2</v>
      </c>
      <c r="O16" s="8" t="n">
        <f aca="false">SUM(O11:O15)</f>
        <v>69.4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8.73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84</v>
      </c>
      <c r="C17" s="8" t="n">
        <f aca="false">SUM(C10,C16)</f>
        <v>414</v>
      </c>
      <c r="D17" s="8" t="n">
        <f aca="false">SUM(D10,D16)</f>
        <v>50</v>
      </c>
      <c r="E17" s="8" t="n">
        <f aca="false">SUM(E10,E16)</f>
        <v>520</v>
      </c>
      <c r="F17" s="8" t="n">
        <f aca="false">SUM(F10,F16)</f>
        <v>39</v>
      </c>
      <c r="G17" s="8" t="n">
        <f aca="false">SUM(G10,G16)</f>
        <v>281.7</v>
      </c>
      <c r="H17" s="8" t="n">
        <f aca="false">SUM(H10,H16)</f>
        <v>5</v>
      </c>
      <c r="I17" s="8" t="n">
        <f aca="false">SUM(I10,I16)</f>
        <v>18</v>
      </c>
      <c r="J17" s="8" t="n">
        <f aca="false">SUM(J10,J16)</f>
        <v>3</v>
      </c>
      <c r="K17" s="8" t="n">
        <f aca="false">SUM(K10,K16)</f>
        <v>68.4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3</v>
      </c>
      <c r="O17" s="8" t="n">
        <f aca="false">SUM(O10,O16)</f>
        <v>94.6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9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30.7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/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 t="n">
        <v>2</v>
      </c>
      <c r="C21" s="2" t="n">
        <v>14.5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2</v>
      </c>
      <c r="C22" s="2" t="n">
        <v>10.9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3</v>
      </c>
      <c r="C24" s="2" t="n">
        <v>18.8</v>
      </c>
      <c r="D24" s="2"/>
      <c r="E24" s="2"/>
      <c r="F24" s="2"/>
      <c r="G24" s="2"/>
      <c r="H24" s="2" t="n">
        <v>2</v>
      </c>
      <c r="I24" s="2" t="n">
        <v>0.5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1.8</v>
      </c>
      <c r="D25" s="2"/>
      <c r="E25" s="2"/>
      <c r="F25" s="2"/>
      <c r="G25" s="2"/>
      <c r="H25" s="2" t="n">
        <v>2</v>
      </c>
      <c r="I25" s="2" t="n">
        <v>0.9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8</v>
      </c>
      <c r="C26" s="8" t="n">
        <f aca="false">SUM(C21:C25)</f>
        <v>46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4</v>
      </c>
      <c r="I26" s="8" t="n">
        <f aca="false">SUM(I21:I25)</f>
        <v>1.4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2.7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3</v>
      </c>
      <c r="C28" s="2" t="n">
        <v>16.8</v>
      </c>
      <c r="D28" s="2"/>
      <c r="E28" s="2"/>
      <c r="F28" s="2"/>
      <c r="G28" s="2"/>
      <c r="H28" s="2"/>
      <c r="I28" s="2"/>
      <c r="J28" s="2" t="n">
        <v>1</v>
      </c>
      <c r="K28" s="2" t="n">
        <v>26.3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2</v>
      </c>
      <c r="C29" s="2" t="n">
        <v>24.2</v>
      </c>
      <c r="D29" s="2" t="n">
        <v>1</v>
      </c>
      <c r="E29" s="2" t="n">
        <v>5</v>
      </c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2</v>
      </c>
      <c r="C30" s="2" t="n">
        <v>10.6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4</v>
      </c>
      <c r="C31" s="2" t="n">
        <v>19.6</v>
      </c>
      <c r="D31" s="2"/>
      <c r="E31" s="2"/>
      <c r="F31" s="2"/>
      <c r="G31" s="2"/>
      <c r="H31" s="2" t="n">
        <v>1</v>
      </c>
      <c r="I31" s="2" t="n">
        <v>0.3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12</v>
      </c>
      <c r="C32" s="8" t="n">
        <f aca="false">SUM(C27:C31)</f>
        <v>73.9</v>
      </c>
      <c r="D32" s="8" t="n">
        <f aca="false">SUM(D27:D31)</f>
        <v>1</v>
      </c>
      <c r="E32" s="8" t="n">
        <f aca="false">SUM(E27:E31)</f>
        <v>5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</v>
      </c>
      <c r="I32" s="8" t="n">
        <f aca="false">SUM(I27:I31)</f>
        <v>0.3</v>
      </c>
      <c r="J32" s="8" t="n">
        <f aca="false">SUM(J27:J31)</f>
        <v>1</v>
      </c>
      <c r="K32" s="8" t="n">
        <f aca="false">SUM(K27:K31)</f>
        <v>26.3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20</v>
      </c>
      <c r="C33" s="8" t="n">
        <f aca="false">SUM(C26,C32)</f>
        <v>119.9</v>
      </c>
      <c r="D33" s="8" t="n">
        <f aca="false">SUM(D26,D32)</f>
        <v>1</v>
      </c>
      <c r="E33" s="8" t="n">
        <f aca="false">SUM(E26,E32)</f>
        <v>5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5</v>
      </c>
      <c r="I33" s="8" t="n">
        <f aca="false">SUM(I26,I32)</f>
        <v>1.7</v>
      </c>
      <c r="J33" s="8" t="n">
        <f aca="false">SUM(J26,J32)</f>
        <v>1</v>
      </c>
      <c r="K33" s="8" t="n">
        <f aca="false">SUM(K26,K32)</f>
        <v>26.3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141</v>
      </c>
      <c r="D35" s="6" t="n">
        <f aca="false">SUM(C10,E10,G10,I10,K10,M10,O10,Q10,C26,E26,G26,I26,K26,M26,O26,Q26)</f>
        <v>560.2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70</v>
      </c>
      <c r="D36" s="6" t="n">
        <f aca="false">SUM(C16,E16,G16,I16,K16,M16,O16,Q16,C32,E32,G32,I32,K32,M32,O32,Q32)</f>
        <v>989.4</v>
      </c>
      <c r="J36" s="6" t="n">
        <f aca="false">SUM(B17,D17,F17,H17,J17,L17,N17,P17,B33,D33,F33,H33,J33,L33,N33,P33)</f>
        <v>311</v>
      </c>
      <c r="K36" s="6" t="n">
        <f aca="false">SUM(C17,E17,G17,I17,K17,M17,O17,Q17,C33,E33,G33,I33,K33,M33,O33,Q33)</f>
        <v>1549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 L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3" t="n">
        <v>37577</v>
      </c>
      <c r="C2" s="2" t="n">
        <v>9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1</v>
      </c>
      <c r="C5" s="2" t="n">
        <v>2</v>
      </c>
      <c r="D5" s="2" t="n">
        <v>2</v>
      </c>
      <c r="E5" s="2" t="n">
        <v>5.2</v>
      </c>
      <c r="F5" s="2" t="n">
        <v>3</v>
      </c>
      <c r="G5" s="2" t="n">
        <v>10.2</v>
      </c>
      <c r="H5" s="2"/>
      <c r="I5" s="2"/>
      <c r="J5" s="2"/>
      <c r="K5" s="2"/>
      <c r="L5" s="2"/>
      <c r="M5" s="2"/>
      <c r="N5" s="2" t="n">
        <v>1</v>
      </c>
      <c r="O5" s="2" t="n">
        <v>40.3</v>
      </c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2</v>
      </c>
      <c r="C6" s="2" t="n">
        <v>3.9</v>
      </c>
      <c r="D6" s="2" t="n">
        <v>1</v>
      </c>
      <c r="E6" s="2" t="n">
        <v>8</v>
      </c>
      <c r="F6" s="2"/>
      <c r="G6" s="2"/>
      <c r="H6" s="2"/>
      <c r="I6" s="2"/>
      <c r="J6" s="2" t="n">
        <v>1</v>
      </c>
      <c r="K6" s="2" t="n">
        <v>48.6</v>
      </c>
      <c r="L6" s="2"/>
      <c r="M6" s="2"/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8</v>
      </c>
      <c r="U6" s="6" t="n">
        <f aca="false">SUM(C5,E5,G5,I5,K5,M5,O5,Q5,C21,E21,G21,I21,K21,M21,O21,Q21)</f>
        <v>58.1</v>
      </c>
      <c r="W6" s="6" t="s">
        <v>18</v>
      </c>
      <c r="X6" s="6" t="n">
        <f aca="false">SUM(B11,D11,F11,H11,J11,L11,N11,P11,B27,D27,F27,H27,J27,L27,N27,P27)</f>
        <v>8</v>
      </c>
      <c r="Y6" s="6" t="n">
        <f aca="false">SUM(C11,E11,G11,I11,K11,M11,O11,Q11,C27,E27,G27,I27,K27,M27,O27,Q27)</f>
        <v>79.1</v>
      </c>
    </row>
    <row r="7" customFormat="false" ht="14.65" hidden="false" customHeight="false" outlineLevel="0" collapsed="false">
      <c r="A7" s="2" t="s">
        <v>19</v>
      </c>
      <c r="B7" s="2" t="n">
        <v>2</v>
      </c>
      <c r="C7" s="2" t="n">
        <v>4.5</v>
      </c>
      <c r="D7" s="2"/>
      <c r="E7" s="2"/>
      <c r="F7" s="2" t="n">
        <v>2</v>
      </c>
      <c r="G7" s="2" t="n">
        <v>5</v>
      </c>
      <c r="H7" s="2"/>
      <c r="I7" s="2"/>
      <c r="J7" s="2" t="n">
        <v>1</v>
      </c>
      <c r="K7" s="2" t="n">
        <v>260</v>
      </c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5</v>
      </c>
      <c r="U7" s="6" t="n">
        <f aca="false">SUM(C6,E6,G6,I6,K6,M6,O6,Q6,C22,E22,G22,I22,K22,M22,O22,Q22)</f>
        <v>60.7</v>
      </c>
      <c r="W7" s="6" t="s">
        <v>21</v>
      </c>
      <c r="X7" s="6" t="n">
        <f aca="false">SUM(B12,D12,F12,H12,J12,L12,N12,P12,B28,D28,F28,H28,J28,L28,N28,P28)</f>
        <v>4</v>
      </c>
      <c r="Y7" s="6" t="n">
        <f aca="false">SUM(C12,E12,G12,I12,K12,M12,O12,Q12,C28,E28,G28,I28,K28,M28,O28,Q28)</f>
        <v>27</v>
      </c>
    </row>
    <row r="8" customFormat="false" ht="14.65" hidden="false" customHeight="false" outlineLevel="0" collapsed="false">
      <c r="A8" s="2" t="s">
        <v>22</v>
      </c>
      <c r="B8" s="2" t="n">
        <v>1</v>
      </c>
      <c r="C8" s="2" t="n">
        <v>0.2</v>
      </c>
      <c r="D8" s="2" t="n">
        <v>1</v>
      </c>
      <c r="E8" s="2" t="n">
        <v>10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6</v>
      </c>
      <c r="U8" s="6" t="n">
        <f aca="false">SUM(C7,E7,G7,I7,K7,M7,O7,Q7,C23,E23,G23,I23,K23,M23,O23,Q23)</f>
        <v>290</v>
      </c>
      <c r="W8" s="6" t="s">
        <v>24</v>
      </c>
      <c r="X8" s="6" t="n">
        <f aca="false">SUM(B13,D13,F13,H13,J13,L13,N13,P13,B29,D29,F29,H29,J29,L29,N29,P29)</f>
        <v>1</v>
      </c>
      <c r="Y8" s="6" t="n">
        <f aca="false">SUM(C13,E13,G13,I13,K13,M13,O13,Q13,C29,E29,G29,I29,K29,M29,O29,Q29)</f>
        <v>3.3</v>
      </c>
    </row>
    <row r="9" customFormat="false" ht="14.65" hidden="false" customHeight="false" outlineLevel="0" collapsed="false">
      <c r="A9" s="2" t="s">
        <v>25</v>
      </c>
      <c r="B9" s="2" t="n">
        <v>1</v>
      </c>
      <c r="C9" s="2" t="n">
        <v>1.7</v>
      </c>
      <c r="D9" s="2" t="n">
        <v>2</v>
      </c>
      <c r="E9" s="2" t="n">
        <v>1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2</v>
      </c>
      <c r="U9" s="6" t="n">
        <f aca="false">SUM(C8,E8,G8,I8,K8,M8,O8,Q8,C24,E24,G24,I24,K24,M24,O24,Q24)</f>
        <v>10.2</v>
      </c>
      <c r="W9" s="6" t="s">
        <v>27</v>
      </c>
      <c r="X9" s="6" t="n">
        <f aca="false">SUM(B14,D14,F14,H14,J14,L14,N14,P14,B30,D30,F30,H30,J30,L30,N30,P30)</f>
        <v>3</v>
      </c>
      <c r="Y9" s="6" t="n">
        <f aca="false">SUM(C14,E14,G14,I14,K14,M14,O14,Q14,C30,E30,G30,I30,K30,M30,O30,Q30)</f>
        <v>52.8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7</v>
      </c>
      <c r="C10" s="8" t="n">
        <f aca="false">SUM(C5:C9)</f>
        <v>12.3</v>
      </c>
      <c r="D10" s="8" t="n">
        <f aca="false">SUM(D5:D9)</f>
        <v>6</v>
      </c>
      <c r="E10" s="8" t="n">
        <f aca="false">SUM(E5:E9)</f>
        <v>39.2</v>
      </c>
      <c r="F10" s="8" t="n">
        <f aca="false">SUM(F5:F9)</f>
        <v>5</v>
      </c>
      <c r="G10" s="8" t="n">
        <f aca="false">SUM(G5:G9)</f>
        <v>15.2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2</v>
      </c>
      <c r="K10" s="8" t="n">
        <f aca="false">SUM(K5:K9)</f>
        <v>308.6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40.3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3</v>
      </c>
      <c r="U10" s="6" t="n">
        <f aca="false">SUM(C9,E9,G9,I9,K9,M9,O9,Q9,C25,E25,G25,I25,K25,M25,O25,Q25)</f>
        <v>17.7</v>
      </c>
      <c r="W10" s="6" t="s">
        <v>30</v>
      </c>
      <c r="X10" s="6" t="n">
        <f aca="false">SUM(B15,D15,F15,H15,J15,L15,N15,P15,B31,D31,F31,H31,J31,L31,N31,P31)</f>
        <v>3</v>
      </c>
      <c r="Y10" s="6" t="n">
        <f aca="false">SUM(C15,E15,G15,I15,K15,M15,O15,Q15,C31,E31,G31,I31,K31,M31,O31,Q31)</f>
        <v>12</v>
      </c>
    </row>
    <row r="11" customFormat="false" ht="14.65" hidden="false" customHeight="false" outlineLevel="0" collapsed="false">
      <c r="A11" s="2" t="s">
        <v>18</v>
      </c>
      <c r="B11" s="2" t="n">
        <v>4</v>
      </c>
      <c r="C11" s="2" t="n">
        <v>12.9</v>
      </c>
      <c r="D11" s="2" t="n">
        <v>1</v>
      </c>
      <c r="E11" s="2" t="n">
        <v>5.2</v>
      </c>
      <c r="F11" s="2"/>
      <c r="G11" s="2"/>
      <c r="H11" s="2"/>
      <c r="I11" s="2"/>
      <c r="J11" s="2" t="n">
        <v>1</v>
      </c>
      <c r="K11" s="2" t="n">
        <v>14.2</v>
      </c>
      <c r="L11" s="2"/>
      <c r="M11" s="2"/>
      <c r="N11" s="2" t="n">
        <v>1</v>
      </c>
      <c r="O11" s="2" t="n">
        <v>44.7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</v>
      </c>
      <c r="C12" s="2" t="n">
        <v>3.5</v>
      </c>
      <c r="D12" s="2" t="n">
        <v>1</v>
      </c>
      <c r="E12" s="2" t="n">
        <v>4.5</v>
      </c>
      <c r="F12" s="2" t="n">
        <v>1</v>
      </c>
      <c r="G12" s="2" t="n">
        <v>19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4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/>
      <c r="C14" s="2"/>
      <c r="D14" s="2" t="n">
        <v>2</v>
      </c>
      <c r="E14" s="2" t="n">
        <v>16.3</v>
      </c>
      <c r="F14" s="2"/>
      <c r="G14" s="2"/>
      <c r="H14" s="2"/>
      <c r="I14" s="2"/>
      <c r="J14" s="2" t="n">
        <v>1</v>
      </c>
      <c r="K14" s="2" t="n">
        <v>36.5</v>
      </c>
      <c r="L14" s="2"/>
      <c r="M14" s="2"/>
      <c r="N14" s="2"/>
      <c r="O14" s="2"/>
      <c r="P14" s="2"/>
      <c r="Q14" s="2"/>
      <c r="S14" s="8" t="s">
        <v>35</v>
      </c>
      <c r="T14" s="9"/>
      <c r="U14" s="12" t="n">
        <v>54.1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/>
      <c r="C15" s="2"/>
      <c r="D15" s="2" t="n">
        <v>3</v>
      </c>
      <c r="E15" s="2" t="n">
        <v>12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S15" s="8" t="s">
        <v>37</v>
      </c>
      <c r="T15" s="9"/>
      <c r="U15" s="12" t="n">
        <v>18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6</v>
      </c>
      <c r="C16" s="8" t="n">
        <f aca="false">SUM(C11:C15)</f>
        <v>16.4</v>
      </c>
      <c r="D16" s="8" t="n">
        <f aca="false">SUM(D11:D15)</f>
        <v>7</v>
      </c>
      <c r="E16" s="8" t="n">
        <f aca="false">SUM(E11:E15)</f>
        <v>38</v>
      </c>
      <c r="F16" s="8" t="n">
        <f aca="false">SUM(F11:F15)</f>
        <v>1</v>
      </c>
      <c r="G16" s="8" t="n">
        <f aca="false">SUM(G11:G15)</f>
        <v>19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2</v>
      </c>
      <c r="K16" s="8" t="n">
        <f aca="false">SUM(K11:K15)</f>
        <v>50.7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1</v>
      </c>
      <c r="O16" s="8" t="n">
        <f aca="false">SUM(O11:O15)</f>
        <v>44.7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8.86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3</v>
      </c>
      <c r="C17" s="8" t="n">
        <f aca="false">SUM(C10,C16)</f>
        <v>28.7</v>
      </c>
      <c r="D17" s="8" t="n">
        <f aca="false">SUM(D10,D16)</f>
        <v>13</v>
      </c>
      <c r="E17" s="8" t="n">
        <f aca="false">SUM(E10,E16)</f>
        <v>77.2</v>
      </c>
      <c r="F17" s="8" t="n">
        <f aca="false">SUM(F10,F16)</f>
        <v>6</v>
      </c>
      <c r="G17" s="8" t="n">
        <f aca="false">SUM(G10,G16)</f>
        <v>34.2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4</v>
      </c>
      <c r="K17" s="8" t="n">
        <f aca="false">SUM(K10,K16)</f>
        <v>359.3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2</v>
      </c>
      <c r="O17" s="8" t="n">
        <f aca="false">SUM(O10,O16)</f>
        <v>85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11.1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35.1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/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 t="n">
        <v>1</v>
      </c>
      <c r="I21" s="2" t="n">
        <v>0.4</v>
      </c>
      <c r="J21" s="2"/>
      <c r="K21" s="2"/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 t="n">
        <v>1</v>
      </c>
      <c r="I22" s="2" t="n">
        <v>0.2</v>
      </c>
      <c r="J22" s="2"/>
      <c r="K22" s="2"/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 t="n">
        <v>1</v>
      </c>
      <c r="K23" s="2" t="n">
        <v>20.5</v>
      </c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2</v>
      </c>
      <c r="I26" s="8" t="n">
        <f aca="false">SUM(I21:I25)</f>
        <v>0.6</v>
      </c>
      <c r="J26" s="8" t="n">
        <f aca="false">SUM(J21:J25)</f>
        <v>1</v>
      </c>
      <c r="K26" s="8" t="n">
        <f aca="false">SUM(K21:K25)</f>
        <v>20.5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2.1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</v>
      </c>
      <c r="C29" s="2" t="n">
        <v>3.3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2</v>
      </c>
      <c r="C32" s="8" t="n">
        <f aca="false">SUM(C27:C31)</f>
        <v>5.4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2</v>
      </c>
      <c r="C33" s="8" t="n">
        <f aca="false">SUM(C26,C32)</f>
        <v>5.4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2</v>
      </c>
      <c r="I33" s="8" t="n">
        <f aca="false">SUM(I26,I32)</f>
        <v>0.6</v>
      </c>
      <c r="J33" s="8" t="n">
        <f aca="false">SUM(J26,J32)</f>
        <v>1</v>
      </c>
      <c r="K33" s="8" t="n">
        <f aca="false">SUM(K26,K32)</f>
        <v>20.5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24</v>
      </c>
      <c r="D35" s="6" t="n">
        <f aca="false">SUM(C10,E10,G10,I10,K10,M10,O10,Q10,C26,E26,G26,I26,K26,M26,O26,Q26)</f>
        <v>436.7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9</v>
      </c>
      <c r="D36" s="6" t="n">
        <f aca="false">SUM(C16,E16,G16,I16,K16,M16,O16,Q16,C32,E32,G32,I32,K32,M32,O32,Q32)</f>
        <v>174.2</v>
      </c>
      <c r="J36" s="6" t="n">
        <f aca="false">SUM(B17,D17,F17,H17,J17,L17,N17,P17,B33,D33,F33,H33,J33,L33,N33,P33)</f>
        <v>43</v>
      </c>
      <c r="K36" s="6" t="n">
        <f aca="false">SUM(C17,E17,G17,I17,K17,M17,O17,Q17,C33,E33,G33,I33,K33,M33,O33,Q33)</f>
        <v>610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3" t="n">
        <v>37942</v>
      </c>
      <c r="C2" s="2" t="n">
        <v>14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3</v>
      </c>
      <c r="C5" s="2" t="n">
        <v>18.2</v>
      </c>
      <c r="D5" s="2"/>
      <c r="E5" s="2"/>
      <c r="F5" s="2" t="n">
        <v>3</v>
      </c>
      <c r="G5" s="2" t="n">
        <v>11.8</v>
      </c>
      <c r="H5" s="2"/>
      <c r="I5" s="2"/>
      <c r="J5" s="2"/>
      <c r="K5" s="2"/>
      <c r="L5" s="2"/>
      <c r="M5" s="2"/>
      <c r="N5" s="2" t="n">
        <v>1</v>
      </c>
      <c r="O5" s="2" t="n">
        <v>45.4</v>
      </c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2</v>
      </c>
      <c r="C6" s="2" t="n">
        <v>5.2</v>
      </c>
      <c r="D6" s="2" t="n">
        <v>1</v>
      </c>
      <c r="E6" s="2" t="n">
        <v>21.9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7</v>
      </c>
      <c r="U6" s="6" t="n">
        <f aca="false">SUM(C5,E5,G5,I5,K5,M5,O5,Q5,C21,E21,G21,I21,K21,M21,O21,Q21)</f>
        <v>75.4</v>
      </c>
      <c r="W6" s="6" t="s">
        <v>18</v>
      </c>
      <c r="X6" s="6" t="n">
        <f aca="false">SUM(B11,D11,F11,H11,J11,L11,N11,P11,B27,D27,F27,H27,J27,L27,N27,P27)</f>
        <v>1</v>
      </c>
      <c r="Y6" s="6" t="n">
        <f aca="false">SUM(C11,E11,G11,I11,K11,M11,O11,Q11,C27,E27,G27,I27,K27,M27,O27,Q27)</f>
        <v>9.5</v>
      </c>
    </row>
    <row r="7" customFormat="false" ht="14.65" hidden="false" customHeight="false" outlineLevel="0" collapsed="false">
      <c r="A7" s="2" t="s">
        <v>19</v>
      </c>
      <c r="B7" s="2" t="n">
        <v>2</v>
      </c>
      <c r="C7" s="2" t="n">
        <v>5.8</v>
      </c>
      <c r="D7" s="2" t="n">
        <v>3</v>
      </c>
      <c r="E7" s="2" t="n">
        <v>29.3</v>
      </c>
      <c r="F7" s="2"/>
      <c r="G7" s="2"/>
      <c r="H7" s="2" t="n">
        <v>1</v>
      </c>
      <c r="I7" s="2" t="n">
        <v>3.8</v>
      </c>
      <c r="J7" s="2"/>
      <c r="K7" s="2"/>
      <c r="L7" s="2" t="n">
        <v>1</v>
      </c>
      <c r="M7" s="2" t="n">
        <v>1.7</v>
      </c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4</v>
      </c>
      <c r="U7" s="6" t="n">
        <f aca="false">SUM(C6,E6,G6,I6,K6,M6,O6,Q6,C22,E22,G22,I22,K22,M22,O22,Q22)</f>
        <v>39.9</v>
      </c>
      <c r="W7" s="6" t="s">
        <v>21</v>
      </c>
      <c r="X7" s="6" t="n">
        <f aca="false">SUM(B12,D12,F12,H12,J12,L12,N12,P12,B28,D28,F28,H28,J28,L28,N28,P28)</f>
        <v>3</v>
      </c>
      <c r="Y7" s="6" t="n">
        <f aca="false">SUM(C12,E12,G12,I12,K12,M12,O12,Q12,C28,E28,G28,I28,K28,M28,O28,Q28)</f>
        <v>40.1</v>
      </c>
    </row>
    <row r="8" customFormat="false" ht="14.65" hidden="false" customHeight="false" outlineLevel="0" collapsed="false">
      <c r="A8" s="2" t="s">
        <v>22</v>
      </c>
      <c r="B8" s="2" t="n">
        <v>3</v>
      </c>
      <c r="C8" s="2" t="n">
        <v>5</v>
      </c>
      <c r="D8" s="2" t="n">
        <v>1</v>
      </c>
      <c r="E8" s="2" t="n">
        <v>12.1</v>
      </c>
      <c r="F8" s="2" t="n">
        <v>1</v>
      </c>
      <c r="G8" s="2" t="n">
        <v>3.1</v>
      </c>
      <c r="H8" s="2"/>
      <c r="I8" s="2"/>
      <c r="J8" s="2" t="n">
        <v>1</v>
      </c>
      <c r="K8" s="2" t="n">
        <v>124.8</v>
      </c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7</v>
      </c>
      <c r="U8" s="6" t="n">
        <f aca="false">SUM(C7,E7,G7,I7,K7,M7,O7,Q7,C23,E23,G23,I23,K23,M23,O23,Q23)</f>
        <v>40.6</v>
      </c>
      <c r="W8" s="6" t="s">
        <v>24</v>
      </c>
      <c r="X8" s="6" t="n">
        <f aca="false">SUM(B13,D13,F13,H13,J13,L13,N13,P13,B29,D29,F29,H29,J29,L29,N29,P29)</f>
        <v>1</v>
      </c>
      <c r="Y8" s="6" t="n">
        <f aca="false">SUM(C13,E13,G13,I13,K13,M13,O13,Q13,C29,E29,G29,I29,K29,M29,O29,Q29)</f>
        <v>1.6</v>
      </c>
    </row>
    <row r="9" customFormat="false" ht="14.65" hidden="false" customHeight="false" outlineLevel="0" collapsed="false">
      <c r="A9" s="2" t="s">
        <v>25</v>
      </c>
      <c r="B9" s="2" t="n">
        <v>3</v>
      </c>
      <c r="C9" s="2" t="n">
        <v>22.7</v>
      </c>
      <c r="D9" s="2" t="n">
        <v>2</v>
      </c>
      <c r="E9" s="2" t="n">
        <v>31.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6</v>
      </c>
      <c r="U9" s="6" t="n">
        <f aca="false">SUM(C8,E8,G8,I8,K8,M8,O8,Q8,C24,E24,G24,I24,K24,M24,O24,Q24)</f>
        <v>145</v>
      </c>
      <c r="W9" s="6" t="s">
        <v>27</v>
      </c>
      <c r="X9" s="6" t="n">
        <f aca="false">SUM(B14,D14,F14,H14,J14,L14,N14,P14,B30,D30,F30,H30,J30,L30,N30,P30)</f>
        <v>2</v>
      </c>
      <c r="Y9" s="6" t="n">
        <f aca="false">SUM(C14,E14,G14,I14,K14,M14,O14,Q14,C30,E30,G30,I30,K30,M30,O30,Q30)</f>
        <v>3.7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13</v>
      </c>
      <c r="C10" s="8" t="n">
        <f aca="false">SUM(C5:C9)</f>
        <v>56.9</v>
      </c>
      <c r="D10" s="8" t="n">
        <f aca="false">SUM(D5:D9)</f>
        <v>7</v>
      </c>
      <c r="E10" s="8" t="n">
        <f aca="false">SUM(E5:E9)</f>
        <v>94.8</v>
      </c>
      <c r="F10" s="8" t="n">
        <f aca="false">SUM(F5:F9)</f>
        <v>4</v>
      </c>
      <c r="G10" s="8" t="n">
        <f aca="false">SUM(G5:G9)</f>
        <v>14.9</v>
      </c>
      <c r="H10" s="8" t="n">
        <f aca="false">SUM(H5:H9)</f>
        <v>1</v>
      </c>
      <c r="I10" s="8" t="n">
        <f aca="false">SUM(I5:I9)</f>
        <v>3.8</v>
      </c>
      <c r="J10" s="8" t="n">
        <f aca="false">SUM(J5:J9)</f>
        <v>1</v>
      </c>
      <c r="K10" s="8" t="n">
        <f aca="false">SUM(K5:K9)</f>
        <v>124.8</v>
      </c>
      <c r="L10" s="8" t="n">
        <f aca="false">SUM(L5:L9)</f>
        <v>1</v>
      </c>
      <c r="M10" s="8" t="n">
        <f aca="false">SUM(M5:M9)</f>
        <v>1.7</v>
      </c>
      <c r="N10" s="8" t="n">
        <f aca="false">SUM(N5:N9)</f>
        <v>1</v>
      </c>
      <c r="O10" s="8" t="n">
        <f aca="false">SUM(O5:O9)</f>
        <v>45.4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8</v>
      </c>
      <c r="U10" s="6" t="n">
        <f aca="false">SUM(C9,E9,G9,I9,K9,M9,O9,Q9,C25,E25,G25,I25,K25,M25,O25,Q25)</f>
        <v>65.5</v>
      </c>
      <c r="W10" s="6" t="s">
        <v>30</v>
      </c>
      <c r="X10" s="6" t="n">
        <f aca="false">SUM(B15,D15,F15,H15,J15,L15,N15,P15,B31,D31,F31,H31,J31,L31,N31,P31)</f>
        <v>3</v>
      </c>
      <c r="Y10" s="6" t="n">
        <f aca="false">SUM(C15,E15,G15,I15,K15,M15,O15,Q15,C31,E31,G31,I31,K31,M31,O31,Q31)</f>
        <v>9.2</v>
      </c>
    </row>
    <row r="11" customFormat="false" ht="14.65" hidden="false" customHeight="false" outlineLevel="0" collapsed="false">
      <c r="A11" s="2" t="s">
        <v>18</v>
      </c>
      <c r="B11" s="2"/>
      <c r="C11" s="2"/>
      <c r="D11" s="2" t="n">
        <v>1</v>
      </c>
      <c r="E11" s="2" t="n">
        <v>9.5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/>
      <c r="C12" s="2"/>
      <c r="D12" s="2"/>
      <c r="E12" s="2"/>
      <c r="F12" s="2" t="n">
        <v>3</v>
      </c>
      <c r="G12" s="2" t="n">
        <v>40.1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1</v>
      </c>
      <c r="C13" s="2" t="n">
        <v>1.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12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1</v>
      </c>
      <c r="C14" s="2" t="n">
        <v>1.7</v>
      </c>
      <c r="D14" s="2"/>
      <c r="E14" s="2"/>
      <c r="F14" s="2" t="n">
        <v>1</v>
      </c>
      <c r="G14" s="2" t="n">
        <v>2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8" t="s">
        <v>35</v>
      </c>
      <c r="T14" s="9"/>
      <c r="U14" s="12" t="n">
        <v>51.9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2</v>
      </c>
      <c r="C15" s="2" t="n">
        <v>3.9</v>
      </c>
      <c r="D15" s="2" t="n">
        <v>1</v>
      </c>
      <c r="E15" s="2" t="n">
        <v>5.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S15" s="8" t="s">
        <v>37</v>
      </c>
      <c r="T15" s="9"/>
      <c r="U15" s="12" t="n">
        <v>111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4</v>
      </c>
      <c r="C16" s="8" t="n">
        <f aca="false">SUM(C11:C15)</f>
        <v>7.2</v>
      </c>
      <c r="D16" s="8" t="n">
        <f aca="false">SUM(D11:D15)</f>
        <v>2</v>
      </c>
      <c r="E16" s="8" t="n">
        <f aca="false">SUM(E11:E15)</f>
        <v>14.8</v>
      </c>
      <c r="F16" s="8" t="n">
        <f aca="false">SUM(F11:F15)</f>
        <v>4</v>
      </c>
      <c r="G16" s="8" t="n">
        <f aca="false">SUM(G11:G15)</f>
        <v>42.1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9.14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7</v>
      </c>
      <c r="C17" s="8" t="n">
        <f aca="false">SUM(C10,C16)</f>
        <v>64.1</v>
      </c>
      <c r="D17" s="8" t="n">
        <f aca="false">SUM(D10,D16)</f>
        <v>9</v>
      </c>
      <c r="E17" s="8" t="n">
        <f aca="false">SUM(E10,E16)</f>
        <v>109.6</v>
      </c>
      <c r="F17" s="8" t="n">
        <f aca="false">SUM(F10,F16)</f>
        <v>8</v>
      </c>
      <c r="G17" s="8" t="n">
        <f aca="false">SUM(G10,G16)</f>
        <v>57</v>
      </c>
      <c r="H17" s="8" t="n">
        <f aca="false">SUM(H10,H16)</f>
        <v>1</v>
      </c>
      <c r="I17" s="8" t="n">
        <f aca="false">SUM(I10,I16)</f>
        <v>3.8</v>
      </c>
      <c r="J17" s="8" t="n">
        <f aca="false">SUM(J10,J16)</f>
        <v>1</v>
      </c>
      <c r="K17" s="8" t="n">
        <f aca="false">SUM(K10,K16)</f>
        <v>124.8</v>
      </c>
      <c r="L17" s="8" t="n">
        <f aca="false">SUM(L10,L16)</f>
        <v>1</v>
      </c>
      <c r="M17" s="8" t="n">
        <f aca="false">SUM(M10,M16)</f>
        <v>1.7</v>
      </c>
      <c r="N17" s="8" t="n">
        <f aca="false">SUM(N10,N16)</f>
        <v>1</v>
      </c>
      <c r="O17" s="8" t="n">
        <f aca="false">SUM(O10,O16)</f>
        <v>45.4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10.3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33.4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 t="s">
        <v>61</v>
      </c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/>
      <c r="I22" s="2"/>
      <c r="J22" s="2" t="n">
        <v>1</v>
      </c>
      <c r="K22" s="2" t="n">
        <v>12.8</v>
      </c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2.2</v>
      </c>
      <c r="D25" s="2"/>
      <c r="E25" s="2"/>
      <c r="F25" s="2"/>
      <c r="G25" s="2"/>
      <c r="H25" s="2" t="n">
        <v>1</v>
      </c>
      <c r="I25" s="2" t="n">
        <v>1.4</v>
      </c>
      <c r="J25" s="2"/>
      <c r="K25" s="2"/>
      <c r="L25" s="2" t="n">
        <v>1</v>
      </c>
      <c r="M25" s="2" t="n">
        <v>7.7</v>
      </c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1</v>
      </c>
      <c r="C26" s="8" t="n">
        <f aca="false">SUM(C21:C25)</f>
        <v>2.2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1</v>
      </c>
      <c r="I26" s="8" t="n">
        <f aca="false">SUM(I21:I25)</f>
        <v>1.4</v>
      </c>
      <c r="J26" s="8" t="n">
        <f aca="false">SUM(J21:J25)</f>
        <v>1</v>
      </c>
      <c r="K26" s="8" t="n">
        <f aca="false">SUM(K21:K25)</f>
        <v>12.8</v>
      </c>
      <c r="L26" s="8" t="n">
        <f aca="false">SUM(L21:L25)</f>
        <v>1</v>
      </c>
      <c r="M26" s="8" t="n">
        <f aca="false">SUM(M21:M25)</f>
        <v>7.7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1</v>
      </c>
      <c r="C33" s="8" t="n">
        <f aca="false">SUM(C26,C32)</f>
        <v>2.2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1</v>
      </c>
      <c r="I33" s="8" t="n">
        <f aca="false">SUM(I26,I32)</f>
        <v>1.4</v>
      </c>
      <c r="J33" s="8" t="n">
        <f aca="false">SUM(J26,J32)</f>
        <v>1</v>
      </c>
      <c r="K33" s="8" t="n">
        <f aca="false">SUM(K26,K32)</f>
        <v>12.8</v>
      </c>
      <c r="L33" s="8" t="n">
        <f aca="false">SUM(L26,L32)</f>
        <v>1</v>
      </c>
      <c r="M33" s="8" t="n">
        <f aca="false">SUM(M26,M32)</f>
        <v>7.7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32</v>
      </c>
      <c r="D35" s="6" t="n">
        <f aca="false">SUM(C10,E10,G10,I10,K10,M10,O10,Q10,C26,E26,G26,I26,K26,M26,O26,Q26)</f>
        <v>366.4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0</v>
      </c>
      <c r="D36" s="6" t="n">
        <f aca="false">SUM(C16,E16,G16,I16,K16,M16,O16,Q16,C32,E32,G32,I32,K32,M32,O32,Q32)</f>
        <v>64.1</v>
      </c>
      <c r="J36" s="6" t="n">
        <f aca="false">SUM(B17,D17,F17,H17,J17,L17,N17,P17,B33,D33,F33,H33,J33,L33,N33,P33)</f>
        <v>42</v>
      </c>
      <c r="K36" s="6" t="n">
        <f aca="false">SUM(C17,E17,G17,I17,K17,M17,O17,Q17,C33,E33,G33,I33,K33,M33,O33,Q33)</f>
        <v>430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O22" activeCellId="0" sqref="O22 O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3" t="n">
        <v>38308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1</v>
      </c>
      <c r="C2" s="2" t="n">
        <v>21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49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4</v>
      </c>
      <c r="C5" s="2" t="n">
        <v>7.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5</v>
      </c>
      <c r="C6" s="2" t="n">
        <v>8.9</v>
      </c>
      <c r="D6" s="2" t="n">
        <v>2</v>
      </c>
      <c r="E6" s="2" t="n">
        <v>58.4</v>
      </c>
      <c r="F6" s="2" t="n">
        <v>1</v>
      </c>
      <c r="G6" s="2" t="n">
        <v>3</v>
      </c>
      <c r="H6" s="2"/>
      <c r="I6" s="2"/>
      <c r="J6" s="2"/>
      <c r="K6" s="2"/>
      <c r="L6" s="2"/>
      <c r="M6" s="2"/>
      <c r="N6" s="2" t="n">
        <v>1</v>
      </c>
      <c r="O6" s="2" t="n">
        <v>90</v>
      </c>
      <c r="P6" s="2"/>
      <c r="Q6" s="2"/>
      <c r="S6" s="6" t="s">
        <v>17</v>
      </c>
      <c r="T6" s="6" t="n">
        <f aca="false">SUM(B5,D5,F5,H5,J5,L5,N5,P5,B21,D21,F21,H21,J21,L21,N21,P21)</f>
        <v>4</v>
      </c>
      <c r="U6" s="6" t="n">
        <f aca="false">SUM(C5,E5,G5,I5,K5,M5,O5,Q5,C21,E21,G21,I21,K21,M21,O21,Q21)</f>
        <v>7.1</v>
      </c>
      <c r="W6" s="6" t="s">
        <v>18</v>
      </c>
      <c r="X6" s="6" t="n">
        <f aca="false">SUM(B11,D11,F11,H11,J11,L11,N11,P11,B27,D27,F27,H27,J27,L27,N27,P27)</f>
        <v>7</v>
      </c>
      <c r="Y6" s="6" t="n">
        <f aca="false">SUM(C11,E11,G11,I11,K11,M11,O11,Q11,C27,E27,G27,I27,K27,M27,O27,Q27)</f>
        <v>35.1</v>
      </c>
    </row>
    <row r="7" customFormat="false" ht="14.65" hidden="false" customHeight="false" outlineLevel="0" collapsed="false">
      <c r="A7" s="2" t="s">
        <v>19</v>
      </c>
      <c r="B7" s="2" t="n">
        <v>1</v>
      </c>
      <c r="C7" s="2" t="n">
        <v>2.1</v>
      </c>
      <c r="D7" s="2" t="n">
        <v>3</v>
      </c>
      <c r="E7" s="2" t="n">
        <v>10.6</v>
      </c>
      <c r="F7" s="2" t="n">
        <v>1</v>
      </c>
      <c r="G7" s="2" t="n">
        <v>6</v>
      </c>
      <c r="H7" s="2"/>
      <c r="I7" s="2"/>
      <c r="J7" s="2"/>
      <c r="K7" s="2"/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11</v>
      </c>
      <c r="U7" s="6" t="n">
        <f aca="false">SUM(C6,E6,G6,I6,K6,M6,O6,Q6,C22,E22,G22,I22,K22,M22,O22,Q22)</f>
        <v>173.4</v>
      </c>
      <c r="W7" s="6" t="s">
        <v>21</v>
      </c>
      <c r="X7" s="6" t="n">
        <f aca="false">SUM(B12,D12,F12,H12,J12,L12,N12,P12,B28,D28,F28,H28,J28,L28,N28,P28)</f>
        <v>9</v>
      </c>
      <c r="Y7" s="6" t="n">
        <f aca="false">SUM(C12,E12,G12,I12,K12,M12,O12,Q12,C28,E28,G28,I28,K28,M28,O28,Q28)</f>
        <v>44.8</v>
      </c>
    </row>
    <row r="8" customFormat="false" ht="14.65" hidden="false" customHeight="false" outlineLevel="0" collapsed="false">
      <c r="A8" s="2" t="s">
        <v>22</v>
      </c>
      <c r="B8" s="2" t="n">
        <v>3</v>
      </c>
      <c r="C8" s="2" t="n">
        <v>3.5</v>
      </c>
      <c r="D8" s="2" t="n">
        <v>6</v>
      </c>
      <c r="E8" s="2" t="n">
        <v>39.4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6</v>
      </c>
      <c r="U8" s="6" t="n">
        <f aca="false">SUM(C7,E7,G7,I7,K7,M7,O7,Q7,C23,E23,G23,I23,K23,M23,O23,Q23)</f>
        <v>18.8</v>
      </c>
      <c r="W8" s="6" t="s">
        <v>24</v>
      </c>
      <c r="X8" s="6" t="n">
        <f aca="false">SUM(B13,D13,F13,H13,J13,L13,N13,P13,B29,D29,F29,H29,J29,L29,N29,P29)</f>
        <v>9</v>
      </c>
      <c r="Y8" s="6" t="n">
        <f aca="false">SUM(C13,E13,G13,I13,K13,M13,O13,Q13,C29,E29,G29,I29,K29,M29,O29,Q29)</f>
        <v>120</v>
      </c>
    </row>
    <row r="9" customFormat="false" ht="14.65" hidden="false" customHeight="false" outlineLevel="0" collapsed="false">
      <c r="A9" s="2" t="s">
        <v>25</v>
      </c>
      <c r="B9" s="2" t="n">
        <v>5</v>
      </c>
      <c r="C9" s="2" t="n">
        <v>10.7</v>
      </c>
      <c r="D9" s="2" t="n">
        <v>7</v>
      </c>
      <c r="E9" s="2" t="n">
        <v>59.2</v>
      </c>
      <c r="F9" s="2" t="n">
        <v>1</v>
      </c>
      <c r="G9" s="2" t="n">
        <v>15</v>
      </c>
      <c r="H9" s="2"/>
      <c r="I9" s="2"/>
      <c r="J9" s="2"/>
      <c r="K9" s="2"/>
      <c r="L9" s="2" t="n">
        <v>2</v>
      </c>
      <c r="M9" s="2" t="n">
        <v>22.2</v>
      </c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10</v>
      </c>
      <c r="U9" s="6" t="n">
        <f aca="false">SUM(C8,E8,G8,I8,K8,M8,O8,Q8,C24,E24,G24,I24,K24,M24,O24,Q24)</f>
        <v>43.2</v>
      </c>
      <c r="W9" s="6" t="s">
        <v>27</v>
      </c>
      <c r="X9" s="6" t="n">
        <f aca="false">SUM(B14,D14,F14,H14,J14,L14,N14,P14,B30,D30,F30,H30,J30,L30,N30,P30)</f>
        <v>8</v>
      </c>
      <c r="Y9" s="6" t="n">
        <f aca="false">SUM(C14,E14,G14,I14,K14,M14,O14,Q14,C30,E30,G30,I30,K30,M30,O30,Q30)</f>
        <v>25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18</v>
      </c>
      <c r="C10" s="8" t="n">
        <f aca="false">SUM(C5:C9)</f>
        <v>32.3</v>
      </c>
      <c r="D10" s="8" t="n">
        <f aca="false">SUM(D5:D9)</f>
        <v>18</v>
      </c>
      <c r="E10" s="8" t="n">
        <f aca="false">SUM(E5:E9)</f>
        <v>167.6</v>
      </c>
      <c r="F10" s="8" t="n">
        <f aca="false">SUM(F5:F9)</f>
        <v>3</v>
      </c>
      <c r="G10" s="8" t="n">
        <f aca="false">SUM(G5:G9)</f>
        <v>24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2</v>
      </c>
      <c r="M10" s="8" t="n">
        <f aca="false">SUM(M5:M9)</f>
        <v>22.2</v>
      </c>
      <c r="N10" s="8" t="n">
        <f aca="false">SUM(N5:N9)</f>
        <v>1</v>
      </c>
      <c r="O10" s="8" t="n">
        <f aca="false">SUM(O5:O9)</f>
        <v>90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16</v>
      </c>
      <c r="U10" s="6" t="n">
        <f aca="false">SUM(C9,E9,G9,I9,K9,M9,O9,Q9,C25,E25,G25,I25,K25,M25,O25,Q25)</f>
        <v>107.2</v>
      </c>
      <c r="W10" s="6" t="s">
        <v>30</v>
      </c>
      <c r="X10" s="6" t="n">
        <f aca="false">SUM(B15,D15,F15,H15,J15,L15,N15,P15,B31,D31,F31,H31,J31,L31,N31,P31)</f>
        <v>12</v>
      </c>
      <c r="Y10" s="6" t="n">
        <f aca="false">SUM(C15,E15,G15,I15,K15,M15,O15,Q15,C31,E31,G31,I31,K31,M31,O31,Q31)</f>
        <v>69</v>
      </c>
    </row>
    <row r="11" customFormat="false" ht="14.65" hidden="false" customHeight="false" outlineLevel="0" collapsed="false">
      <c r="A11" s="2" t="s">
        <v>18</v>
      </c>
      <c r="B11" s="2" t="n">
        <v>2</v>
      </c>
      <c r="C11" s="2" t="n">
        <v>4.4</v>
      </c>
      <c r="D11" s="2" t="n">
        <v>1</v>
      </c>
      <c r="E11" s="2" t="n">
        <v>3.9</v>
      </c>
      <c r="F11" s="2" t="n">
        <v>2</v>
      </c>
      <c r="G11" s="2" t="n">
        <v>4.8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5</v>
      </c>
      <c r="C12" s="2" t="n">
        <v>12.6</v>
      </c>
      <c r="D12" s="2" t="n">
        <v>4</v>
      </c>
      <c r="E12" s="2" t="n">
        <v>32.2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4</v>
      </c>
      <c r="C13" s="2" t="n">
        <v>8.6</v>
      </c>
      <c r="D13" s="2" t="n">
        <v>2</v>
      </c>
      <c r="E13" s="2" t="n">
        <v>5.2</v>
      </c>
      <c r="F13" s="2" t="n">
        <v>1</v>
      </c>
      <c r="G13" s="2" t="n">
        <v>5.9</v>
      </c>
      <c r="H13" s="2"/>
      <c r="I13" s="2"/>
      <c r="J13" s="2" t="n">
        <v>1</v>
      </c>
      <c r="K13" s="2" t="n">
        <v>85.1</v>
      </c>
      <c r="L13" s="2" t="n">
        <v>1</v>
      </c>
      <c r="M13" s="2" t="n">
        <v>15.2</v>
      </c>
      <c r="N13" s="2"/>
      <c r="O13" s="2"/>
      <c r="P13" s="2"/>
      <c r="Q13" s="2"/>
      <c r="S13" s="8" t="s">
        <v>33</v>
      </c>
      <c r="T13" s="9"/>
      <c r="U13" s="12" t="n">
        <v>7.38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2</v>
      </c>
      <c r="C14" s="2" t="n">
        <v>4.6</v>
      </c>
      <c r="D14" s="2" t="n">
        <v>3</v>
      </c>
      <c r="E14" s="2" t="n">
        <v>9.8</v>
      </c>
      <c r="F14" s="2" t="n">
        <v>1</v>
      </c>
      <c r="G14" s="2" t="n">
        <v>4.1</v>
      </c>
      <c r="H14" s="2"/>
      <c r="I14" s="2"/>
      <c r="J14" s="2" t="n">
        <v>1</v>
      </c>
      <c r="K14" s="2" t="n">
        <v>6.3</v>
      </c>
      <c r="L14" s="2"/>
      <c r="M14" s="2"/>
      <c r="N14" s="2"/>
      <c r="O14" s="2"/>
      <c r="P14" s="2"/>
      <c r="Q14" s="2"/>
      <c r="S14" s="8" t="s">
        <v>35</v>
      </c>
      <c r="T14" s="9"/>
      <c r="U14" s="12" t="n">
        <v>50.2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5</v>
      </c>
      <c r="C15" s="2" t="n">
        <v>16.3</v>
      </c>
      <c r="D15" s="2" t="n">
        <v>5</v>
      </c>
      <c r="E15" s="2" t="n">
        <v>24</v>
      </c>
      <c r="F15" s="2" t="n">
        <v>1</v>
      </c>
      <c r="G15" s="2" t="n">
        <v>6.8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8" t="s">
        <v>37</v>
      </c>
      <c r="T15" s="9"/>
      <c r="U15" s="12" t="n">
        <v>146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18</v>
      </c>
      <c r="C16" s="8" t="n">
        <f aca="false">SUM(C11:C15)</f>
        <v>46.5</v>
      </c>
      <c r="D16" s="8" t="n">
        <f aca="false">SUM(D11:D15)</f>
        <v>15</v>
      </c>
      <c r="E16" s="8" t="n">
        <f aca="false">SUM(E11:E15)</f>
        <v>75.1</v>
      </c>
      <c r="F16" s="8" t="n">
        <f aca="false">SUM(F11:F15)</f>
        <v>5</v>
      </c>
      <c r="G16" s="8" t="n">
        <f aca="false">SUM(G11:G15)</f>
        <v>21.6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2</v>
      </c>
      <c r="K16" s="8" t="n">
        <f aca="false">SUM(K11:K15)</f>
        <v>91.4</v>
      </c>
      <c r="L16" s="8" t="n">
        <f aca="false">SUM(L11:L15)</f>
        <v>1</v>
      </c>
      <c r="M16" s="8" t="n">
        <f aca="false">SUM(M11:M15)</f>
        <v>15.2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9.6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36</v>
      </c>
      <c r="C17" s="8" t="n">
        <f aca="false">SUM(C10,C16)</f>
        <v>78.8</v>
      </c>
      <c r="D17" s="8" t="n">
        <f aca="false">SUM(D10,D16)</f>
        <v>33</v>
      </c>
      <c r="E17" s="8" t="n">
        <f aca="false">SUM(E10,E16)</f>
        <v>242.7</v>
      </c>
      <c r="F17" s="8" t="n">
        <f aca="false">SUM(F10,F16)</f>
        <v>8</v>
      </c>
      <c r="G17" s="8" t="n">
        <f aca="false">SUM(G10,G16)</f>
        <v>45.6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2</v>
      </c>
      <c r="K17" s="8" t="n">
        <f aca="false">SUM(K10,K16)</f>
        <v>91.4</v>
      </c>
      <c r="L17" s="8" t="n">
        <f aca="false">SUM(L10,L16)</f>
        <v>3</v>
      </c>
      <c r="M17" s="8" t="n">
        <f aca="false">SUM(M10,M16)</f>
        <v>37.4</v>
      </c>
      <c r="N17" s="8" t="n">
        <f aca="false">SUM(N10,N16)</f>
        <v>1</v>
      </c>
      <c r="O17" s="8" t="n">
        <f aca="false">SUM(O10,O16)</f>
        <v>90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9.8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32.2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10</v>
      </c>
      <c r="K19" s="2"/>
      <c r="L19" s="2"/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 t="n">
        <v>1</v>
      </c>
      <c r="I22" s="2" t="n">
        <v>0.3</v>
      </c>
      <c r="J22" s="2" t="n">
        <v>1</v>
      </c>
      <c r="K22" s="2" t="n">
        <v>12.8</v>
      </c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 t="n">
        <v>1</v>
      </c>
      <c r="I23" s="2" t="n">
        <v>0.1</v>
      </c>
      <c r="J23" s="2"/>
      <c r="K23" s="2"/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 t="n">
        <v>1</v>
      </c>
      <c r="I24" s="2" t="n">
        <v>0.3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2" t="n">
        <v>1</v>
      </c>
      <c r="I25" s="2" t="n">
        <v>0.1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4</v>
      </c>
      <c r="I26" s="8" t="n">
        <f aca="false">SUM(I21:I25)</f>
        <v>0.8</v>
      </c>
      <c r="J26" s="8" t="n">
        <f aca="false">SUM(J21:J25)</f>
        <v>1</v>
      </c>
      <c r="K26" s="8" t="n">
        <f aca="false">SUM(K21:K25)</f>
        <v>12.8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21.8</v>
      </c>
      <c r="D27" s="2"/>
      <c r="E27" s="2"/>
      <c r="F27" s="2"/>
      <c r="G27" s="2"/>
      <c r="H27" s="2" t="n">
        <v>1</v>
      </c>
      <c r="I27" s="2" t="n">
        <v>0.2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 t="n">
        <v>1</v>
      </c>
      <c r="I30" s="2" t="n">
        <v>0.2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1</v>
      </c>
      <c r="C31" s="2" t="n">
        <v>21.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2</v>
      </c>
      <c r="C32" s="8" t="n">
        <f aca="false">SUM(C27:C31)</f>
        <v>43.7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2</v>
      </c>
      <c r="I32" s="8" t="n">
        <f aca="false">SUM(I27:I31)</f>
        <v>0.4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2</v>
      </c>
      <c r="C33" s="8" t="n">
        <f aca="false">SUM(C26,C32)</f>
        <v>43.7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6</v>
      </c>
      <c r="I33" s="8" t="n">
        <f aca="false">SUM(I26,I32)</f>
        <v>1.2</v>
      </c>
      <c r="J33" s="8" t="n">
        <f aca="false">SUM(J26,J32)</f>
        <v>1</v>
      </c>
      <c r="K33" s="8" t="n">
        <f aca="false">SUM(K26,K32)</f>
        <v>12.8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47</v>
      </c>
      <c r="D35" s="6" t="n">
        <f aca="false">SUM(C10,E10,G10,I10,K10,M10,O10,Q10,C26,E26,G26,I26,K26,M26,O26,Q26)</f>
        <v>349.7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45</v>
      </c>
      <c r="D36" s="6" t="n">
        <f aca="false">SUM(C16,E16,G16,I16,K16,M16,O16,Q16,C32,E32,G32,I32,K32,M32,O32,Q32)</f>
        <v>293.9</v>
      </c>
      <c r="J36" s="6" t="n">
        <f aca="false">SUM(B17,D17,F17,H17,J17,L17,N17,P17,B33,D33,F33,H33,J33,L33,N33,P33)</f>
        <v>92</v>
      </c>
      <c r="K36" s="6" t="n">
        <f aca="false">SUM(C17,E17,G17,I17,K17,M17,O17,Q17,C33,E33,G33,I33,K33,M33,O33,Q33)</f>
        <v>643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N28" activeCellId="0" sqref="N28 N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2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3" t="n">
        <v>37218</v>
      </c>
      <c r="C2" s="2" t="n">
        <v>15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7</v>
      </c>
      <c r="C5" s="2" t="n">
        <v>13.3</v>
      </c>
      <c r="D5" s="2" t="n">
        <v>4</v>
      </c>
      <c r="E5" s="2" t="n">
        <v>30.9</v>
      </c>
      <c r="F5" s="2" t="n">
        <v>6</v>
      </c>
      <c r="G5" s="2" t="n">
        <v>45.2</v>
      </c>
      <c r="H5" s="2"/>
      <c r="I5" s="2"/>
      <c r="J5" s="2"/>
      <c r="K5" s="2"/>
      <c r="L5" s="2"/>
      <c r="M5" s="2"/>
      <c r="N5" s="2"/>
      <c r="O5" s="2"/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5</v>
      </c>
      <c r="C6" s="2" t="n">
        <v>18.2</v>
      </c>
      <c r="D6" s="2"/>
      <c r="E6" s="2"/>
      <c r="F6" s="2" t="n">
        <v>8</v>
      </c>
      <c r="G6" s="2" t="n">
        <v>34.5</v>
      </c>
      <c r="H6" s="2"/>
      <c r="I6" s="2"/>
      <c r="J6" s="2"/>
      <c r="K6" s="2"/>
      <c r="L6" s="2"/>
      <c r="M6" s="2"/>
      <c r="N6" s="2" t="n">
        <v>1</v>
      </c>
      <c r="O6" s="2" t="n">
        <v>15.3</v>
      </c>
      <c r="P6" s="2"/>
      <c r="Q6" s="2"/>
      <c r="S6" s="6" t="s">
        <v>17</v>
      </c>
      <c r="T6" s="6" t="n">
        <f aca="false">SUM(B5,D5,F5,H5,J5,L5,N5,P5,B21,D21,F21,H21,J21,L21,N21,P21)</f>
        <v>19</v>
      </c>
      <c r="U6" s="6" t="n">
        <f aca="false">SUM(C5,E5,G5,I5,K5,M5,O5,Q5,C21,E21,G21,I21,K21,M21,O21,Q21)</f>
        <v>152.3</v>
      </c>
      <c r="W6" s="6" t="s">
        <v>18</v>
      </c>
      <c r="X6" s="6" t="n">
        <f aca="false">SUM(B11,D11,F11,H11,J11,L11,N11,P11,B27,D27,F27,H27,J27,L27,N27,P27)</f>
        <v>10</v>
      </c>
      <c r="Y6" s="6" t="n">
        <f aca="false">SUM(C11,E11,G11,I11,K11,M11,O11,Q11,C27,E27,G27,I27,K27,M27,O27,Q27)</f>
        <v>40.5</v>
      </c>
    </row>
    <row r="7" customFormat="false" ht="14.65" hidden="false" customHeight="false" outlineLevel="0" collapsed="false">
      <c r="A7" s="2" t="s">
        <v>19</v>
      </c>
      <c r="B7" s="2" t="n">
        <v>5</v>
      </c>
      <c r="C7" s="2" t="n">
        <v>9.8</v>
      </c>
      <c r="D7" s="2" t="n">
        <v>4</v>
      </c>
      <c r="E7" s="2" t="n">
        <v>51.1</v>
      </c>
      <c r="F7" s="2" t="n">
        <v>5</v>
      </c>
      <c r="G7" s="2" t="n">
        <v>22.2</v>
      </c>
      <c r="H7" s="2" t="n">
        <v>1</v>
      </c>
      <c r="I7" s="2" t="n">
        <v>2.2</v>
      </c>
      <c r="J7" s="2"/>
      <c r="K7" s="2"/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16</v>
      </c>
      <c r="U7" s="6" t="n">
        <f aca="false">SUM(C6,E6,G6,I6,K6,M6,O6,Q6,C22,E22,G22,I22,K22,M22,O22,Q22)</f>
        <v>74.9</v>
      </c>
      <c r="W7" s="6" t="s">
        <v>21</v>
      </c>
      <c r="X7" s="6" t="n">
        <f aca="false">SUM(B12,D12,F12,H12,J12,L12,N12,P12,B28,D28,F28,H28,J28,L28,N28,P28)</f>
        <v>7</v>
      </c>
      <c r="Y7" s="6" t="n">
        <f aca="false">SUM(C12,E12,G12,I12,K12,M12,O12,Q12,C28,E28,G28,I28,K28,M28,O28,Q28)</f>
        <v>130.7</v>
      </c>
    </row>
    <row r="8" customFormat="false" ht="14.65" hidden="false" customHeight="false" outlineLevel="0" collapsed="false">
      <c r="A8" s="2" t="s">
        <v>22</v>
      </c>
      <c r="B8" s="2" t="n">
        <v>6</v>
      </c>
      <c r="C8" s="2" t="n">
        <v>12.4</v>
      </c>
      <c r="D8" s="2" t="n">
        <v>6</v>
      </c>
      <c r="E8" s="2" t="n">
        <v>63.8</v>
      </c>
      <c r="F8" s="2" t="n">
        <v>6</v>
      </c>
      <c r="G8" s="2" t="n">
        <v>23.1</v>
      </c>
      <c r="H8" s="2" t="n">
        <v>1</v>
      </c>
      <c r="I8" s="2" t="n">
        <v>3.5</v>
      </c>
      <c r="J8" s="2"/>
      <c r="K8" s="2"/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16</v>
      </c>
      <c r="U8" s="6" t="n">
        <f aca="false">SUM(C7,E7,G7,I7,K7,M7,O7,Q7,C23,E23,G23,I23,K23,M23,O23,Q23)</f>
        <v>89.5</v>
      </c>
      <c r="W8" s="6" t="s">
        <v>24</v>
      </c>
      <c r="X8" s="6" t="n">
        <f aca="false">SUM(B13,D13,F13,H13,J13,L13,N13,P13,B29,D29,F29,H29,J29,L29,N29,P29)</f>
        <v>21</v>
      </c>
      <c r="Y8" s="6" t="n">
        <f aca="false">SUM(C13,E13,G13,I13,K13,M13,O13,Q13,C29,E29,G29,I29,K29,M29,O29,Q29)</f>
        <v>104.6</v>
      </c>
    </row>
    <row r="9" customFormat="false" ht="14.65" hidden="false" customHeight="false" outlineLevel="0" collapsed="false">
      <c r="A9" s="2" t="s">
        <v>25</v>
      </c>
      <c r="B9" s="2" t="n">
        <v>4</v>
      </c>
      <c r="C9" s="2" t="n">
        <v>6.2</v>
      </c>
      <c r="D9" s="2" t="n">
        <v>2</v>
      </c>
      <c r="E9" s="2" t="n">
        <v>8.3</v>
      </c>
      <c r="F9" s="2" t="n">
        <v>3</v>
      </c>
      <c r="G9" s="2" t="n">
        <v>16.3</v>
      </c>
      <c r="H9" s="2" t="n">
        <v>1</v>
      </c>
      <c r="I9" s="2" t="n">
        <v>3.2</v>
      </c>
      <c r="J9" s="2"/>
      <c r="K9" s="2"/>
      <c r="L9" s="2" t="n">
        <v>1</v>
      </c>
      <c r="M9" s="2" t="n">
        <v>0.8</v>
      </c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25</v>
      </c>
      <c r="U9" s="6" t="n">
        <f aca="false">SUM(C8,E8,G8,I8,K8,M8,O8,Q8,C24,E24,G24,I24,K24,M24,O24,Q24)</f>
        <v>148.3</v>
      </c>
      <c r="W9" s="6" t="s">
        <v>27</v>
      </c>
      <c r="X9" s="6" t="n">
        <f aca="false">SUM(B14,D14,F14,H14,J14,L14,N14,P14,B30,D30,F30,H30,J30,L30,N30,P30)</f>
        <v>16</v>
      </c>
      <c r="Y9" s="6" t="n">
        <f aca="false">SUM(C14,E14,G14,I14,K14,M14,O14,Q14,C30,E30,G30,I30,K30,M30,O30,Q30)</f>
        <v>79.8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27</v>
      </c>
      <c r="C10" s="8" t="n">
        <f aca="false">SUM(C5:C9)</f>
        <v>59.9</v>
      </c>
      <c r="D10" s="8" t="n">
        <f aca="false">SUM(D5:D9)</f>
        <v>16</v>
      </c>
      <c r="E10" s="8" t="n">
        <f aca="false">SUM(E5:E9)</f>
        <v>154.1</v>
      </c>
      <c r="F10" s="8" t="n">
        <f aca="false">SUM(F5:F9)</f>
        <v>28</v>
      </c>
      <c r="G10" s="8" t="n">
        <f aca="false">SUM(G5:G9)</f>
        <v>141.3</v>
      </c>
      <c r="H10" s="8" t="n">
        <f aca="false">SUM(H5:H9)</f>
        <v>3</v>
      </c>
      <c r="I10" s="8" t="n">
        <f aca="false">SUM(I5:I9)</f>
        <v>8.9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1</v>
      </c>
      <c r="M10" s="8" t="n">
        <f aca="false">SUM(M5:M9)</f>
        <v>0.8</v>
      </c>
      <c r="N10" s="8" t="n">
        <f aca="false">SUM(N5:N9)</f>
        <v>1</v>
      </c>
      <c r="O10" s="8" t="n">
        <f aca="false">SUM(O5:O9)</f>
        <v>15.3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18</v>
      </c>
      <c r="U10" s="6" t="n">
        <f aca="false">SUM(C9,E9,G9,I9,K9,M9,O9,Q9,C25,E25,G25,I25,K25,M25,O25,Q25)</f>
        <v>105.1</v>
      </c>
      <c r="W10" s="6" t="s">
        <v>30</v>
      </c>
      <c r="X10" s="6" t="n">
        <f aca="false">SUM(B15,D15,F15,H15,J15,L15,N15,P15,B31,D31,F31,H31,J31,L31,N31,P31)</f>
        <v>20</v>
      </c>
      <c r="Y10" s="6" t="n">
        <f aca="false">SUM(C15,E15,G15,I15,K15,M15,O15,Q15,C31,E31,G31,I31,K31,M31,O31,Q31)</f>
        <v>75.2</v>
      </c>
    </row>
    <row r="11" customFormat="false" ht="14.65" hidden="false" customHeight="false" outlineLevel="0" collapsed="false">
      <c r="A11" s="2" t="s">
        <v>18</v>
      </c>
      <c r="B11" s="2" t="n">
        <v>6</v>
      </c>
      <c r="C11" s="2" t="n">
        <v>10.8</v>
      </c>
      <c r="D11" s="2" t="n">
        <v>2</v>
      </c>
      <c r="E11" s="2" t="n">
        <v>8.7</v>
      </c>
      <c r="F11" s="2" t="n">
        <v>2</v>
      </c>
      <c r="G11" s="2" t="n">
        <v>21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</v>
      </c>
      <c r="C12" s="2" t="n">
        <v>2.7</v>
      </c>
      <c r="D12" s="2" t="n">
        <v>1</v>
      </c>
      <c r="E12" s="2" t="n">
        <v>16.6</v>
      </c>
      <c r="F12" s="2" t="n">
        <v>1</v>
      </c>
      <c r="G12" s="2" t="n">
        <v>4.3</v>
      </c>
      <c r="H12" s="2"/>
      <c r="I12" s="2"/>
      <c r="J12" s="2" t="n">
        <v>1</v>
      </c>
      <c r="K12" s="2" t="n">
        <v>83.3</v>
      </c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5</v>
      </c>
      <c r="C13" s="2" t="n">
        <v>11.6</v>
      </c>
      <c r="D13" s="2" t="n">
        <v>2</v>
      </c>
      <c r="E13" s="2" t="n">
        <v>30</v>
      </c>
      <c r="F13" s="2" t="n">
        <v>8</v>
      </c>
      <c r="G13" s="2" t="n">
        <v>24.3</v>
      </c>
      <c r="H13" s="2" t="n">
        <v>2</v>
      </c>
      <c r="I13" s="2" t="n">
        <v>4.5</v>
      </c>
      <c r="J13" s="2"/>
      <c r="K13" s="2"/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18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4</v>
      </c>
      <c r="C14" s="2" t="n">
        <v>27.3</v>
      </c>
      <c r="D14" s="2" t="n">
        <v>2</v>
      </c>
      <c r="E14" s="2" t="n">
        <v>9.5</v>
      </c>
      <c r="F14" s="2" t="n">
        <v>7</v>
      </c>
      <c r="G14" s="2" t="n">
        <v>20.2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8" t="s">
        <v>35</v>
      </c>
      <c r="T14" s="9"/>
      <c r="U14" s="12" t="n">
        <v>50.1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9</v>
      </c>
      <c r="C15" s="2" t="n">
        <v>13.6</v>
      </c>
      <c r="D15" s="2"/>
      <c r="E15" s="2"/>
      <c r="F15" s="2" t="n">
        <v>4</v>
      </c>
      <c r="G15" s="2" t="n">
        <v>20.1</v>
      </c>
      <c r="H15" s="2" t="n">
        <v>2</v>
      </c>
      <c r="I15" s="2" t="n">
        <v>3.6</v>
      </c>
      <c r="J15" s="2"/>
      <c r="K15" s="2"/>
      <c r="L15" s="2"/>
      <c r="M15" s="2"/>
      <c r="N15" s="2"/>
      <c r="O15" s="2"/>
      <c r="P15" s="2"/>
      <c r="Q15" s="2"/>
      <c r="S15" s="8" t="s">
        <v>37</v>
      </c>
      <c r="T15" s="9"/>
      <c r="U15" s="12" t="n">
        <v>570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26</v>
      </c>
      <c r="C16" s="8" t="n">
        <f aca="false">SUM(C11:C15)</f>
        <v>66</v>
      </c>
      <c r="D16" s="8" t="n">
        <f aca="false">SUM(D11:D15)</f>
        <v>7</v>
      </c>
      <c r="E16" s="8" t="n">
        <f aca="false">SUM(E11:E15)</f>
        <v>64.8</v>
      </c>
      <c r="F16" s="8" t="n">
        <f aca="false">SUM(F11:F15)</f>
        <v>22</v>
      </c>
      <c r="G16" s="8" t="n">
        <f aca="false">SUM(G11:G15)</f>
        <v>89.9</v>
      </c>
      <c r="H16" s="8" t="n">
        <f aca="false">SUM(H11:H15)</f>
        <v>4</v>
      </c>
      <c r="I16" s="8" t="n">
        <f aca="false">SUM(I11:I15)</f>
        <v>8.1</v>
      </c>
      <c r="J16" s="8" t="n">
        <f aca="false">SUM(J11:J15)</f>
        <v>1</v>
      </c>
      <c r="K16" s="8" t="n">
        <f aca="false">SUM(K11:K15)</f>
        <v>83.3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8.11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53</v>
      </c>
      <c r="C17" s="8" t="n">
        <f aca="false">SUM(C10,C16)</f>
        <v>125.9</v>
      </c>
      <c r="D17" s="8" t="n">
        <f aca="false">SUM(D10,D16)</f>
        <v>23</v>
      </c>
      <c r="E17" s="8" t="n">
        <f aca="false">SUM(E10,E16)</f>
        <v>218.9</v>
      </c>
      <c r="F17" s="8" t="n">
        <f aca="false">SUM(F10,F16)</f>
        <v>50</v>
      </c>
      <c r="G17" s="8" t="n">
        <f aca="false">SUM(G10,G16)</f>
        <v>231.2</v>
      </c>
      <c r="H17" s="8" t="n">
        <f aca="false">SUM(H10,H16)</f>
        <v>7</v>
      </c>
      <c r="I17" s="8" t="n">
        <f aca="false">SUM(I10,I16)</f>
        <v>17</v>
      </c>
      <c r="J17" s="8" t="n">
        <f aca="false">SUM(J10,J16)</f>
        <v>1</v>
      </c>
      <c r="K17" s="8" t="n">
        <f aca="false">SUM(K10,K16)</f>
        <v>83.3</v>
      </c>
      <c r="L17" s="8" t="n">
        <f aca="false">SUM(L10,L16)</f>
        <v>1</v>
      </c>
      <c r="M17" s="8" t="n">
        <f aca="false">SUM(M10,M16)</f>
        <v>0.8</v>
      </c>
      <c r="N17" s="8" t="n">
        <f aca="false">SUM(N10,N16)</f>
        <v>1</v>
      </c>
      <c r="O17" s="8" t="n">
        <f aca="false">SUM(O10,O16)</f>
        <v>15.3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10.5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32.1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 t="s">
        <v>63</v>
      </c>
      <c r="M19" s="2"/>
      <c r="N19" s="2"/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 t="n">
        <v>1</v>
      </c>
      <c r="C21" s="2" t="n">
        <v>17.4</v>
      </c>
      <c r="D21" s="2"/>
      <c r="E21" s="2"/>
      <c r="F21" s="2" t="n">
        <v>1</v>
      </c>
      <c r="G21" s="2" t="n">
        <v>45.5</v>
      </c>
      <c r="H21" s="2"/>
      <c r="I21" s="2"/>
      <c r="J21" s="2"/>
      <c r="K21" s="2"/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2</v>
      </c>
      <c r="C22" s="2" t="n">
        <v>6.9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 t="n">
        <v>1</v>
      </c>
      <c r="C23" s="2" t="n">
        <v>4.2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4</v>
      </c>
      <c r="C24" s="2" t="n">
        <v>20.4</v>
      </c>
      <c r="D24" s="2" t="n">
        <v>1</v>
      </c>
      <c r="E24" s="2" t="n">
        <v>7.4</v>
      </c>
      <c r="F24" s="2" t="n">
        <v>1</v>
      </c>
      <c r="G24" s="2" t="n">
        <v>17.7</v>
      </c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4</v>
      </c>
      <c r="C25" s="2" t="n">
        <v>15.3</v>
      </c>
      <c r="D25" s="2"/>
      <c r="E25" s="2"/>
      <c r="F25" s="2"/>
      <c r="G25" s="2"/>
      <c r="H25" s="2" t="n">
        <v>1</v>
      </c>
      <c r="I25" s="2" t="n">
        <v>0.7</v>
      </c>
      <c r="J25" s="2" t="n">
        <v>2</v>
      </c>
      <c r="K25" s="2" t="n">
        <v>54.3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12</v>
      </c>
      <c r="C26" s="8" t="n">
        <f aca="false">SUM(C21:C25)</f>
        <v>64.2</v>
      </c>
      <c r="D26" s="8" t="n">
        <f aca="false">SUM(D21:D25)</f>
        <v>1</v>
      </c>
      <c r="E26" s="8" t="n">
        <f aca="false">SUM(E21:E25)</f>
        <v>7.4</v>
      </c>
      <c r="F26" s="8" t="n">
        <f aca="false">SUM(F21:F25)</f>
        <v>2</v>
      </c>
      <c r="G26" s="8" t="n">
        <f aca="false">SUM(G21:G25)</f>
        <v>63.2</v>
      </c>
      <c r="H26" s="8" t="n">
        <f aca="false">SUM(H21:H25)</f>
        <v>1</v>
      </c>
      <c r="I26" s="8" t="n">
        <f aca="false">SUM(I21:I25)</f>
        <v>0.7</v>
      </c>
      <c r="J26" s="8" t="n">
        <f aca="false">SUM(J21:J25)</f>
        <v>2</v>
      </c>
      <c r="K26" s="8" t="n">
        <f aca="false">SUM(K21:K25)</f>
        <v>54.3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1.5</v>
      </c>
      <c r="D28" s="2"/>
      <c r="E28" s="2"/>
      <c r="F28" s="2"/>
      <c r="G28" s="2"/>
      <c r="H28" s="2"/>
      <c r="I28" s="2"/>
      <c r="J28" s="2" t="n">
        <v>1</v>
      </c>
      <c r="K28" s="2" t="n">
        <v>22.3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</v>
      </c>
      <c r="C29" s="2" t="n">
        <v>1.8</v>
      </c>
      <c r="D29" s="2" t="n">
        <v>1</v>
      </c>
      <c r="E29" s="2" t="n">
        <v>4.5</v>
      </c>
      <c r="F29" s="2"/>
      <c r="G29" s="2"/>
      <c r="H29" s="2"/>
      <c r="I29" s="2"/>
      <c r="J29" s="2" t="n">
        <v>1</v>
      </c>
      <c r="K29" s="2" t="n">
        <v>26.5</v>
      </c>
      <c r="L29" s="2" t="n">
        <v>1</v>
      </c>
      <c r="M29" s="2" t="n">
        <v>1.4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2</v>
      </c>
      <c r="C30" s="2" t="n">
        <v>5.9</v>
      </c>
      <c r="D30" s="2"/>
      <c r="E30" s="2"/>
      <c r="F30" s="2" t="n">
        <v>1</v>
      </c>
      <c r="G30" s="2" t="n">
        <v>16.9</v>
      </c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5</v>
      </c>
      <c r="C31" s="2" t="n">
        <v>37.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9</v>
      </c>
      <c r="C32" s="8" t="n">
        <f aca="false">SUM(C27:C31)</f>
        <v>47.1</v>
      </c>
      <c r="D32" s="8" t="n">
        <f aca="false">SUM(D27:D31)</f>
        <v>1</v>
      </c>
      <c r="E32" s="8" t="n">
        <f aca="false">SUM(E27:E31)</f>
        <v>4.5</v>
      </c>
      <c r="F32" s="8" t="n">
        <f aca="false">SUM(F27:F31)</f>
        <v>1</v>
      </c>
      <c r="G32" s="8" t="n">
        <f aca="false">SUM(G27:G31)</f>
        <v>16.9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2</v>
      </c>
      <c r="K32" s="8" t="n">
        <f aca="false">SUM(K27:K31)</f>
        <v>48.8</v>
      </c>
      <c r="L32" s="8" t="n">
        <f aca="false">SUM(L27:L31)</f>
        <v>1</v>
      </c>
      <c r="M32" s="8" t="n">
        <f aca="false">SUM(M27:M31)</f>
        <v>1.4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21</v>
      </c>
      <c r="C33" s="8" t="n">
        <f aca="false">SUM(C26,C32)</f>
        <v>111.3</v>
      </c>
      <c r="D33" s="8" t="n">
        <f aca="false">SUM(D26,D32)</f>
        <v>2</v>
      </c>
      <c r="E33" s="8" t="n">
        <f aca="false">SUM(E26,E32)</f>
        <v>11.9</v>
      </c>
      <c r="F33" s="8" t="n">
        <f aca="false">SUM(F26,F32)</f>
        <v>3</v>
      </c>
      <c r="G33" s="8" t="n">
        <f aca="false">SUM(G26,G32)</f>
        <v>80.1</v>
      </c>
      <c r="H33" s="8" t="n">
        <f aca="false">SUM(H26,H32)</f>
        <v>1</v>
      </c>
      <c r="I33" s="8" t="n">
        <f aca="false">SUM(I26,I32)</f>
        <v>0.7</v>
      </c>
      <c r="J33" s="8" t="n">
        <f aca="false">SUM(J26,J32)</f>
        <v>4</v>
      </c>
      <c r="K33" s="8" t="n">
        <f aca="false">SUM(K26,K32)</f>
        <v>103.1</v>
      </c>
      <c r="L33" s="8" t="n">
        <f aca="false">SUM(L26,L32)</f>
        <v>1</v>
      </c>
      <c r="M33" s="8" t="n">
        <f aca="false">SUM(M26,M32)</f>
        <v>1.4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94</v>
      </c>
      <c r="D35" s="6" t="n">
        <f aca="false">SUM(C10,E10,G10,I10,K10,M10,O10,Q10,C26,E26,G26,I26,K26,M26,O26,Q26)</f>
        <v>570.1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74</v>
      </c>
      <c r="D36" s="6" t="n">
        <f aca="false">SUM(C16,E16,G16,I16,K16,M16,O16,Q16,C32,E32,G32,I32,K32,M32,O32,Q32)</f>
        <v>430.8</v>
      </c>
      <c r="J36" s="6" t="n">
        <f aca="false">SUM(B17,D17,F17,H17,J17,L17,N17,P17,B33,D33,F33,H33,J33,L33,N33,P33)</f>
        <v>168</v>
      </c>
      <c r="K36" s="6" t="n">
        <f aca="false">SUM(C17,E17,G17,I17,K17,M17,O17,Q17,C33,E33,G33,I33,K33,M33,O33,Q33)</f>
        <v>1000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Q30" activeCellId="0" sqref="Q30 Q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4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3" t="n">
        <v>37220</v>
      </c>
      <c r="C2" s="2" t="n">
        <v>4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5</v>
      </c>
      <c r="O3" s="2"/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12</v>
      </c>
      <c r="C5" s="2" t="n">
        <v>19.9</v>
      </c>
      <c r="D5" s="2" t="n">
        <v>3</v>
      </c>
      <c r="E5" s="2" t="n">
        <v>34.2</v>
      </c>
      <c r="F5" s="2" t="n">
        <v>17</v>
      </c>
      <c r="G5" s="2" t="n">
        <v>103.4</v>
      </c>
      <c r="H5" s="2" t="n">
        <v>1</v>
      </c>
      <c r="I5" s="2" t="n">
        <v>2.7</v>
      </c>
      <c r="J5" s="2" t="n">
        <v>1</v>
      </c>
      <c r="K5" s="2" t="n">
        <v>8.8</v>
      </c>
      <c r="L5" s="2" t="n">
        <v>1</v>
      </c>
      <c r="M5" s="2" t="n">
        <v>7</v>
      </c>
      <c r="N5" s="2" t="n">
        <v>1</v>
      </c>
      <c r="O5" s="2" t="n">
        <v>4.6</v>
      </c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17</v>
      </c>
      <c r="C6" s="2" t="n">
        <v>49</v>
      </c>
      <c r="D6" s="2" t="n">
        <v>4</v>
      </c>
      <c r="E6" s="2" t="n">
        <v>27.5</v>
      </c>
      <c r="F6" s="2" t="n">
        <v>16</v>
      </c>
      <c r="G6" s="2" t="n">
        <v>74.1</v>
      </c>
      <c r="H6" s="2" t="n">
        <v>4</v>
      </c>
      <c r="I6" s="2" t="n">
        <v>11.6</v>
      </c>
      <c r="J6" s="2"/>
      <c r="K6" s="2"/>
      <c r="L6" s="2"/>
      <c r="M6" s="2"/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43</v>
      </c>
      <c r="U6" s="6" t="n">
        <f aca="false">SUM(C5,E5,G5,I5,K5,M5,O5,Q5,C21,E21,G21,I21,K21,M21,O21,Q21)</f>
        <v>282.7</v>
      </c>
      <c r="W6" s="6" t="s">
        <v>18</v>
      </c>
      <c r="X6" s="6" t="n">
        <f aca="false">SUM(B11,D11,F11,H11,J11,L11,N11,P11,B27,D27,F27,H27,J27,L27,N27,P27)</f>
        <v>48</v>
      </c>
      <c r="Y6" s="6" t="n">
        <f aca="false">SUM(C11,E11,G11,I11,K11,M11,O11,Q11,C27,E27,G27,I27,K27,M27,O27,Q27)</f>
        <v>246.9</v>
      </c>
    </row>
    <row r="7" customFormat="false" ht="14.65" hidden="false" customHeight="false" outlineLevel="0" collapsed="false">
      <c r="A7" s="2" t="s">
        <v>19</v>
      </c>
      <c r="B7" s="2" t="n">
        <v>18</v>
      </c>
      <c r="C7" s="2" t="n">
        <v>45.6</v>
      </c>
      <c r="D7" s="2" t="n">
        <v>3</v>
      </c>
      <c r="E7" s="2" t="n">
        <v>9.7</v>
      </c>
      <c r="F7" s="2" t="n">
        <v>17</v>
      </c>
      <c r="G7" s="2" t="n">
        <v>72</v>
      </c>
      <c r="H7" s="2" t="n">
        <v>1</v>
      </c>
      <c r="I7" s="2" t="n">
        <v>2</v>
      </c>
      <c r="J7" s="2" t="n">
        <v>1</v>
      </c>
      <c r="K7" s="2" t="n">
        <v>11.4</v>
      </c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45</v>
      </c>
      <c r="U7" s="6" t="n">
        <f aca="false">SUM(C6,E6,G6,I6,K6,M6,O6,Q6,C22,E22,G22,I22,K22,M22,O22,Q22)</f>
        <v>201.3</v>
      </c>
      <c r="W7" s="6" t="s">
        <v>21</v>
      </c>
      <c r="X7" s="6" t="n">
        <f aca="false">SUM(B12,D12,F12,H12,J12,L12,N12,P12,B28,D28,F28,H28,J28,L28,N28,P28)</f>
        <v>47</v>
      </c>
      <c r="Y7" s="6" t="n">
        <f aca="false">SUM(C12,E12,G12,I12,K12,M12,O12,Q12,C28,E28,G28,I28,K28,M28,O28,Q28)</f>
        <v>199.4</v>
      </c>
    </row>
    <row r="8" customFormat="false" ht="14.65" hidden="false" customHeight="false" outlineLevel="0" collapsed="false">
      <c r="A8" s="2" t="s">
        <v>22</v>
      </c>
      <c r="B8" s="2" t="n">
        <v>19</v>
      </c>
      <c r="C8" s="2" t="n">
        <v>39.1</v>
      </c>
      <c r="D8" s="2" t="n">
        <v>4</v>
      </c>
      <c r="E8" s="2" t="n">
        <v>24</v>
      </c>
      <c r="F8" s="2" t="n">
        <v>13</v>
      </c>
      <c r="G8" s="2" t="n">
        <v>53.3</v>
      </c>
      <c r="H8" s="2" t="n">
        <v>2</v>
      </c>
      <c r="I8" s="2" t="n">
        <v>5</v>
      </c>
      <c r="J8" s="2" t="n">
        <v>1</v>
      </c>
      <c r="K8" s="2" t="n">
        <v>23.9</v>
      </c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43</v>
      </c>
      <c r="U8" s="6" t="n">
        <f aca="false">SUM(C7,E7,G7,I7,K7,M7,O7,Q7,C23,E23,G23,I23,K23,M23,O23,Q23)</f>
        <v>146.6</v>
      </c>
      <c r="W8" s="6" t="s">
        <v>24</v>
      </c>
      <c r="X8" s="6" t="n">
        <f aca="false">SUM(B13,D13,F13,H13,J13,L13,N13,P13,B29,D29,F29,H29,J29,L29,N29,P29)</f>
        <v>70</v>
      </c>
      <c r="Y8" s="6" t="n">
        <f aca="false">SUM(C13,E13,G13,I13,K13,M13,O13,Q13,C29,E29,G29,I29,K29,M29,O29,Q29)</f>
        <v>361.5</v>
      </c>
    </row>
    <row r="9" customFormat="false" ht="14.65" hidden="false" customHeight="false" outlineLevel="0" collapsed="false">
      <c r="A9" s="2" t="s">
        <v>25</v>
      </c>
      <c r="B9" s="2" t="n">
        <v>21</v>
      </c>
      <c r="C9" s="2" t="n">
        <v>53.1</v>
      </c>
      <c r="D9" s="2" t="n">
        <v>5</v>
      </c>
      <c r="E9" s="2" t="n">
        <v>39.1</v>
      </c>
      <c r="F9" s="2" t="n">
        <v>13</v>
      </c>
      <c r="G9" s="2" t="n">
        <v>48.5</v>
      </c>
      <c r="H9" s="2" t="n">
        <v>9</v>
      </c>
      <c r="I9" s="2" t="n">
        <v>23.6</v>
      </c>
      <c r="J9" s="2"/>
      <c r="K9" s="2"/>
      <c r="L9" s="2"/>
      <c r="M9" s="2"/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46</v>
      </c>
      <c r="U9" s="6" t="n">
        <f aca="false">SUM(C8,E8,G8,I8,K8,M8,O8,Q8,C24,E24,G24,I24,K24,M24,O24,Q24)</f>
        <v>236.1</v>
      </c>
      <c r="W9" s="6" t="s">
        <v>27</v>
      </c>
      <c r="X9" s="6" t="n">
        <f aca="false">SUM(B14,D14,F14,H14,J14,L14,N14,P14,B30,D30,F30,H30,J30,L30,N30,P30)</f>
        <v>61</v>
      </c>
      <c r="Y9" s="6" t="n">
        <f aca="false">SUM(C14,E14,G14,I14,K14,M14,O14,Q14,C30,E30,G30,I30,K30,M30,O30,Q30)</f>
        <v>299.3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87</v>
      </c>
      <c r="C10" s="8" t="n">
        <f aca="false">SUM(C5:C9)</f>
        <v>206.7</v>
      </c>
      <c r="D10" s="8" t="n">
        <f aca="false">SUM(D5:D9)</f>
        <v>19</v>
      </c>
      <c r="E10" s="8" t="n">
        <f aca="false">SUM(E5:E9)</f>
        <v>134.5</v>
      </c>
      <c r="F10" s="8" t="n">
        <f aca="false">SUM(F5:F9)</f>
        <v>76</v>
      </c>
      <c r="G10" s="8" t="n">
        <f aca="false">SUM(G5:G9)</f>
        <v>351.3</v>
      </c>
      <c r="H10" s="8" t="n">
        <f aca="false">SUM(H5:H9)</f>
        <v>17</v>
      </c>
      <c r="I10" s="8" t="n">
        <f aca="false">SUM(I5:I9)</f>
        <v>44.9</v>
      </c>
      <c r="J10" s="8" t="n">
        <f aca="false">SUM(J5:J9)</f>
        <v>3</v>
      </c>
      <c r="K10" s="8" t="n">
        <f aca="false">SUM(K5:K9)</f>
        <v>44.1</v>
      </c>
      <c r="L10" s="8" t="n">
        <f aca="false">SUM(L5:L9)</f>
        <v>1</v>
      </c>
      <c r="M10" s="8" t="n">
        <f aca="false">SUM(M5:M9)</f>
        <v>7</v>
      </c>
      <c r="N10" s="8" t="n">
        <f aca="false">SUM(N5:N9)</f>
        <v>1</v>
      </c>
      <c r="O10" s="8" t="n">
        <f aca="false">SUM(O5:O9)</f>
        <v>4.6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56</v>
      </c>
      <c r="U10" s="6" t="n">
        <f aca="false">SUM(C9,E9,G9,I9,K9,M9,O9,Q9,C25,E25,G25,I25,K25,M25,O25,Q25)</f>
        <v>195.7</v>
      </c>
      <c r="W10" s="6" t="s">
        <v>30</v>
      </c>
      <c r="X10" s="6" t="n">
        <f aca="false">SUM(B15,D15,F15,H15,J15,L15,N15,P15,B31,D31,F31,H31,J31,L31,N31,P31)</f>
        <v>44</v>
      </c>
      <c r="Y10" s="6" t="n">
        <f aca="false">SUM(C15,E15,G15,I15,K15,M15,O15,Q15,C31,E31,G31,I31,K31,M31,O31,Q31)</f>
        <v>223.8</v>
      </c>
    </row>
    <row r="11" customFormat="false" ht="14.65" hidden="false" customHeight="false" outlineLevel="0" collapsed="false">
      <c r="A11" s="2" t="s">
        <v>18</v>
      </c>
      <c r="B11" s="2" t="n">
        <v>14</v>
      </c>
      <c r="C11" s="2" t="n">
        <v>46.6</v>
      </c>
      <c r="D11" s="2" t="n">
        <v>5</v>
      </c>
      <c r="E11" s="2" t="n">
        <v>62</v>
      </c>
      <c r="F11" s="2" t="n">
        <v>20</v>
      </c>
      <c r="G11" s="2" t="n">
        <v>92.1</v>
      </c>
      <c r="H11" s="2" t="n">
        <v>2</v>
      </c>
      <c r="I11" s="2" t="n">
        <v>5.4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8</v>
      </c>
      <c r="C12" s="2" t="n">
        <v>39.7</v>
      </c>
      <c r="D12" s="2" t="n">
        <v>5</v>
      </c>
      <c r="E12" s="2" t="n">
        <v>41</v>
      </c>
      <c r="F12" s="2" t="n">
        <v>14</v>
      </c>
      <c r="G12" s="2" t="n">
        <v>86.6</v>
      </c>
      <c r="H12" s="2" t="n">
        <v>5</v>
      </c>
      <c r="I12" s="2" t="n">
        <v>17.3</v>
      </c>
      <c r="J12" s="2"/>
      <c r="K12" s="2"/>
      <c r="L12" s="2"/>
      <c r="M12" s="2"/>
      <c r="N12" s="2"/>
      <c r="O12" s="2"/>
      <c r="P12" s="2"/>
      <c r="Q12" s="2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25</v>
      </c>
      <c r="C13" s="2" t="n">
        <v>65.2</v>
      </c>
      <c r="D13" s="2" t="n">
        <v>11</v>
      </c>
      <c r="E13" s="2" t="n">
        <v>87.9</v>
      </c>
      <c r="F13" s="2" t="n">
        <v>25</v>
      </c>
      <c r="G13" s="2" t="n">
        <v>109.4</v>
      </c>
      <c r="H13" s="2" t="n">
        <v>4</v>
      </c>
      <c r="I13" s="2" t="n">
        <v>12.1</v>
      </c>
      <c r="J13" s="2" t="n">
        <v>1</v>
      </c>
      <c r="K13" s="2" t="n">
        <v>32.2</v>
      </c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35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21</v>
      </c>
      <c r="C14" s="2" t="n">
        <v>80.2</v>
      </c>
      <c r="D14" s="2" t="n">
        <v>15</v>
      </c>
      <c r="E14" s="2" t="n">
        <v>133.9</v>
      </c>
      <c r="F14" s="2" t="n">
        <v>17</v>
      </c>
      <c r="G14" s="2" t="n">
        <v>64.3</v>
      </c>
      <c r="H14" s="2" t="n">
        <v>1</v>
      </c>
      <c r="I14" s="2" t="n">
        <v>3.3</v>
      </c>
      <c r="J14" s="2"/>
      <c r="K14" s="2"/>
      <c r="L14" s="2"/>
      <c r="M14" s="2"/>
      <c r="N14" s="2"/>
      <c r="O14" s="2"/>
      <c r="P14" s="2"/>
      <c r="Q14" s="2"/>
      <c r="S14" s="8" t="s">
        <v>35</v>
      </c>
      <c r="T14" s="9"/>
      <c r="U14" s="12" t="n">
        <v>53.6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20</v>
      </c>
      <c r="C15" s="2" t="n">
        <v>39.4</v>
      </c>
      <c r="D15" s="2" t="n">
        <v>6</v>
      </c>
      <c r="E15" s="2" t="n">
        <v>68.9</v>
      </c>
      <c r="F15" s="2" t="n">
        <v>11</v>
      </c>
      <c r="G15" s="2" t="n">
        <v>41.2</v>
      </c>
      <c r="H15" s="2" t="n">
        <v>1</v>
      </c>
      <c r="I15" s="2" t="n">
        <v>5.3</v>
      </c>
      <c r="J15" s="2" t="n">
        <v>1</v>
      </c>
      <c r="K15" s="2" t="n">
        <v>46.7</v>
      </c>
      <c r="L15" s="2"/>
      <c r="M15" s="2"/>
      <c r="N15" s="2"/>
      <c r="O15" s="2"/>
      <c r="P15" s="2"/>
      <c r="Q15" s="2"/>
      <c r="S15" s="8" t="s">
        <v>37</v>
      </c>
      <c r="T15" s="9"/>
      <c r="U15" s="12" t="s">
        <v>66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98</v>
      </c>
      <c r="C16" s="8" t="n">
        <f aca="false">SUM(C11:C15)</f>
        <v>271.1</v>
      </c>
      <c r="D16" s="8" t="n">
        <f aca="false">SUM(D11:D15)</f>
        <v>42</v>
      </c>
      <c r="E16" s="8" t="n">
        <f aca="false">SUM(E11:E15)</f>
        <v>393.7</v>
      </c>
      <c r="F16" s="8" t="n">
        <f aca="false">SUM(F11:F15)</f>
        <v>87</v>
      </c>
      <c r="G16" s="8" t="n">
        <f aca="false">SUM(G11:G15)</f>
        <v>393.6</v>
      </c>
      <c r="H16" s="8" t="n">
        <f aca="false">SUM(H11:H15)</f>
        <v>13</v>
      </c>
      <c r="I16" s="8" t="n">
        <f aca="false">SUM(I11:I15)</f>
        <v>43.4</v>
      </c>
      <c r="J16" s="8" t="n">
        <f aca="false">SUM(J11:J15)</f>
        <v>2</v>
      </c>
      <c r="K16" s="8" t="n">
        <f aca="false">SUM(K11:K15)</f>
        <v>78.9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0</v>
      </c>
      <c r="T16" s="9"/>
      <c r="U16" s="12" t="n">
        <v>9.28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185</v>
      </c>
      <c r="C17" s="8" t="n">
        <f aca="false">SUM(C10,C16)</f>
        <v>477.8</v>
      </c>
      <c r="D17" s="8" t="n">
        <f aca="false">SUM(D10,D16)</f>
        <v>61</v>
      </c>
      <c r="E17" s="8" t="n">
        <f aca="false">SUM(E10,E16)</f>
        <v>528.2</v>
      </c>
      <c r="F17" s="8" t="n">
        <f aca="false">SUM(F10,F16)</f>
        <v>163</v>
      </c>
      <c r="G17" s="8" t="n">
        <f aca="false">SUM(G10,G16)</f>
        <v>744.9</v>
      </c>
      <c r="H17" s="8" t="n">
        <f aca="false">SUM(H10,H16)</f>
        <v>30</v>
      </c>
      <c r="I17" s="8" t="n">
        <f aca="false">SUM(I10,I16)</f>
        <v>88.3</v>
      </c>
      <c r="J17" s="8" t="n">
        <f aca="false">SUM(J10,J16)</f>
        <v>5</v>
      </c>
      <c r="K17" s="8" t="n">
        <f aca="false">SUM(K10,K16)</f>
        <v>123</v>
      </c>
      <c r="L17" s="8" t="n">
        <f aca="false">SUM(L10,L16)</f>
        <v>1</v>
      </c>
      <c r="M17" s="8" t="n">
        <f aca="false">SUM(M10,M16)</f>
        <v>7</v>
      </c>
      <c r="N17" s="8" t="n">
        <f aca="false">SUM(N10,N16)</f>
        <v>1</v>
      </c>
      <c r="O17" s="8" t="n">
        <f aca="false">SUM(O10,O16)</f>
        <v>4.6</v>
      </c>
      <c r="P17" s="8" t="n">
        <f aca="false">SUM(P10,P16)</f>
        <v>0</v>
      </c>
      <c r="Q17" s="8" t="n">
        <f aca="false">SUM(Q10,Q16)</f>
        <v>0</v>
      </c>
      <c r="S17" s="8" t="s">
        <v>42</v>
      </c>
      <c r="T17" s="9"/>
      <c r="U17" s="12" t="n">
        <v>9.2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34.6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10</v>
      </c>
      <c r="K19" s="2"/>
      <c r="L19" s="2" t="s">
        <v>49</v>
      </c>
      <c r="M19" s="2"/>
      <c r="N19" s="2" t="s">
        <v>67</v>
      </c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 t="n">
        <v>4</v>
      </c>
      <c r="C21" s="2" t="n">
        <v>26.9</v>
      </c>
      <c r="D21" s="2"/>
      <c r="E21" s="2"/>
      <c r="F21" s="2"/>
      <c r="G21" s="2"/>
      <c r="H21" s="2"/>
      <c r="I21" s="2"/>
      <c r="J21" s="2" t="n">
        <v>1</v>
      </c>
      <c r="K21" s="2" t="n">
        <v>45.8</v>
      </c>
      <c r="L21" s="2" t="n">
        <v>2</v>
      </c>
      <c r="M21" s="2" t="n">
        <v>29.4</v>
      </c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3</v>
      </c>
      <c r="C22" s="2" t="n">
        <v>16.8</v>
      </c>
      <c r="D22" s="2"/>
      <c r="E22" s="2"/>
      <c r="F22" s="2" t="n">
        <v>1</v>
      </c>
      <c r="G22" s="2" t="n">
        <v>22.3</v>
      </c>
      <c r="H22" s="2"/>
      <c r="I22" s="2"/>
      <c r="J22" s="2"/>
      <c r="K22" s="2"/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 t="n">
        <v>1</v>
      </c>
      <c r="C23" s="2" t="n">
        <v>4.8</v>
      </c>
      <c r="D23" s="2"/>
      <c r="E23" s="2"/>
      <c r="F23" s="2"/>
      <c r="G23" s="2"/>
      <c r="H23" s="2" t="n">
        <v>2</v>
      </c>
      <c r="I23" s="2" t="n">
        <v>1.1</v>
      </c>
      <c r="J23" s="2"/>
      <c r="K23" s="2"/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3</v>
      </c>
      <c r="C24" s="2" t="n">
        <v>42.3</v>
      </c>
      <c r="D24" s="2"/>
      <c r="E24" s="2"/>
      <c r="F24" s="2" t="n">
        <v>2</v>
      </c>
      <c r="G24" s="2" t="n">
        <v>38.7</v>
      </c>
      <c r="H24" s="2"/>
      <c r="I24" s="2"/>
      <c r="J24" s="2"/>
      <c r="K24" s="2"/>
      <c r="L24" s="2" t="n">
        <v>2</v>
      </c>
      <c r="M24" s="2" t="n">
        <v>9.8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8</v>
      </c>
      <c r="C25" s="2" t="n">
        <v>31.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19</v>
      </c>
      <c r="C26" s="8" t="n">
        <f aca="false">SUM(C21:C25)</f>
        <v>122.2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3</v>
      </c>
      <c r="G26" s="8" t="n">
        <f aca="false">SUM(G21:G25)</f>
        <v>61</v>
      </c>
      <c r="H26" s="8" t="n">
        <f aca="false">SUM(H21:H25)</f>
        <v>2</v>
      </c>
      <c r="I26" s="8" t="n">
        <f aca="false">SUM(I21:I25)</f>
        <v>1.1</v>
      </c>
      <c r="J26" s="8" t="n">
        <f aca="false">SUM(J21:J25)</f>
        <v>1</v>
      </c>
      <c r="K26" s="8" t="n">
        <f aca="false">SUM(K21:K25)</f>
        <v>45.8</v>
      </c>
      <c r="L26" s="8" t="n">
        <f aca="false">SUM(L21:L25)</f>
        <v>4</v>
      </c>
      <c r="M26" s="8" t="n">
        <f aca="false">SUM(M21:M25)</f>
        <v>39.2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6</v>
      </c>
      <c r="C27" s="2" t="n">
        <v>21.5</v>
      </c>
      <c r="D27" s="2"/>
      <c r="E27" s="2"/>
      <c r="F27" s="2"/>
      <c r="G27" s="2"/>
      <c r="H27" s="2"/>
      <c r="I27" s="2"/>
      <c r="J27" s="2" t="n">
        <v>1</v>
      </c>
      <c r="K27" s="2" t="n">
        <v>19.3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5</v>
      </c>
      <c r="C28" s="2" t="n">
        <v>14.8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2</v>
      </c>
      <c r="C29" s="2" t="n">
        <v>4.8</v>
      </c>
      <c r="D29" s="2"/>
      <c r="E29" s="2"/>
      <c r="F29" s="2"/>
      <c r="G29" s="2"/>
      <c r="H29" s="2"/>
      <c r="I29" s="2"/>
      <c r="J29" s="2"/>
      <c r="K29" s="2"/>
      <c r="L29" s="2" t="n">
        <v>2</v>
      </c>
      <c r="M29" s="2" t="n">
        <v>49.9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4</v>
      </c>
      <c r="C30" s="2" t="n">
        <v>16</v>
      </c>
      <c r="D30" s="2"/>
      <c r="E30" s="2"/>
      <c r="F30" s="2"/>
      <c r="G30" s="2"/>
      <c r="H30" s="2" t="n">
        <v>2</v>
      </c>
      <c r="I30" s="2" t="n">
        <v>0.8</v>
      </c>
      <c r="J30" s="2"/>
      <c r="K30" s="2"/>
      <c r="L30" s="2"/>
      <c r="M30" s="2"/>
      <c r="N30" s="2" t="n">
        <v>1</v>
      </c>
      <c r="O30" s="2" t="n">
        <v>0.8</v>
      </c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5</v>
      </c>
      <c r="C31" s="2" t="n">
        <v>22.3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22</v>
      </c>
      <c r="C32" s="8" t="n">
        <f aca="false">SUM(C27:C31)</f>
        <v>79.4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2</v>
      </c>
      <c r="I32" s="8" t="n">
        <f aca="false">SUM(I27:I31)</f>
        <v>0.8</v>
      </c>
      <c r="J32" s="8" t="n">
        <f aca="false">SUM(J27:J31)</f>
        <v>1</v>
      </c>
      <c r="K32" s="8" t="n">
        <f aca="false">SUM(K27:K31)</f>
        <v>19.3</v>
      </c>
      <c r="L32" s="8" t="n">
        <f aca="false">SUM(L27:L31)</f>
        <v>2</v>
      </c>
      <c r="M32" s="8" t="n">
        <f aca="false">SUM(M27:M31)</f>
        <v>49.9</v>
      </c>
      <c r="N32" s="8" t="n">
        <f aca="false">SUM(N27:N31)</f>
        <v>1</v>
      </c>
      <c r="O32" s="8" t="n">
        <f aca="false">SUM(O27:O31)</f>
        <v>0.8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41</v>
      </c>
      <c r="C33" s="8" t="n">
        <f aca="false">SUM(C26,C32)</f>
        <v>201.6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3</v>
      </c>
      <c r="G33" s="8" t="n">
        <f aca="false">SUM(G26,G32)</f>
        <v>61</v>
      </c>
      <c r="H33" s="8" t="n">
        <f aca="false">SUM(H26,H32)</f>
        <v>4</v>
      </c>
      <c r="I33" s="8" t="n">
        <f aca="false">SUM(I26,I32)</f>
        <v>1.9</v>
      </c>
      <c r="J33" s="8" t="n">
        <f aca="false">SUM(J26,J32)</f>
        <v>2</v>
      </c>
      <c r="K33" s="8" t="n">
        <f aca="false">SUM(K26,K32)</f>
        <v>65.1</v>
      </c>
      <c r="L33" s="8" t="n">
        <f aca="false">SUM(L26,L32)</f>
        <v>6</v>
      </c>
      <c r="M33" s="8" t="n">
        <f aca="false">SUM(M26,M32)</f>
        <v>89.1</v>
      </c>
      <c r="N33" s="8" t="n">
        <f aca="false">SUM(N26,N32)</f>
        <v>1</v>
      </c>
      <c r="O33" s="8" t="n">
        <f aca="false">SUM(O26,O32)</f>
        <v>0.8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233</v>
      </c>
      <c r="D35" s="6" t="n">
        <f aca="false">SUM(C10,E10,G10,I10,K10,M10,O10,Q10,C26,E26,G26,I26,K26,M26,O26,Q26)</f>
        <v>1062.4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270</v>
      </c>
      <c r="D36" s="6" t="n">
        <f aca="false">SUM(C16,E16,G16,I16,K16,M16,O16,Q16,C32,E32,G32,I32,K32,M32,O32,Q32)</f>
        <v>1330.9</v>
      </c>
      <c r="J36" s="6" t="n">
        <f aca="false">SUM(B17,D17,F17,H17,J17,L17,N17,P17,B33,D33,F33,H33,J33,L33,N33,P33)</f>
        <v>503</v>
      </c>
      <c r="K36" s="6" t="n">
        <f aca="false">SUM(C17,E17,G17,I17,K17,M17,O17,Q17,C33,E33,G33,I33,K33,M33,O33,Q33)</f>
        <v>2393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P29" activeCellId="0" sqref="P29 P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4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3" t="n">
        <v>37585</v>
      </c>
      <c r="C2" s="2" t="n">
        <v>8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8</v>
      </c>
      <c r="O3" s="2"/>
      <c r="P3" s="6" t="s">
        <v>69</v>
      </c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28</v>
      </c>
      <c r="C5" s="2" t="n">
        <v>62.4</v>
      </c>
      <c r="D5" s="2" t="n">
        <v>5</v>
      </c>
      <c r="E5" s="2" t="n">
        <v>50.5</v>
      </c>
      <c r="F5" s="2" t="n">
        <v>61</v>
      </c>
      <c r="G5" s="2" t="n">
        <v>297.4</v>
      </c>
      <c r="H5" s="2" t="n">
        <v>6</v>
      </c>
      <c r="I5" s="2" t="n">
        <v>16.4</v>
      </c>
      <c r="J5" s="2" t="n">
        <v>2</v>
      </c>
      <c r="K5" s="2" t="n">
        <v>121.4</v>
      </c>
      <c r="L5" s="2" t="n">
        <v>1</v>
      </c>
      <c r="M5" s="2" t="n">
        <v>14.7</v>
      </c>
      <c r="N5" s="2"/>
      <c r="O5" s="2"/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19</v>
      </c>
      <c r="C6" s="2" t="n">
        <v>105.7</v>
      </c>
      <c r="D6" s="2" t="n">
        <v>3</v>
      </c>
      <c r="E6" s="2" t="n">
        <v>28.9</v>
      </c>
      <c r="F6" s="2" t="n">
        <v>43</v>
      </c>
      <c r="G6" s="2" t="n">
        <v>174.6</v>
      </c>
      <c r="H6" s="2" t="n">
        <v>6</v>
      </c>
      <c r="I6" s="2" t="n">
        <v>19.2</v>
      </c>
      <c r="J6" s="2" t="n">
        <v>1</v>
      </c>
      <c r="K6" s="2" t="n">
        <v>10.4</v>
      </c>
      <c r="L6" s="2" t="n">
        <v>1</v>
      </c>
      <c r="M6" s="2" t="n">
        <v>3.3</v>
      </c>
      <c r="N6" s="2" t="n">
        <v>1</v>
      </c>
      <c r="O6" s="2" t="n">
        <v>35.7</v>
      </c>
      <c r="P6" s="2"/>
      <c r="Q6" s="2"/>
      <c r="S6" s="6" t="s">
        <v>17</v>
      </c>
      <c r="T6" s="6" t="n">
        <f aca="false">SUM(B5,D5,F5,H5,J5,L5,N5,P5,B21,D21,F21,H21,J21,L21,N21,P21)</f>
        <v>116</v>
      </c>
      <c r="U6" s="6" t="n">
        <f aca="false">SUM(C5,E5,G5,I5,K5,M5,O5,Q5,C21,E21,G21,I21,K21,M21,O21,Q21)</f>
        <v>726.2</v>
      </c>
      <c r="W6" s="6" t="s">
        <v>18</v>
      </c>
      <c r="X6" s="6" t="n">
        <f aca="false">SUM(B11,D11,F11,H11,J11,L11,N11,P11,B27,D27,F27,H27,J27,L27,N27,P27)</f>
        <v>116</v>
      </c>
      <c r="Y6" s="6" t="n">
        <f aca="false">SUM(C11,E11,G11,I11,K11,M11,O11,Q11,C27,E27,G27,I27,K27,M27,O27,Q27)</f>
        <v>759.3</v>
      </c>
    </row>
    <row r="7" customFormat="false" ht="14.65" hidden="false" customHeight="false" outlineLevel="0" collapsed="false">
      <c r="A7" s="2" t="s">
        <v>19</v>
      </c>
      <c r="B7" s="2" t="n">
        <v>19</v>
      </c>
      <c r="C7" s="2" t="n">
        <v>55.8</v>
      </c>
      <c r="D7" s="2" t="n">
        <v>4</v>
      </c>
      <c r="E7" s="2" t="n">
        <v>87.2</v>
      </c>
      <c r="F7" s="2" t="n">
        <v>49</v>
      </c>
      <c r="G7" s="2" t="n">
        <v>238.4</v>
      </c>
      <c r="H7" s="2" t="n">
        <v>6</v>
      </c>
      <c r="I7" s="2" t="n">
        <v>16.1</v>
      </c>
      <c r="J7" s="2" t="n">
        <v>1</v>
      </c>
      <c r="K7" s="2" t="n">
        <v>13</v>
      </c>
      <c r="L7" s="2"/>
      <c r="M7" s="2"/>
      <c r="N7" s="2" t="n">
        <v>2</v>
      </c>
      <c r="O7" s="2" t="n">
        <v>68</v>
      </c>
      <c r="P7" s="2"/>
      <c r="Q7" s="2"/>
      <c r="S7" s="6" t="s">
        <v>20</v>
      </c>
      <c r="T7" s="6" t="n">
        <f aca="false">SUM(B6,D6,F6,H6,J6,L6,N6,P6,B22,D22,F22,H22,J22,L22,N22,P22)</f>
        <v>84</v>
      </c>
      <c r="U7" s="6" t="n">
        <f aca="false">SUM(C6,E6,G6,I6,K6,M6,O6,Q6,C22,E22,G22,I22,K22,M22,O22,Q22)</f>
        <v>432.6</v>
      </c>
      <c r="W7" s="6" t="s">
        <v>21</v>
      </c>
      <c r="X7" s="6" t="n">
        <f aca="false">SUM(B12,D12,F12,H12,J12,L12,N12,P12,B28,D28,F28,H28,J28,L28,N28,P28)</f>
        <v>111</v>
      </c>
      <c r="Y7" s="6" t="n">
        <f aca="false">SUM(C12,E12,G12,I12,K12,M12,O12,Q12,C28,E28,G28,I28,K28,M28,O28,Q28)</f>
        <v>878.5</v>
      </c>
    </row>
    <row r="8" customFormat="false" ht="14.65" hidden="false" customHeight="false" outlineLevel="0" collapsed="false">
      <c r="A8" s="2" t="s">
        <v>22</v>
      </c>
      <c r="B8" s="2" t="n">
        <v>22</v>
      </c>
      <c r="C8" s="2" t="n">
        <v>77.4</v>
      </c>
      <c r="D8" s="2" t="n">
        <v>4</v>
      </c>
      <c r="E8" s="2" t="n">
        <v>36.5</v>
      </c>
      <c r="F8" s="2" t="n">
        <v>61</v>
      </c>
      <c r="G8" s="2" t="n">
        <v>273.4</v>
      </c>
      <c r="H8" s="2" t="n">
        <v>5</v>
      </c>
      <c r="I8" s="2" t="n">
        <v>14.8</v>
      </c>
      <c r="J8" s="2"/>
      <c r="K8" s="2"/>
      <c r="L8" s="2"/>
      <c r="M8" s="2"/>
      <c r="N8" s="2" t="n">
        <v>2</v>
      </c>
      <c r="O8" s="2" t="n">
        <v>123.4</v>
      </c>
      <c r="P8" s="2"/>
      <c r="Q8" s="2"/>
      <c r="S8" s="6" t="s">
        <v>23</v>
      </c>
      <c r="T8" s="6" t="n">
        <f aca="false">SUM(B7,D7,F7,H7,J7,L7,N7,P7,B23,D23,F23,H23,J23,L23,N23,P23)</f>
        <v>88</v>
      </c>
      <c r="U8" s="6" t="n">
        <f aca="false">SUM(C7,E7,G7,I7,K7,M7,O7,Q7,C23,E23,G23,I23,K23,M23,O23,Q23)</f>
        <v>557.7</v>
      </c>
      <c r="W8" s="6" t="s">
        <v>24</v>
      </c>
      <c r="X8" s="6" t="n">
        <f aca="false">SUM(B13,D13,F13,H13,J13,L13,N13,P13,B29,D29,F29,H29,J29,L29,N29,P29)</f>
        <v>127</v>
      </c>
      <c r="Y8" s="6" t="n">
        <f aca="false">SUM(C13,E13,G13,I13,K13,M13,O13,Q13,C29,E29,G29,I29,K29,M29,O29,Q29)</f>
        <v>690.2</v>
      </c>
    </row>
    <row r="9" customFormat="false" ht="14.65" hidden="false" customHeight="false" outlineLevel="0" collapsed="false">
      <c r="A9" s="2" t="s">
        <v>25</v>
      </c>
      <c r="B9" s="2" t="n">
        <v>21</v>
      </c>
      <c r="C9" s="2" t="n">
        <v>46.6</v>
      </c>
      <c r="D9" s="2"/>
      <c r="E9" s="2"/>
      <c r="F9" s="2" t="n">
        <v>51</v>
      </c>
      <c r="G9" s="2" t="n">
        <v>226.6</v>
      </c>
      <c r="H9" s="2" t="n">
        <v>6</v>
      </c>
      <c r="I9" s="2" t="n">
        <v>19.5</v>
      </c>
      <c r="J9" s="2" t="n">
        <v>1</v>
      </c>
      <c r="K9" s="2" t="n">
        <v>67.7</v>
      </c>
      <c r="L9" s="2" t="n">
        <v>2</v>
      </c>
      <c r="M9" s="2" t="n">
        <v>15</v>
      </c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120</v>
      </c>
      <c r="U9" s="6" t="n">
        <f aca="false">SUM(C8,E8,G8,I8,K8,M8,O8,Q8,C24,E24,G24,I24,K24,M24,O24,Q24)</f>
        <v>795.5</v>
      </c>
      <c r="W9" s="6" t="s">
        <v>27</v>
      </c>
      <c r="X9" s="6" t="n">
        <f aca="false">SUM(B14,D14,F14,H14,J14,L14,N14,P14,B30,D30,F30,H30,J30,L30,N30,P30)</f>
        <v>144</v>
      </c>
      <c r="Y9" s="6" t="n">
        <f aca="false">SUM(C14,E14,G14,I14,K14,M14,O14,Q14,C30,E30,G30,I30,K30,M30,O30,Q30)</f>
        <v>883.8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109</v>
      </c>
      <c r="C10" s="8" t="n">
        <f aca="false">SUM(C5:C9)</f>
        <v>347.9</v>
      </c>
      <c r="D10" s="8" t="n">
        <f aca="false">SUM(D5:D9)</f>
        <v>16</v>
      </c>
      <c r="E10" s="8" t="n">
        <f aca="false">SUM(E5:E9)</f>
        <v>203.1</v>
      </c>
      <c r="F10" s="8" t="n">
        <f aca="false">SUM(F5:F9)</f>
        <v>265</v>
      </c>
      <c r="G10" s="8" t="n">
        <f aca="false">SUM(G5:G9)</f>
        <v>1210.4</v>
      </c>
      <c r="H10" s="8" t="n">
        <f aca="false">SUM(H5:H9)</f>
        <v>29</v>
      </c>
      <c r="I10" s="8" t="n">
        <f aca="false">SUM(I5:I9)</f>
        <v>86</v>
      </c>
      <c r="J10" s="8" t="n">
        <f aca="false">SUM(J5:J9)</f>
        <v>5</v>
      </c>
      <c r="K10" s="8" t="n">
        <f aca="false">SUM(K5:K9)</f>
        <v>212.5</v>
      </c>
      <c r="L10" s="8" t="n">
        <f aca="false">SUM(L5:L9)</f>
        <v>4</v>
      </c>
      <c r="M10" s="8" t="n">
        <f aca="false">SUM(M5:M9)</f>
        <v>33</v>
      </c>
      <c r="N10" s="8" t="n">
        <f aca="false">SUM(N5:N9)</f>
        <v>5</v>
      </c>
      <c r="O10" s="8" t="n">
        <f aca="false">SUM(O5:O9)</f>
        <v>227.1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95</v>
      </c>
      <c r="U10" s="6" t="n">
        <f aca="false">SUM(C9,E9,G9,I9,K9,M9,O9,Q9,C25,E25,G25,I25,K25,M25,O25,Q25)</f>
        <v>515.4</v>
      </c>
      <c r="W10" s="6" t="s">
        <v>30</v>
      </c>
      <c r="X10" s="6" t="n">
        <f aca="false">SUM(B15,D15,F15,H15,J15,L15,N15,P15,B31,D31,F31,H31,J31,L31,N31,P31)</f>
        <v>171</v>
      </c>
      <c r="Y10" s="6" t="n">
        <f aca="false">SUM(C15,E15,G15,I15,K15,M15,O15,Q15,C31,E31,G31,I31,K31,M31,O31,Q31)</f>
        <v>775.6</v>
      </c>
    </row>
    <row r="11" customFormat="false" ht="14.65" hidden="false" customHeight="false" outlineLevel="0" collapsed="false">
      <c r="A11" s="2" t="s">
        <v>18</v>
      </c>
      <c r="B11" s="2" t="n">
        <v>35</v>
      </c>
      <c r="C11" s="2" t="n">
        <v>76.1</v>
      </c>
      <c r="D11" s="2" t="n">
        <v>8</v>
      </c>
      <c r="E11" s="2" t="n">
        <v>100.1</v>
      </c>
      <c r="F11" s="2" t="n">
        <v>49</v>
      </c>
      <c r="G11" s="2" t="n">
        <v>263.7</v>
      </c>
      <c r="H11" s="2" t="n">
        <v>5</v>
      </c>
      <c r="I11" s="2" t="n">
        <v>15.7</v>
      </c>
      <c r="J11" s="2" t="n">
        <v>1</v>
      </c>
      <c r="K11" s="2" t="n">
        <v>24.4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7</v>
      </c>
      <c r="C12" s="2" t="n">
        <v>57.3</v>
      </c>
      <c r="D12" s="2" t="n">
        <v>3</v>
      </c>
      <c r="E12" s="2" t="n">
        <v>23.5</v>
      </c>
      <c r="F12" s="2" t="n">
        <v>56</v>
      </c>
      <c r="G12" s="2" t="n">
        <v>322.6</v>
      </c>
      <c r="H12" s="2" t="n">
        <v>11</v>
      </c>
      <c r="I12" s="2" t="n">
        <v>38.4</v>
      </c>
      <c r="J12" s="2"/>
      <c r="K12" s="2"/>
      <c r="L12" s="2" t="n">
        <v>1</v>
      </c>
      <c r="M12" s="2" t="n">
        <v>4.4</v>
      </c>
      <c r="N12" s="2"/>
      <c r="O12" s="2"/>
      <c r="P12" s="2" t="n">
        <v>1</v>
      </c>
      <c r="Q12" s="2" t="n">
        <v>281</v>
      </c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43</v>
      </c>
      <c r="C13" s="2" t="n">
        <v>100.7</v>
      </c>
      <c r="D13" s="2" t="n">
        <v>2</v>
      </c>
      <c r="E13" s="2" t="n">
        <v>8.9</v>
      </c>
      <c r="F13" s="2" t="n">
        <v>62</v>
      </c>
      <c r="G13" s="2" t="n">
        <v>297.2</v>
      </c>
      <c r="H13" s="2" t="n">
        <v>6</v>
      </c>
      <c r="I13" s="2" t="n">
        <v>18.4</v>
      </c>
      <c r="J13" s="2"/>
      <c r="K13" s="2"/>
      <c r="L13" s="2"/>
      <c r="M13" s="2"/>
      <c r="N13" s="2" t="n">
        <v>2</v>
      </c>
      <c r="O13" s="2" t="n">
        <v>75.2</v>
      </c>
      <c r="P13" s="2"/>
      <c r="Q13" s="2"/>
      <c r="S13" s="8" t="s">
        <v>33</v>
      </c>
      <c r="T13" s="9"/>
      <c r="U13" s="12" t="n">
        <v>7.12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56</v>
      </c>
      <c r="C14" s="2" t="n">
        <v>158</v>
      </c>
      <c r="D14" s="2" t="n">
        <v>5</v>
      </c>
      <c r="E14" s="2" t="n">
        <v>78.7</v>
      </c>
      <c r="F14" s="2" t="n">
        <v>57</v>
      </c>
      <c r="G14" s="2" t="n">
        <v>297.3</v>
      </c>
      <c r="H14" s="2" t="n">
        <v>8</v>
      </c>
      <c r="I14" s="2" t="n">
        <v>27.4</v>
      </c>
      <c r="J14" s="2" t="n">
        <v>1</v>
      </c>
      <c r="K14" s="2" t="n">
        <v>26.4</v>
      </c>
      <c r="L14" s="2" t="n">
        <v>2</v>
      </c>
      <c r="M14" s="2" t="n">
        <v>12.6</v>
      </c>
      <c r="N14" s="2"/>
      <c r="O14" s="2"/>
      <c r="P14" s="2"/>
      <c r="Q14" s="2"/>
      <c r="S14" s="8" t="s">
        <v>35</v>
      </c>
      <c r="T14" s="9"/>
      <c r="U14" s="12" t="n">
        <v>45.1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58</v>
      </c>
      <c r="C15" s="2" t="n">
        <v>142.4</v>
      </c>
      <c r="D15" s="2" t="n">
        <v>5</v>
      </c>
      <c r="E15" s="2" t="n">
        <v>53.2</v>
      </c>
      <c r="F15" s="2" t="n">
        <v>84</v>
      </c>
      <c r="G15" s="2" t="n">
        <v>447.5</v>
      </c>
      <c r="H15" s="2" t="n">
        <v>12</v>
      </c>
      <c r="I15" s="2" t="n">
        <v>40.9</v>
      </c>
      <c r="J15" s="2"/>
      <c r="K15" s="2"/>
      <c r="L15" s="2"/>
      <c r="M15" s="2"/>
      <c r="N15" s="2"/>
      <c r="O15" s="2"/>
      <c r="P15" s="2"/>
      <c r="Q15" s="2"/>
      <c r="S15" s="8" t="s">
        <v>37</v>
      </c>
      <c r="T15" s="9"/>
      <c r="U15" s="12" t="n">
        <v>720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219</v>
      </c>
      <c r="C16" s="8" t="n">
        <f aca="false">SUM(C11:C15)</f>
        <v>534.5</v>
      </c>
      <c r="D16" s="8" t="n">
        <f aca="false">SUM(D11:D15)</f>
        <v>23</v>
      </c>
      <c r="E16" s="8" t="n">
        <f aca="false">SUM(E11:E15)</f>
        <v>264.4</v>
      </c>
      <c r="F16" s="8" t="n">
        <f aca="false">SUM(F11:F15)</f>
        <v>308</v>
      </c>
      <c r="G16" s="8" t="n">
        <f aca="false">SUM(G11:G15)</f>
        <v>1628.3</v>
      </c>
      <c r="H16" s="8" t="n">
        <f aca="false">SUM(H11:H15)</f>
        <v>42</v>
      </c>
      <c r="I16" s="8" t="n">
        <f aca="false">SUM(I11:I15)</f>
        <v>140.8</v>
      </c>
      <c r="J16" s="8" t="n">
        <f aca="false">SUM(J11:J15)</f>
        <v>2</v>
      </c>
      <c r="K16" s="8" t="n">
        <f aca="false">SUM(K11:K15)</f>
        <v>50.8</v>
      </c>
      <c r="L16" s="8" t="n">
        <f aca="false">SUM(L11:L15)</f>
        <v>3</v>
      </c>
      <c r="M16" s="8" t="n">
        <f aca="false">SUM(M11:M15)</f>
        <v>17</v>
      </c>
      <c r="N16" s="8" t="n">
        <f aca="false">SUM(N11:N15)</f>
        <v>2</v>
      </c>
      <c r="O16" s="8" t="n">
        <f aca="false">SUM(O11:O15)</f>
        <v>75.2</v>
      </c>
      <c r="P16" s="8" t="n">
        <f aca="false">SUM(P11:P15)</f>
        <v>1</v>
      </c>
      <c r="Q16" s="8" t="n">
        <f aca="false">SUM(Q11:Q15)</f>
        <v>281</v>
      </c>
      <c r="S16" s="8" t="s">
        <v>40</v>
      </c>
      <c r="T16" s="9"/>
      <c r="U16" s="12" t="n">
        <v>8.12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328</v>
      </c>
      <c r="C17" s="8" t="n">
        <f aca="false">SUM(C10,C16)</f>
        <v>882.4</v>
      </c>
      <c r="D17" s="8" t="n">
        <f aca="false">SUM(D10,D16)</f>
        <v>39</v>
      </c>
      <c r="E17" s="8" t="n">
        <f aca="false">SUM(E10,E16)</f>
        <v>467.5</v>
      </c>
      <c r="F17" s="8" t="n">
        <f aca="false">SUM(F10,F16)</f>
        <v>573</v>
      </c>
      <c r="G17" s="8" t="n">
        <f aca="false">SUM(G10,G16)</f>
        <v>2838.7</v>
      </c>
      <c r="H17" s="8" t="n">
        <f aca="false">SUM(H10,H16)</f>
        <v>71</v>
      </c>
      <c r="I17" s="8" t="n">
        <f aca="false">SUM(I10,I16)</f>
        <v>226.8</v>
      </c>
      <c r="J17" s="8" t="n">
        <f aca="false">SUM(J10,J16)</f>
        <v>7</v>
      </c>
      <c r="K17" s="8" t="n">
        <f aca="false">SUM(K10,K16)</f>
        <v>263.3</v>
      </c>
      <c r="L17" s="8" t="n">
        <f aca="false">SUM(L10,L16)</f>
        <v>7</v>
      </c>
      <c r="M17" s="8" t="n">
        <f aca="false">SUM(M10,M16)</f>
        <v>50</v>
      </c>
      <c r="N17" s="8" t="n">
        <f aca="false">SUM(N10,N16)</f>
        <v>7</v>
      </c>
      <c r="O17" s="8" t="n">
        <f aca="false">SUM(O10,O16)</f>
        <v>302.3</v>
      </c>
      <c r="P17" s="8" t="n">
        <f aca="false">SUM(P10,P16)</f>
        <v>1</v>
      </c>
      <c r="Q17" s="8" t="n">
        <f aca="false">SUM(Q10,Q16)</f>
        <v>281</v>
      </c>
      <c r="S17" s="8" t="s">
        <v>42</v>
      </c>
      <c r="T17" s="9"/>
      <c r="U17" s="12" t="n">
        <v>9.1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28.4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70</v>
      </c>
      <c r="K19" s="2"/>
      <c r="L19" s="2" t="s">
        <v>71</v>
      </c>
      <c r="M19" s="2"/>
      <c r="N19" s="2" t="s">
        <v>72</v>
      </c>
      <c r="O19" s="2"/>
      <c r="P19" s="2"/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 t="n">
        <v>7</v>
      </c>
      <c r="C21" s="2" t="n">
        <v>36.9</v>
      </c>
      <c r="D21" s="2" t="n">
        <v>1</v>
      </c>
      <c r="E21" s="2" t="n">
        <v>5.3</v>
      </c>
      <c r="F21" s="2" t="n">
        <v>1</v>
      </c>
      <c r="G21" s="2" t="n">
        <v>18.5</v>
      </c>
      <c r="H21" s="2" t="n">
        <v>2</v>
      </c>
      <c r="I21" s="2" t="n">
        <v>0.6</v>
      </c>
      <c r="J21" s="2" t="n">
        <v>2</v>
      </c>
      <c r="K21" s="2" t="n">
        <v>102.1</v>
      </c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8</v>
      </c>
      <c r="C22" s="2" t="n">
        <v>42.4</v>
      </c>
      <c r="D22" s="2"/>
      <c r="E22" s="2"/>
      <c r="F22" s="2"/>
      <c r="G22" s="2"/>
      <c r="H22" s="2" t="n">
        <v>1</v>
      </c>
      <c r="I22" s="2" t="n">
        <v>0.4</v>
      </c>
      <c r="J22" s="2" t="n">
        <v>1</v>
      </c>
      <c r="K22" s="2" t="n">
        <v>12</v>
      </c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 t="n">
        <v>4</v>
      </c>
      <c r="C23" s="2" t="n">
        <v>51.1</v>
      </c>
      <c r="D23" s="2"/>
      <c r="E23" s="2"/>
      <c r="F23" s="2"/>
      <c r="G23" s="2"/>
      <c r="H23" s="2" t="n">
        <v>1</v>
      </c>
      <c r="I23" s="2" t="n">
        <v>0.2</v>
      </c>
      <c r="J23" s="2" t="n">
        <v>1</v>
      </c>
      <c r="K23" s="2" t="n">
        <v>12.6</v>
      </c>
      <c r="L23" s="2" t="n">
        <v>1</v>
      </c>
      <c r="M23" s="2" t="n">
        <v>15.3</v>
      </c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14</v>
      </c>
      <c r="C24" s="2" t="n">
        <v>61.2</v>
      </c>
      <c r="D24" s="2" t="n">
        <v>1</v>
      </c>
      <c r="E24" s="2" t="n">
        <v>18.4</v>
      </c>
      <c r="F24" s="2" t="n">
        <v>4</v>
      </c>
      <c r="G24" s="2" t="n">
        <v>93</v>
      </c>
      <c r="H24" s="2" t="n">
        <v>2</v>
      </c>
      <c r="I24" s="2" t="n">
        <v>0.3</v>
      </c>
      <c r="J24" s="2" t="n">
        <v>3</v>
      </c>
      <c r="K24" s="2" t="n">
        <v>44.1</v>
      </c>
      <c r="L24" s="2" t="n">
        <v>1</v>
      </c>
      <c r="M24" s="2" t="n">
        <v>25.1</v>
      </c>
      <c r="N24" s="2" t="n">
        <v>1</v>
      </c>
      <c r="O24" s="2" t="n">
        <v>27.9</v>
      </c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7</v>
      </c>
      <c r="C25" s="2" t="n">
        <v>64.6</v>
      </c>
      <c r="D25" s="2"/>
      <c r="E25" s="2"/>
      <c r="F25" s="2" t="n">
        <v>1</v>
      </c>
      <c r="G25" s="2" t="n">
        <v>3.1</v>
      </c>
      <c r="H25" s="2" t="n">
        <v>3</v>
      </c>
      <c r="I25" s="2" t="n">
        <v>0.7</v>
      </c>
      <c r="J25" s="2" t="n">
        <v>1</v>
      </c>
      <c r="K25" s="2" t="n">
        <v>22</v>
      </c>
      <c r="L25" s="2" t="n">
        <v>1</v>
      </c>
      <c r="M25" s="2" t="n">
        <v>18.6</v>
      </c>
      <c r="N25" s="2" t="n">
        <v>1</v>
      </c>
      <c r="O25" s="2" t="n">
        <v>31</v>
      </c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40</v>
      </c>
      <c r="C26" s="8" t="n">
        <f aca="false">SUM(C21:C25)</f>
        <v>256.2</v>
      </c>
      <c r="D26" s="8" t="n">
        <f aca="false">SUM(D21:D25)</f>
        <v>2</v>
      </c>
      <c r="E26" s="8" t="n">
        <f aca="false">SUM(E21:E25)</f>
        <v>23.7</v>
      </c>
      <c r="F26" s="8" t="n">
        <f aca="false">SUM(F21:F25)</f>
        <v>6</v>
      </c>
      <c r="G26" s="8" t="n">
        <f aca="false">SUM(G21:G25)</f>
        <v>114.6</v>
      </c>
      <c r="H26" s="8" t="n">
        <f aca="false">SUM(H21:H25)</f>
        <v>9</v>
      </c>
      <c r="I26" s="8" t="n">
        <f aca="false">SUM(I21:I25)</f>
        <v>2.2</v>
      </c>
      <c r="J26" s="8" t="n">
        <f aca="false">SUM(J21:J25)</f>
        <v>8</v>
      </c>
      <c r="K26" s="8" t="n">
        <f aca="false">SUM(K21:K25)</f>
        <v>192.8</v>
      </c>
      <c r="L26" s="8" t="n">
        <f aca="false">SUM(L21:L25)</f>
        <v>3</v>
      </c>
      <c r="M26" s="8" t="n">
        <f aca="false">SUM(M21:M25)</f>
        <v>59</v>
      </c>
      <c r="N26" s="8" t="n">
        <f aca="false">SUM(N21:N25)</f>
        <v>2</v>
      </c>
      <c r="O26" s="8" t="n">
        <f aca="false">SUM(O21:O25)</f>
        <v>58.9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0</v>
      </c>
      <c r="C27" s="2" t="n">
        <v>77</v>
      </c>
      <c r="D27" s="2"/>
      <c r="E27" s="2"/>
      <c r="F27" s="2" t="n">
        <v>1</v>
      </c>
      <c r="G27" s="2" t="n">
        <v>18.8</v>
      </c>
      <c r="H27" s="2" t="n">
        <v>1</v>
      </c>
      <c r="I27" s="2" t="n">
        <v>0.3</v>
      </c>
      <c r="J27" s="2" t="n">
        <v>5</v>
      </c>
      <c r="K27" s="2" t="n">
        <v>159.4</v>
      </c>
      <c r="L27" s="2"/>
      <c r="M27" s="2"/>
      <c r="N27" s="2" t="n">
        <v>1</v>
      </c>
      <c r="O27" s="2" t="n">
        <v>23.8</v>
      </c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7</v>
      </c>
      <c r="C28" s="2" t="n">
        <v>32.3</v>
      </c>
      <c r="D28" s="2"/>
      <c r="E28" s="2"/>
      <c r="F28" s="2" t="n">
        <v>1</v>
      </c>
      <c r="G28" s="2" t="n">
        <v>24.1</v>
      </c>
      <c r="H28" s="2"/>
      <c r="I28" s="2"/>
      <c r="J28" s="2" t="n">
        <v>2</v>
      </c>
      <c r="K28" s="2" t="n">
        <v>40.2</v>
      </c>
      <c r="L28" s="2" t="n">
        <v>1</v>
      </c>
      <c r="M28" s="2" t="n">
        <v>21.7</v>
      </c>
      <c r="N28" s="2" t="n">
        <v>1</v>
      </c>
      <c r="O28" s="2" t="n">
        <v>33</v>
      </c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2</v>
      </c>
      <c r="C29" s="2" t="n">
        <v>7.4</v>
      </c>
      <c r="D29" s="2"/>
      <c r="E29" s="2"/>
      <c r="F29" s="2" t="n">
        <v>1</v>
      </c>
      <c r="G29" s="2" t="n">
        <v>25.8</v>
      </c>
      <c r="H29" s="2" t="n">
        <v>3</v>
      </c>
      <c r="I29" s="2" t="n">
        <v>1.2</v>
      </c>
      <c r="J29" s="2" t="n">
        <v>4</v>
      </c>
      <c r="K29" s="2" t="n">
        <v>108.3</v>
      </c>
      <c r="L29" s="2"/>
      <c r="M29" s="2"/>
      <c r="N29" s="2" t="n">
        <v>2</v>
      </c>
      <c r="O29" s="2" t="n">
        <v>47.1</v>
      </c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3</v>
      </c>
      <c r="C30" s="2" t="n">
        <v>15.2</v>
      </c>
      <c r="D30" s="2"/>
      <c r="E30" s="2"/>
      <c r="F30" s="2" t="n">
        <v>4</v>
      </c>
      <c r="G30" s="2" t="n">
        <v>171.2</v>
      </c>
      <c r="H30" s="2" t="n">
        <v>5</v>
      </c>
      <c r="I30" s="2" t="n">
        <v>2</v>
      </c>
      <c r="J30" s="2" t="n">
        <v>3</v>
      </c>
      <c r="K30" s="2" t="n">
        <v>95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3</v>
      </c>
      <c r="C31" s="2" t="n">
        <v>14.4</v>
      </c>
      <c r="D31" s="2" t="n">
        <v>1</v>
      </c>
      <c r="E31" s="2" t="n">
        <v>11</v>
      </c>
      <c r="F31" s="2" t="n">
        <v>3</v>
      </c>
      <c r="G31" s="2" t="n">
        <v>64.5</v>
      </c>
      <c r="H31" s="2" t="n">
        <v>5</v>
      </c>
      <c r="I31" s="2" t="n">
        <v>1.7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25</v>
      </c>
      <c r="C32" s="8" t="n">
        <f aca="false">SUM(C27:C31)</f>
        <v>146.3</v>
      </c>
      <c r="D32" s="8" t="n">
        <f aca="false">SUM(D27:D31)</f>
        <v>1</v>
      </c>
      <c r="E32" s="8" t="n">
        <f aca="false">SUM(E27:E31)</f>
        <v>11</v>
      </c>
      <c r="F32" s="8" t="n">
        <f aca="false">SUM(F27:F31)</f>
        <v>10</v>
      </c>
      <c r="G32" s="8" t="n">
        <f aca="false">SUM(G27:G31)</f>
        <v>304.4</v>
      </c>
      <c r="H32" s="8" t="n">
        <f aca="false">SUM(H27:H31)</f>
        <v>14</v>
      </c>
      <c r="I32" s="8" t="n">
        <f aca="false">SUM(I27:I31)</f>
        <v>5.2</v>
      </c>
      <c r="J32" s="8" t="n">
        <f aca="false">SUM(J27:J31)</f>
        <v>14</v>
      </c>
      <c r="K32" s="8" t="n">
        <f aca="false">SUM(K27:K31)</f>
        <v>402.9</v>
      </c>
      <c r="L32" s="8" t="n">
        <f aca="false">SUM(L27:L31)</f>
        <v>1</v>
      </c>
      <c r="M32" s="8" t="n">
        <f aca="false">SUM(M27:M31)</f>
        <v>21.7</v>
      </c>
      <c r="N32" s="8" t="n">
        <f aca="false">SUM(N27:N31)</f>
        <v>4</v>
      </c>
      <c r="O32" s="8" t="n">
        <f aca="false">SUM(O27:O31)</f>
        <v>103.9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65</v>
      </c>
      <c r="C33" s="8" t="n">
        <f aca="false">SUM(C26,C32)</f>
        <v>402.5</v>
      </c>
      <c r="D33" s="8" t="n">
        <f aca="false">SUM(D26,D32)</f>
        <v>3</v>
      </c>
      <c r="E33" s="8" t="n">
        <f aca="false">SUM(E26,E32)</f>
        <v>34.7</v>
      </c>
      <c r="F33" s="8" t="n">
        <f aca="false">SUM(F26,F32)</f>
        <v>16</v>
      </c>
      <c r="G33" s="8" t="n">
        <f aca="false">SUM(G26,G32)</f>
        <v>419</v>
      </c>
      <c r="H33" s="8" t="n">
        <f aca="false">SUM(H26,H32)</f>
        <v>23</v>
      </c>
      <c r="I33" s="8" t="n">
        <f aca="false">SUM(I26,I32)</f>
        <v>7.4</v>
      </c>
      <c r="J33" s="8" t="n">
        <f aca="false">SUM(J26,J32)</f>
        <v>22</v>
      </c>
      <c r="K33" s="8" t="n">
        <f aca="false">SUM(K26,K32)</f>
        <v>595.7</v>
      </c>
      <c r="L33" s="8" t="n">
        <f aca="false">SUM(L26,L32)</f>
        <v>4</v>
      </c>
      <c r="M33" s="8" t="n">
        <f aca="false">SUM(M26,M32)</f>
        <v>80.7</v>
      </c>
      <c r="N33" s="8" t="n">
        <f aca="false">SUM(N26,N32)</f>
        <v>6</v>
      </c>
      <c r="O33" s="8" t="n">
        <f aca="false">SUM(O26,O32)</f>
        <v>162.8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503</v>
      </c>
      <c r="D35" s="6" t="n">
        <f aca="false">SUM(C10,E10,G10,I10,K10,M10,O10,Q10,C26,E26,G26,I26,K26,M26,O26,Q26)</f>
        <v>3027.4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669</v>
      </c>
      <c r="D36" s="6" t="n">
        <f aca="false">SUM(C16,E16,G16,I16,K16,M16,O16,Q16,C32,E32,G32,I32,K32,M32,O32,Q32)</f>
        <v>3987.4</v>
      </c>
      <c r="J36" s="6" t="n">
        <f aca="false">SUM(B17,D17,F17,H17,J17,L17,N17,P17,B33,D33,F33,H33,J33,L33,N33,P33)</f>
        <v>1172</v>
      </c>
      <c r="K36" s="6" t="n">
        <f aca="false">SUM(C17,E17,G17,I17,K17,M17,O17,Q17,C33,E33,G33,I33,K33,M33,O33,Q33)</f>
        <v>7014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O24" activeCellId="0" sqref="O24 O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4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3" t="n">
        <v>37950</v>
      </c>
      <c r="C2" s="2" t="n">
        <v>21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  <c r="P3" s="6" t="s">
        <v>73</v>
      </c>
    </row>
    <row r="4" customFormat="false" ht="14.65" hidden="false" customHeight="false" outlineLevel="0" collapsed="false">
      <c r="A4" s="2"/>
      <c r="B4" s="4" t="s">
        <v>11</v>
      </c>
      <c r="C4" s="1" t="s">
        <v>12</v>
      </c>
      <c r="D4" s="4" t="s">
        <v>11</v>
      </c>
      <c r="E4" s="1" t="s">
        <v>12</v>
      </c>
      <c r="F4" s="4" t="s">
        <v>11</v>
      </c>
      <c r="G4" s="1" t="s">
        <v>12</v>
      </c>
      <c r="H4" s="4" t="s">
        <v>11</v>
      </c>
      <c r="I4" s="1" t="s">
        <v>12</v>
      </c>
      <c r="J4" s="4" t="s">
        <v>11</v>
      </c>
      <c r="K4" s="1" t="s">
        <v>12</v>
      </c>
      <c r="L4" s="4" t="s">
        <v>11</v>
      </c>
      <c r="M4" s="1" t="s">
        <v>12</v>
      </c>
      <c r="N4" s="4" t="s">
        <v>11</v>
      </c>
      <c r="O4" s="1" t="s">
        <v>12</v>
      </c>
      <c r="P4" s="4" t="s">
        <v>11</v>
      </c>
      <c r="Q4" s="1" t="s">
        <v>12</v>
      </c>
      <c r="S4" s="5" t="s">
        <v>13</v>
      </c>
    </row>
    <row r="5" customFormat="false" ht="14.65" hidden="false" customHeight="false" outlineLevel="0" collapsed="false">
      <c r="A5" s="2" t="s">
        <v>14</v>
      </c>
      <c r="B5" s="2" t="n">
        <v>5</v>
      </c>
      <c r="C5" s="2" t="n">
        <v>27.7</v>
      </c>
      <c r="D5" s="2" t="n">
        <v>1</v>
      </c>
      <c r="E5" s="2" t="n">
        <v>3.1</v>
      </c>
      <c r="F5" s="2" t="n">
        <v>6</v>
      </c>
      <c r="G5" s="2" t="n">
        <v>23.4</v>
      </c>
      <c r="H5" s="2" t="n">
        <v>6</v>
      </c>
      <c r="I5" s="2" t="n">
        <v>17.6</v>
      </c>
      <c r="J5" s="2"/>
      <c r="K5" s="2"/>
      <c r="L5" s="2"/>
      <c r="M5" s="2"/>
      <c r="N5" s="2" t="n">
        <v>1</v>
      </c>
      <c r="O5" s="2" t="n">
        <v>29.7</v>
      </c>
      <c r="P5" s="2"/>
      <c r="Q5" s="2"/>
      <c r="T5" s="6" t="s">
        <v>11</v>
      </c>
      <c r="U5" s="6" t="s">
        <v>15</v>
      </c>
      <c r="X5" s="6" t="s">
        <v>11</v>
      </c>
      <c r="Y5" s="6" t="s">
        <v>15</v>
      </c>
    </row>
    <row r="6" customFormat="false" ht="14.65" hidden="false" customHeight="false" outlineLevel="0" collapsed="false">
      <c r="A6" s="2" t="s">
        <v>16</v>
      </c>
      <c r="B6" s="2" t="n">
        <v>10</v>
      </c>
      <c r="C6" s="2" t="n">
        <v>18.6</v>
      </c>
      <c r="D6" s="2" t="n">
        <v>1</v>
      </c>
      <c r="E6" s="2" t="n">
        <v>4.8</v>
      </c>
      <c r="F6" s="2" t="n">
        <v>5</v>
      </c>
      <c r="G6" s="2" t="n">
        <v>19.8</v>
      </c>
      <c r="H6" s="2" t="n">
        <v>1</v>
      </c>
      <c r="I6" s="2" t="n">
        <v>2.6</v>
      </c>
      <c r="J6" s="2"/>
      <c r="K6" s="2"/>
      <c r="L6" s="2"/>
      <c r="M6" s="2"/>
      <c r="N6" s="2"/>
      <c r="O6" s="2"/>
      <c r="P6" s="2"/>
      <c r="Q6" s="2"/>
      <c r="S6" s="6" t="s">
        <v>17</v>
      </c>
      <c r="T6" s="6" t="n">
        <f aca="false">SUM(B5,D5,F5,H5,J5,L5,N5,P5,B21,D21,F21,H21,J21,L21,N21,P21)</f>
        <v>30</v>
      </c>
      <c r="U6" s="6" t="n">
        <f aca="false">SUM(C5,E5,G5,I5,K5,M5,O5,Q5,C21,E21,G21,I21,K21,M21,O21,Q21)</f>
        <v>203.7</v>
      </c>
      <c r="W6" s="6" t="s">
        <v>18</v>
      </c>
      <c r="X6" s="6" t="n">
        <f aca="false">SUM(B11,D11,F11,H11,J11,L11,N11,P11,B27,D27,F27,H27,J27,L27,N27,P27)</f>
        <v>22</v>
      </c>
      <c r="Y6" s="6" t="n">
        <f aca="false">SUM(C11,E11,G11,I11,K11,M11,O11,Q11,C27,E27,G27,I27,K27,M27,O27,Q27)</f>
        <v>184.3</v>
      </c>
    </row>
    <row r="7" customFormat="false" ht="14.65" hidden="false" customHeight="false" outlineLevel="0" collapsed="false">
      <c r="A7" s="2" t="s">
        <v>19</v>
      </c>
      <c r="B7" s="2" t="n">
        <v>4</v>
      </c>
      <c r="C7" s="2" t="n">
        <v>6.6</v>
      </c>
      <c r="D7" s="2"/>
      <c r="E7" s="2"/>
      <c r="F7" s="2" t="n">
        <v>1</v>
      </c>
      <c r="G7" s="2" t="n">
        <v>8.3</v>
      </c>
      <c r="H7" s="2" t="n">
        <v>3</v>
      </c>
      <c r="I7" s="2" t="n">
        <v>7.9</v>
      </c>
      <c r="J7" s="2"/>
      <c r="K7" s="2"/>
      <c r="L7" s="2"/>
      <c r="M7" s="2"/>
      <c r="N7" s="2"/>
      <c r="O7" s="2"/>
      <c r="P7" s="2"/>
      <c r="Q7" s="2"/>
      <c r="S7" s="6" t="s">
        <v>20</v>
      </c>
      <c r="T7" s="6" t="n">
        <f aca="false">SUM(B6,D6,F6,H6,J6,L6,N6,P6,B22,D22,F22,H22,J22,L22,N22,P22)</f>
        <v>25</v>
      </c>
      <c r="U7" s="6" t="n">
        <f aca="false">SUM(C6,E6,G6,I6,K6,M6,O6,Q6,C22,E22,G22,I22,K22,M22,O22,Q22)</f>
        <v>100.6</v>
      </c>
      <c r="W7" s="6" t="s">
        <v>21</v>
      </c>
      <c r="X7" s="6" t="n">
        <f aca="false">SUM(B12,D12,F12,H12,J12,L12,N12,P12,B28,D28,F28,H28,J28,L28,N28,P28)</f>
        <v>52</v>
      </c>
      <c r="Y7" s="6" t="n">
        <f aca="false">SUM(C12,E12,G12,I12,K12,M12,O12,Q12,C28,E28,G28,I28,K28,M28,O28,Q28)</f>
        <v>431.1</v>
      </c>
    </row>
    <row r="8" customFormat="false" ht="14.65" hidden="false" customHeight="false" outlineLevel="0" collapsed="false">
      <c r="A8" s="2" t="s">
        <v>22</v>
      </c>
      <c r="B8" s="2" t="n">
        <v>4</v>
      </c>
      <c r="C8" s="2" t="n">
        <v>8.8</v>
      </c>
      <c r="D8" s="2"/>
      <c r="E8" s="2"/>
      <c r="F8" s="2" t="n">
        <v>3</v>
      </c>
      <c r="G8" s="2" t="n">
        <v>11.2</v>
      </c>
      <c r="H8" s="2" t="n">
        <v>2</v>
      </c>
      <c r="I8" s="2" t="n">
        <v>4.6</v>
      </c>
      <c r="J8" s="2"/>
      <c r="K8" s="2"/>
      <c r="L8" s="2"/>
      <c r="M8" s="2"/>
      <c r="N8" s="2"/>
      <c r="O8" s="2"/>
      <c r="P8" s="2"/>
      <c r="Q8" s="2"/>
      <c r="S8" s="6" t="s">
        <v>23</v>
      </c>
      <c r="T8" s="6" t="n">
        <f aca="false">SUM(B7,D7,F7,H7,J7,L7,N7,P7,B23,D23,F23,H23,J23,L23,N23,P23)</f>
        <v>14</v>
      </c>
      <c r="U8" s="6" t="n">
        <f aca="false">SUM(C7,E7,G7,I7,K7,M7,O7,Q7,C23,E23,G23,I23,K23,M23,O23,Q23)</f>
        <v>66.9</v>
      </c>
      <c r="W8" s="6" t="s">
        <v>24</v>
      </c>
      <c r="X8" s="6" t="n">
        <f aca="false">SUM(B13,D13,F13,H13,J13,L13,N13,P13,B29,D29,F29,H29,J29,L29,N29,P29)</f>
        <v>11</v>
      </c>
      <c r="Y8" s="6" t="n">
        <f aca="false">SUM(C13,E13,G13,I13,K13,M13,O13,Q13,C29,E29,G29,I29,K29,M29,O29,Q29)</f>
        <v>47.9</v>
      </c>
    </row>
    <row r="9" customFormat="false" ht="14.65" hidden="false" customHeight="false" outlineLevel="0" collapsed="false">
      <c r="A9" s="2" t="s">
        <v>25</v>
      </c>
      <c r="B9" s="2" t="n">
        <v>6</v>
      </c>
      <c r="C9" s="2" t="n">
        <v>12.9</v>
      </c>
      <c r="D9" s="2"/>
      <c r="E9" s="2"/>
      <c r="F9" s="2" t="n">
        <v>4</v>
      </c>
      <c r="G9" s="2" t="n">
        <v>21.4</v>
      </c>
      <c r="H9" s="2" t="n">
        <v>1</v>
      </c>
      <c r="I9" s="2" t="n">
        <v>3.2</v>
      </c>
      <c r="J9" s="2" t="n">
        <v>1</v>
      </c>
      <c r="K9" s="2" t="n">
        <v>10.1</v>
      </c>
      <c r="L9" s="2"/>
      <c r="M9" s="2"/>
      <c r="N9" s="2"/>
      <c r="O9" s="2"/>
      <c r="P9" s="2"/>
      <c r="Q9" s="2"/>
      <c r="S9" s="6" t="s">
        <v>26</v>
      </c>
      <c r="T9" s="6" t="n">
        <f aca="false">SUM(B8,D8,F8,H8,J8,L8,N8,P8,B24,D24,F24,H24,J24,L24,N24,P24)</f>
        <v>16</v>
      </c>
      <c r="U9" s="6" t="n">
        <f aca="false">SUM(C8,E8,G8,I8,K8,M8,O8,Q8,C24,E24,G24,I24,K24,M24,O24,Q24)</f>
        <v>73.1</v>
      </c>
      <c r="W9" s="6" t="s">
        <v>27</v>
      </c>
      <c r="X9" s="6" t="n">
        <f aca="false">SUM(B14,D14,F14,H14,J14,L14,N14,P14,B30,D30,F30,H30,J30,L30,N30,P30)</f>
        <v>16</v>
      </c>
      <c r="Y9" s="6" t="n">
        <f aca="false">SUM(C14,E14,G14,I14,K14,M14,O14,Q14,C30,E30,G30,I30,K30,M30,O30,Q30)</f>
        <v>92.6</v>
      </c>
    </row>
    <row r="10" customFormat="false" ht="14.65" hidden="false" customHeight="false" outlineLevel="0" collapsed="false">
      <c r="A10" s="7" t="s">
        <v>28</v>
      </c>
      <c r="B10" s="8" t="n">
        <f aca="false">SUM(B5:B9)</f>
        <v>29</v>
      </c>
      <c r="C10" s="8" t="n">
        <f aca="false">SUM(C5:C9)</f>
        <v>74.6</v>
      </c>
      <c r="D10" s="8" t="n">
        <f aca="false">SUM(D5:D9)</f>
        <v>2</v>
      </c>
      <c r="E10" s="8" t="n">
        <f aca="false">SUM(E5:E9)</f>
        <v>7.9</v>
      </c>
      <c r="F10" s="8" t="n">
        <f aca="false">SUM(F5:F9)</f>
        <v>19</v>
      </c>
      <c r="G10" s="8" t="n">
        <f aca="false">SUM(G5:G9)</f>
        <v>84.1</v>
      </c>
      <c r="H10" s="8" t="n">
        <f aca="false">SUM(H5:H9)</f>
        <v>13</v>
      </c>
      <c r="I10" s="8" t="n">
        <f aca="false">SUM(I5:I9)</f>
        <v>35.9</v>
      </c>
      <c r="J10" s="8" t="n">
        <f aca="false">SUM(J5:J9)</f>
        <v>1</v>
      </c>
      <c r="K10" s="8" t="n">
        <f aca="false">SUM(K5:K9)</f>
        <v>10.1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29.7</v>
      </c>
      <c r="P10" s="8" t="n">
        <f aca="false">SUM(P5:P9)</f>
        <v>0</v>
      </c>
      <c r="Q10" s="8" t="n">
        <f aca="false">SUM(Q5:Q9)</f>
        <v>0</v>
      </c>
      <c r="S10" s="6" t="s">
        <v>29</v>
      </c>
      <c r="T10" s="6" t="n">
        <f aca="false">SUM(B9,D9,F9,H9,J9,L9,N9,P9,B25,D25,F25,H25,J25,L25,N25,P25)</f>
        <v>21</v>
      </c>
      <c r="U10" s="6" t="n">
        <f aca="false">SUM(C9,E9,G9,I9,K9,M9,O9,Q9,C25,E25,G25,I25,K25,M25,O25,Q25)</f>
        <v>124</v>
      </c>
      <c r="W10" s="6" t="s">
        <v>30</v>
      </c>
      <c r="X10" s="6" t="n">
        <f aca="false">SUM(B15,D15,F15,H15,J15,L15,N15,P15,B31,D31,F31,H31,J31,L31,N31,P31)</f>
        <v>15</v>
      </c>
      <c r="Y10" s="6" t="n">
        <f aca="false">SUM(C15,E15,G15,I15,K15,M15,O15,Q15,C31,E31,G31,I31,K31,M31,O31,Q31)</f>
        <v>112.1</v>
      </c>
    </row>
    <row r="11" customFormat="false" ht="14.65" hidden="false" customHeight="false" outlineLevel="0" collapsed="false">
      <c r="A11" s="2" t="s">
        <v>18</v>
      </c>
      <c r="B11" s="2" t="n">
        <v>2</v>
      </c>
      <c r="C11" s="2" t="n">
        <v>21.7</v>
      </c>
      <c r="D11" s="2" t="n">
        <v>2</v>
      </c>
      <c r="E11" s="2" t="n">
        <v>21</v>
      </c>
      <c r="F11" s="2" t="n">
        <v>2</v>
      </c>
      <c r="G11" s="2" t="n">
        <v>16.3</v>
      </c>
      <c r="H11" s="2" t="n">
        <v>3</v>
      </c>
      <c r="I11" s="2" t="n">
        <v>12</v>
      </c>
      <c r="J11" s="2" t="n">
        <v>1</v>
      </c>
      <c r="K11" s="2" t="n">
        <v>7.5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1</v>
      </c>
      <c r="C12" s="2" t="n">
        <v>63.5</v>
      </c>
      <c r="D12" s="2" t="n">
        <v>4</v>
      </c>
      <c r="E12" s="2" t="n">
        <v>66.5</v>
      </c>
      <c r="F12" s="2" t="n">
        <v>11</v>
      </c>
      <c r="G12" s="2" t="n">
        <v>71.1</v>
      </c>
      <c r="H12" s="2" t="n">
        <v>8</v>
      </c>
      <c r="I12" s="2" t="n">
        <v>23.7</v>
      </c>
      <c r="J12" s="2" t="n">
        <v>1</v>
      </c>
      <c r="K12" s="2" t="n">
        <v>8.7</v>
      </c>
      <c r="L12" s="2"/>
      <c r="M12" s="2"/>
      <c r="N12" s="2" t="n">
        <v>1</v>
      </c>
      <c r="O12" s="2" t="n">
        <v>30.1</v>
      </c>
      <c r="P12" s="2" t="n">
        <v>1</v>
      </c>
      <c r="Q12" s="2" t="n">
        <v>14.7</v>
      </c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2" t="s">
        <v>24</v>
      </c>
      <c r="B13" s="2" t="n">
        <v>2</v>
      </c>
      <c r="C13" s="2" t="n">
        <v>11.3</v>
      </c>
      <c r="D13" s="2" t="n">
        <v>1</v>
      </c>
      <c r="E13" s="2" t="n">
        <v>6.3</v>
      </c>
      <c r="F13" s="2" t="n">
        <v>2</v>
      </c>
      <c r="G13" s="2" t="n">
        <v>9.2</v>
      </c>
      <c r="H13" s="2" t="n">
        <v>2</v>
      </c>
      <c r="I13" s="2" t="n">
        <v>5.4</v>
      </c>
      <c r="J13" s="2"/>
      <c r="K13" s="2"/>
      <c r="L13" s="2"/>
      <c r="M13" s="2"/>
      <c r="N13" s="2"/>
      <c r="O13" s="2"/>
      <c r="P13" s="2"/>
      <c r="Q13" s="2"/>
      <c r="S13" s="8" t="s">
        <v>33</v>
      </c>
      <c r="T13" s="9"/>
      <c r="U13" s="12" t="n">
        <v>7.14</v>
      </c>
      <c r="W13" s="8" t="s">
        <v>34</v>
      </c>
      <c r="X13" s="8"/>
      <c r="Y13" s="13" t="n">
        <v>15</v>
      </c>
    </row>
    <row r="14" customFormat="false" ht="14.65" hidden="false" customHeight="false" outlineLevel="0" collapsed="false">
      <c r="A14" s="2" t="s">
        <v>27</v>
      </c>
      <c r="B14" s="2" t="n">
        <v>2</v>
      </c>
      <c r="C14" s="2" t="n">
        <v>3</v>
      </c>
      <c r="D14" s="2" t="n">
        <v>2</v>
      </c>
      <c r="E14" s="2" t="n">
        <v>16.4</v>
      </c>
      <c r="F14" s="2" t="n">
        <v>5</v>
      </c>
      <c r="G14" s="2" t="n">
        <v>35</v>
      </c>
      <c r="H14" s="2" t="n">
        <v>1</v>
      </c>
      <c r="I14" s="2" t="n">
        <v>2.5</v>
      </c>
      <c r="J14" s="2"/>
      <c r="K14" s="2"/>
      <c r="L14" s="2"/>
      <c r="M14" s="2"/>
      <c r="N14" s="2"/>
      <c r="O14" s="2"/>
      <c r="P14" s="2"/>
      <c r="Q14" s="2"/>
      <c r="S14" s="8" t="s">
        <v>35</v>
      </c>
      <c r="T14" s="9"/>
      <c r="U14" s="12" t="n">
        <v>44.3</v>
      </c>
      <c r="W14" s="8" t="s">
        <v>36</v>
      </c>
      <c r="X14" s="8"/>
      <c r="Y14" s="13" t="n">
        <v>15</v>
      </c>
    </row>
    <row r="15" customFormat="false" ht="14.65" hidden="false" customHeight="false" outlineLevel="0" collapsed="false">
      <c r="A15" s="2" t="s">
        <v>30</v>
      </c>
      <c r="B15" s="2" t="n">
        <v>3</v>
      </c>
      <c r="C15" s="2" t="n">
        <v>5.2</v>
      </c>
      <c r="D15" s="2" t="n">
        <v>1</v>
      </c>
      <c r="E15" s="2" t="n">
        <v>3.8</v>
      </c>
      <c r="F15" s="2" t="n">
        <v>6</v>
      </c>
      <c r="G15" s="2" t="n">
        <v>45.2</v>
      </c>
      <c r="H15" s="2" t="n">
        <v>1</v>
      </c>
      <c r="I15" s="2" t="n">
        <v>3.4</v>
      </c>
      <c r="J15" s="2"/>
      <c r="K15" s="2"/>
      <c r="L15" s="2"/>
      <c r="M15" s="2"/>
      <c r="N15" s="2"/>
      <c r="O15" s="2"/>
      <c r="P15" s="2"/>
      <c r="Q15" s="2"/>
      <c r="S15" s="8" t="s">
        <v>37</v>
      </c>
      <c r="T15" s="9"/>
      <c r="U15" s="12" t="n">
        <v>690</v>
      </c>
      <c r="W15" s="8" t="s">
        <v>38</v>
      </c>
      <c r="X15" s="8"/>
      <c r="Y15" s="13" t="n">
        <v>30</v>
      </c>
    </row>
    <row r="16" customFormat="false" ht="14.65" hidden="false" customHeight="false" outlineLevel="0" collapsed="false">
      <c r="A16" s="7" t="s">
        <v>39</v>
      </c>
      <c r="B16" s="8" t="n">
        <f aca="false">SUM(B11:B15)</f>
        <v>20</v>
      </c>
      <c r="C16" s="8" t="n">
        <f aca="false">SUM(C11:C15)</f>
        <v>104.7</v>
      </c>
      <c r="D16" s="8" t="n">
        <f aca="false">SUM(D11:D15)</f>
        <v>10</v>
      </c>
      <c r="E16" s="8" t="n">
        <f aca="false">SUM(E11:E15)</f>
        <v>114</v>
      </c>
      <c r="F16" s="8" t="n">
        <f aca="false">SUM(F11:F15)</f>
        <v>26</v>
      </c>
      <c r="G16" s="8" t="n">
        <f aca="false">SUM(G11:G15)</f>
        <v>176.8</v>
      </c>
      <c r="H16" s="8" t="n">
        <f aca="false">SUM(H11:H15)</f>
        <v>15</v>
      </c>
      <c r="I16" s="8" t="n">
        <f aca="false">SUM(I11:I15)</f>
        <v>47</v>
      </c>
      <c r="J16" s="8" t="n">
        <f aca="false">SUM(J11:J15)</f>
        <v>2</v>
      </c>
      <c r="K16" s="8" t="n">
        <f aca="false">SUM(K11:K15)</f>
        <v>16.2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1</v>
      </c>
      <c r="O16" s="8" t="n">
        <f aca="false">SUM(O11:O15)</f>
        <v>30.1</v>
      </c>
      <c r="P16" s="8" t="n">
        <f aca="false">SUM(P11:P15)</f>
        <v>1</v>
      </c>
      <c r="Q16" s="8" t="n">
        <f aca="false">SUM(Q11:Q15)</f>
        <v>14.7</v>
      </c>
      <c r="S16" s="8" t="s">
        <v>40</v>
      </c>
      <c r="T16" s="9"/>
      <c r="U16" s="12" t="n">
        <v>7.94</v>
      </c>
    </row>
    <row r="17" customFormat="false" ht="14.65" hidden="false" customHeight="false" outlineLevel="0" collapsed="false">
      <c r="A17" s="7" t="s">
        <v>41</v>
      </c>
      <c r="B17" s="8" t="n">
        <f aca="false">SUM(B10,B16)</f>
        <v>49</v>
      </c>
      <c r="C17" s="8" t="n">
        <f aca="false">SUM(C10,C16)</f>
        <v>179.3</v>
      </c>
      <c r="D17" s="8" t="n">
        <f aca="false">SUM(D10,D16)</f>
        <v>12</v>
      </c>
      <c r="E17" s="8" t="n">
        <f aca="false">SUM(E10,E16)</f>
        <v>121.9</v>
      </c>
      <c r="F17" s="8" t="n">
        <f aca="false">SUM(F10,F16)</f>
        <v>45</v>
      </c>
      <c r="G17" s="8" t="n">
        <f aca="false">SUM(G10,G16)</f>
        <v>260.9</v>
      </c>
      <c r="H17" s="8" t="n">
        <f aca="false">SUM(H10,H16)</f>
        <v>28</v>
      </c>
      <c r="I17" s="8" t="n">
        <f aca="false">SUM(I10,I16)</f>
        <v>82.9</v>
      </c>
      <c r="J17" s="8" t="n">
        <f aca="false">SUM(J10,J16)</f>
        <v>3</v>
      </c>
      <c r="K17" s="8" t="n">
        <f aca="false">SUM(K10,K16)</f>
        <v>26.3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2</v>
      </c>
      <c r="O17" s="8" t="n">
        <f aca="false">SUM(O10,O16)</f>
        <v>59.8</v>
      </c>
      <c r="P17" s="8" t="n">
        <f aca="false">SUM(P10,P16)</f>
        <v>1</v>
      </c>
      <c r="Q17" s="8" t="n">
        <f aca="false">SUM(Q10,Q16)</f>
        <v>14.7</v>
      </c>
      <c r="S17" s="8" t="s">
        <v>42</v>
      </c>
      <c r="T17" s="9"/>
      <c r="U17" s="12" t="n">
        <v>9.3</v>
      </c>
      <c r="W17" s="14" t="s">
        <v>43</v>
      </c>
      <c r="X17" s="9"/>
      <c r="Y17" s="9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8" t="s">
        <v>44</v>
      </c>
      <c r="T18" s="9"/>
      <c r="U18" s="12" t="n">
        <v>27.9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 t="s">
        <v>68</v>
      </c>
      <c r="M19" s="2"/>
      <c r="N19" s="2" t="s">
        <v>67</v>
      </c>
      <c r="O19" s="2"/>
      <c r="P19" s="2" t="s">
        <v>61</v>
      </c>
      <c r="Q19" s="2"/>
      <c r="W19" s="7" t="s">
        <v>50</v>
      </c>
      <c r="X19" s="8"/>
      <c r="Y19" s="15"/>
    </row>
    <row r="20" customFormat="false" ht="14.65" hidden="false" customHeight="false" outlineLevel="0" collapsed="false">
      <c r="A20" s="2"/>
      <c r="B20" s="4" t="s">
        <v>11</v>
      </c>
      <c r="C20" s="1" t="s">
        <v>12</v>
      </c>
      <c r="D20" s="4" t="s">
        <v>11</v>
      </c>
      <c r="E20" s="1" t="s">
        <v>12</v>
      </c>
      <c r="F20" s="4" t="s">
        <v>11</v>
      </c>
      <c r="G20" s="1" t="s">
        <v>12</v>
      </c>
      <c r="H20" s="4" t="s">
        <v>11</v>
      </c>
      <c r="I20" s="1" t="s">
        <v>12</v>
      </c>
      <c r="J20" s="4" t="s">
        <v>11</v>
      </c>
      <c r="K20" s="1" t="s">
        <v>12</v>
      </c>
      <c r="L20" s="4" t="s">
        <v>11</v>
      </c>
      <c r="M20" s="1" t="s">
        <v>12</v>
      </c>
      <c r="N20" s="4" t="s">
        <v>11</v>
      </c>
      <c r="O20" s="1" t="s">
        <v>12</v>
      </c>
      <c r="P20" s="4" t="s">
        <v>11</v>
      </c>
      <c r="Q20" s="1" t="s">
        <v>12</v>
      </c>
      <c r="W20" s="8" t="s">
        <v>51</v>
      </c>
      <c r="X20" s="8"/>
      <c r="Y20" s="13" t="n">
        <v>4</v>
      </c>
    </row>
    <row r="21" customFormat="false" ht="14.65" hidden="false" customHeight="false" outlineLevel="0" collapsed="false">
      <c r="A21" s="2" t="s">
        <v>14</v>
      </c>
      <c r="B21" s="2" t="n">
        <v>9</v>
      </c>
      <c r="C21" s="2" t="n">
        <v>67</v>
      </c>
      <c r="D21" s="2" t="n">
        <v>1</v>
      </c>
      <c r="E21" s="2" t="n">
        <v>6.1</v>
      </c>
      <c r="F21" s="2"/>
      <c r="G21" s="2"/>
      <c r="H21" s="2"/>
      <c r="I21" s="2"/>
      <c r="J21" s="2" t="n">
        <v>1</v>
      </c>
      <c r="K21" s="2" t="n">
        <v>29.1</v>
      </c>
      <c r="L21" s="2"/>
      <c r="M21" s="2"/>
      <c r="N21" s="2"/>
      <c r="O21" s="2"/>
      <c r="P21" s="2"/>
      <c r="Q21" s="2"/>
      <c r="W21" s="8" t="s">
        <v>52</v>
      </c>
      <c r="X21" s="8"/>
      <c r="Y21" s="13" t="s">
        <v>53</v>
      </c>
    </row>
    <row r="22" customFormat="false" ht="14.65" hidden="false" customHeight="false" outlineLevel="0" collapsed="false">
      <c r="A22" s="2" t="s">
        <v>16</v>
      </c>
      <c r="B22" s="2" t="n">
        <v>6</v>
      </c>
      <c r="C22" s="2" t="n">
        <v>22.1</v>
      </c>
      <c r="D22" s="2"/>
      <c r="E22" s="2"/>
      <c r="F22" s="2"/>
      <c r="G22" s="2"/>
      <c r="H22" s="2"/>
      <c r="I22" s="2"/>
      <c r="J22" s="2" t="n">
        <v>2</v>
      </c>
      <c r="K22" s="2" t="n">
        <v>32.7</v>
      </c>
      <c r="L22" s="2"/>
      <c r="M22" s="2"/>
      <c r="N22" s="2"/>
      <c r="O22" s="2"/>
      <c r="P22" s="2"/>
      <c r="Q22" s="2"/>
      <c r="W22" s="8" t="s">
        <v>54</v>
      </c>
      <c r="X22" s="8"/>
      <c r="Y22" s="13" t="s">
        <v>55</v>
      </c>
    </row>
    <row r="23" customFormat="false" ht="14.65" hidden="false" customHeight="false" outlineLevel="0" collapsed="false">
      <c r="A23" s="2" t="s">
        <v>19</v>
      </c>
      <c r="B23" s="2" t="n">
        <v>5</v>
      </c>
      <c r="C23" s="2" t="n">
        <v>35.4</v>
      </c>
      <c r="D23" s="2" t="n">
        <v>1</v>
      </c>
      <c r="E23" s="2" t="n">
        <v>8.7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8" t="s">
        <v>56</v>
      </c>
      <c r="X23" s="8"/>
      <c r="Y23" s="13"/>
    </row>
    <row r="24" customFormat="false" ht="14.65" hidden="false" customHeight="false" outlineLevel="0" collapsed="false">
      <c r="A24" s="2" t="s">
        <v>22</v>
      </c>
      <c r="B24" s="2" t="n">
        <v>5</v>
      </c>
      <c r="C24" s="2" t="n">
        <v>14.4</v>
      </c>
      <c r="D24" s="2"/>
      <c r="E24" s="2"/>
      <c r="F24" s="2"/>
      <c r="G24" s="2"/>
      <c r="H24" s="2"/>
      <c r="I24" s="2"/>
      <c r="J24" s="2" t="n">
        <v>2</v>
      </c>
      <c r="K24" s="2" t="n">
        <v>34.1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6</v>
      </c>
      <c r="C25" s="2" t="n">
        <v>29</v>
      </c>
      <c r="D25" s="2"/>
      <c r="E25" s="2"/>
      <c r="F25" s="2"/>
      <c r="G25" s="2"/>
      <c r="H25" s="2"/>
      <c r="I25" s="2"/>
      <c r="J25" s="2" t="n">
        <v>3</v>
      </c>
      <c r="K25" s="2" t="n">
        <v>47.4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7" t="s">
        <v>28</v>
      </c>
      <c r="B26" s="8" t="n">
        <f aca="false">SUM(B21:B25)</f>
        <v>31</v>
      </c>
      <c r="C26" s="8" t="n">
        <f aca="false">SUM(C21:C25)</f>
        <v>167.9</v>
      </c>
      <c r="D26" s="8" t="n">
        <f aca="false">SUM(D21:D25)</f>
        <v>2</v>
      </c>
      <c r="E26" s="8" t="n">
        <f aca="false">SUM(E21:E25)</f>
        <v>14.8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8</v>
      </c>
      <c r="K26" s="8" t="n">
        <f aca="false">SUM(K21:K25)</f>
        <v>143.3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8</v>
      </c>
      <c r="C27" s="2" t="n">
        <v>18.8</v>
      </c>
      <c r="D27" s="2"/>
      <c r="E27" s="2"/>
      <c r="F27" s="2"/>
      <c r="G27" s="2"/>
      <c r="H27" s="2"/>
      <c r="I27" s="2"/>
      <c r="J27" s="2" t="n">
        <v>2</v>
      </c>
      <c r="K27" s="2" t="n">
        <v>50.4</v>
      </c>
      <c r="L27" s="2" t="n">
        <v>1</v>
      </c>
      <c r="M27" s="2" t="n">
        <v>35.7</v>
      </c>
      <c r="N27" s="2" t="n">
        <v>1</v>
      </c>
      <c r="O27" s="2" t="n">
        <v>0.9</v>
      </c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8</v>
      </c>
      <c r="C28" s="2" t="n">
        <v>21.7</v>
      </c>
      <c r="D28" s="2" t="n">
        <v>1</v>
      </c>
      <c r="E28" s="2" t="n">
        <v>14.3</v>
      </c>
      <c r="F28" s="2"/>
      <c r="G28" s="2"/>
      <c r="H28" s="2" t="n">
        <v>1</v>
      </c>
      <c r="I28" s="2" t="n">
        <v>0.6</v>
      </c>
      <c r="J28" s="2" t="n">
        <v>4</v>
      </c>
      <c r="K28" s="2" t="n">
        <v>107.1</v>
      </c>
      <c r="L28" s="2"/>
      <c r="M28" s="2"/>
      <c r="N28" s="2"/>
      <c r="O28" s="2"/>
      <c r="P28" s="2" t="n">
        <v>1</v>
      </c>
      <c r="Q28" s="2" t="n">
        <v>9.1</v>
      </c>
    </row>
    <row r="29" customFormat="false" ht="14.65" hidden="false" customHeight="false" outlineLevel="0" collapsed="false">
      <c r="A29" s="2" t="s">
        <v>24</v>
      </c>
      <c r="B29" s="2" t="n">
        <v>3</v>
      </c>
      <c r="C29" s="2" t="n">
        <v>10.5</v>
      </c>
      <c r="D29" s="2"/>
      <c r="E29" s="2"/>
      <c r="F29" s="2"/>
      <c r="G29" s="2"/>
      <c r="H29" s="2"/>
      <c r="I29" s="2"/>
      <c r="J29" s="2" t="n">
        <v>1</v>
      </c>
      <c r="K29" s="2" t="n">
        <v>5.2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6</v>
      </c>
      <c r="C30" s="2" t="n">
        <v>35.7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4.9</v>
      </c>
      <c r="D31" s="2"/>
      <c r="E31" s="2"/>
      <c r="F31" s="2"/>
      <c r="G31" s="2"/>
      <c r="H31" s="2"/>
      <c r="I31" s="2"/>
      <c r="J31" s="2" t="n">
        <v>2</v>
      </c>
      <c r="K31" s="2" t="n">
        <v>49.6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7" t="s">
        <v>57</v>
      </c>
      <c r="B32" s="8" t="n">
        <f aca="false">SUM(B27:B31)</f>
        <v>27</v>
      </c>
      <c r="C32" s="8" t="n">
        <f aca="false">SUM(C27:C31)</f>
        <v>91.6</v>
      </c>
      <c r="D32" s="8" t="n">
        <f aca="false">SUM(D27:D31)</f>
        <v>1</v>
      </c>
      <c r="E32" s="8" t="n">
        <f aca="false">SUM(E27:E31)</f>
        <v>14.3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</v>
      </c>
      <c r="I32" s="8" t="n">
        <f aca="false">SUM(I27:I31)</f>
        <v>0.6</v>
      </c>
      <c r="J32" s="8" t="n">
        <f aca="false">SUM(J27:J31)</f>
        <v>9</v>
      </c>
      <c r="K32" s="8" t="n">
        <f aca="false">SUM(K27:K31)</f>
        <v>212.3</v>
      </c>
      <c r="L32" s="8" t="n">
        <f aca="false">SUM(L27:L31)</f>
        <v>1</v>
      </c>
      <c r="M32" s="8" t="n">
        <f aca="false">SUM(M27:M31)</f>
        <v>35.7</v>
      </c>
      <c r="N32" s="8" t="n">
        <f aca="false">SUM(N27:N31)</f>
        <v>1</v>
      </c>
      <c r="O32" s="8" t="n">
        <f aca="false">SUM(O27:O31)</f>
        <v>0.9</v>
      </c>
      <c r="P32" s="8" t="n">
        <f aca="false">SUM(P27:P31)</f>
        <v>1</v>
      </c>
      <c r="Q32" s="8" t="n">
        <f aca="false">SUM(Q27:Q31)</f>
        <v>9.1</v>
      </c>
    </row>
    <row r="33" customFormat="false" ht="14.65" hidden="false" customHeight="false" outlineLevel="0" collapsed="false">
      <c r="A33" s="7" t="s">
        <v>41</v>
      </c>
      <c r="B33" s="8" t="n">
        <f aca="false">SUM(B26,B32)</f>
        <v>58</v>
      </c>
      <c r="C33" s="8" t="n">
        <f aca="false">SUM(C26,C32)</f>
        <v>259.5</v>
      </c>
      <c r="D33" s="8" t="n">
        <f aca="false">SUM(D26,D32)</f>
        <v>3</v>
      </c>
      <c r="E33" s="8" t="n">
        <f aca="false">SUM(E26,E32)</f>
        <v>29.1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1</v>
      </c>
      <c r="I33" s="8" t="n">
        <f aca="false">SUM(I26,I32)</f>
        <v>0.6</v>
      </c>
      <c r="J33" s="8" t="n">
        <f aca="false">SUM(J26,J32)</f>
        <v>17</v>
      </c>
      <c r="K33" s="8" t="n">
        <f aca="false">SUM(K26,K32)</f>
        <v>355.6</v>
      </c>
      <c r="L33" s="8" t="n">
        <f aca="false">SUM(L26,L32)</f>
        <v>1</v>
      </c>
      <c r="M33" s="8" t="n">
        <f aca="false">SUM(M26,M32)</f>
        <v>35.7</v>
      </c>
      <c r="N33" s="8" t="n">
        <f aca="false">SUM(N26,N32)</f>
        <v>1</v>
      </c>
      <c r="O33" s="8" t="n">
        <f aca="false">SUM(O26,O32)</f>
        <v>0.9</v>
      </c>
      <c r="P33" s="8" t="n">
        <f aca="false">SUM(P26,P32)</f>
        <v>1</v>
      </c>
      <c r="Q33" s="8" t="n">
        <f aca="false">SUM(Q26,Q32)</f>
        <v>9.1</v>
      </c>
    </row>
    <row r="34" customFormat="false" ht="14.65" hidden="false" customHeight="false" outlineLevel="0" collapsed="false">
      <c r="C34" s="16" t="s">
        <v>11</v>
      </c>
      <c r="D34" s="16" t="s">
        <v>15</v>
      </c>
    </row>
    <row r="35" customFormat="false" ht="14.65" hidden="false" customHeight="false" outlineLevel="0" collapsed="false">
      <c r="A35" s="17" t="s">
        <v>58</v>
      </c>
      <c r="C35" s="6" t="n">
        <f aca="false">SUM(B10,D10,F10,H10,J10,L10,N10,P10,B26,D26,F26,H26,J26,L26,N26,P26)</f>
        <v>106</v>
      </c>
      <c r="D35" s="6" t="n">
        <f aca="false">SUM(C10,E10,G10,I10,K10,M10,O10,Q10,C26,E26,G26,I26,K26,M26,O26,Q26)</f>
        <v>568.3</v>
      </c>
      <c r="H35" s="16" t="s">
        <v>59</v>
      </c>
      <c r="J35" s="16" t="s">
        <v>11</v>
      </c>
      <c r="K35" s="16" t="s">
        <v>15</v>
      </c>
    </row>
    <row r="36" customFormat="false" ht="14.65" hidden="false" customHeight="false" outlineLevel="0" collapsed="false">
      <c r="A36" s="5" t="s">
        <v>60</v>
      </c>
      <c r="C36" s="6" t="n">
        <f aca="false">SUM(B16,D16,F16,H16,J16,L16,N16,P16,B32,D32,F32,H32,J32,L32,N32,P32)</f>
        <v>116</v>
      </c>
      <c r="D36" s="6" t="n">
        <f aca="false">SUM(C16,E16,G16,I16,K16,M16,O16,Q16,C32,E32,G32,I32,K32,M32,O32,Q32)</f>
        <v>868</v>
      </c>
      <c r="J36" s="6" t="n">
        <f aca="false">SUM(B17,D17,F17,H17,J17,L17,N17,P17,B33,D33,F33,H33,J33,L33,N33,P33)</f>
        <v>222</v>
      </c>
      <c r="K36" s="6" t="n">
        <f aca="false">SUM(C17,E17,G17,I17,K17,M17,O17,Q17,C33,E33,G33,I33,K33,M33,O33,Q33)</f>
        <v>1436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