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rt Edgar agassiz" sheetId="1" state="visible" r:id="rId2"/>
    <sheet name="Tancred Agassiz" sheetId="2" state="visible" r:id="rId3"/>
    <sheet name="Longannet Agassiz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43">
  <si>
    <t xml:space="preserve">FISH DATA RECORD</t>
  </si>
  <si>
    <t xml:space="preserve">Raw data: goto A9</t>
  </si>
  <si>
    <t xml:space="preserve">Survey location/code:</t>
  </si>
  <si>
    <t xml:space="preserve">Comments:</t>
  </si>
  <si>
    <t xml:space="preserve">Summary data: goto A213</t>
  </si>
  <si>
    <t xml:space="preserve">Date:</t>
  </si>
  <si>
    <t xml:space="preserve">Tidal state:</t>
  </si>
  <si>
    <t xml:space="preserve">see midwater</t>
  </si>
  <si>
    <t xml:space="preserve">Gear type:</t>
  </si>
  <si>
    <t xml:space="preserve">Agassiz#</t>
  </si>
  <si>
    <t xml:space="preserve">RAW DATA</t>
  </si>
  <si>
    <t xml:space="preserve">Species:</t>
  </si>
  <si>
    <t xml:space="preserve">flounder</t>
  </si>
  <si>
    <t xml:space="preserve">plaice</t>
  </si>
  <si>
    <t xml:space="preserve">dab</t>
  </si>
  <si>
    <t xml:space="preserve">pogge</t>
  </si>
  <si>
    <t xml:space="preserve">eelpout</t>
  </si>
  <si>
    <t xml:space="preserve">Length</t>
  </si>
  <si>
    <t xml:space="preserve">Weight</t>
  </si>
  <si>
    <t xml:space="preserve">Site</t>
  </si>
  <si>
    <t xml:space="preserve">n</t>
  </si>
  <si>
    <t xml:space="preserve">(mm)</t>
  </si>
  <si>
    <t xml:space="preserve">(g)</t>
  </si>
  <si>
    <t xml:space="preserve">Length &amp; weight data</t>
  </si>
  <si>
    <t xml:space="preserve">SUMMARY DATA</t>
  </si>
  <si>
    <t xml:space="preserve">Abundance &amp; biomass</t>
  </si>
  <si>
    <t xml:space="preserve">Length (mm)</t>
  </si>
  <si>
    <t xml:space="preserve">Weight (g)</t>
  </si>
  <si>
    <t xml:space="preserve">Min</t>
  </si>
  <si>
    <t xml:space="preserve">Max</t>
  </si>
  <si>
    <t xml:space="preserve">Total Abundance</t>
  </si>
  <si>
    <t xml:space="preserve">Total Biomass*</t>
  </si>
  <si>
    <t xml:space="preserve">Species</t>
  </si>
  <si>
    <t xml:space="preserve">Length - frequency distribution</t>
  </si>
  <si>
    <t xml:space="preserve">Size class (mm)</t>
  </si>
  <si>
    <t xml:space="preserve">Frequency</t>
  </si>
  <si>
    <t xml:space="preserve">Tancred</t>
  </si>
  <si>
    <t xml:space="preserve">Agassiz</t>
  </si>
  <si>
    <t xml:space="preserve">Longannet</t>
  </si>
  <si>
    <t xml:space="preserve">WQ</t>
  </si>
  <si>
    <t xml:space="preserve">mid</t>
  </si>
  <si>
    <t xml:space="preserve">btm</t>
  </si>
  <si>
    <t xml:space="preserve">dep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[$-409]mmm\-yy"/>
    <numFmt numFmtId="168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 I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)</f>
        <v>#NAME?</v>
      </c>
      <c r="F3" s="7"/>
      <c r="H3" s="5" t="s">
        <v>3</v>
      </c>
      <c r="I3" s="6"/>
      <c r="J3" s="6"/>
      <c r="K3" s="6"/>
      <c r="L3" s="7"/>
      <c r="O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e">
        <f aca="false">+()</f>
        <v>#NAME?</v>
      </c>
      <c r="E4" s="10" t="e">
        <f aca="false">+()</f>
        <v>#NAME?</v>
      </c>
      <c r="F4" s="11" t="n">
        <v>1412</v>
      </c>
      <c r="H4" s="12" t="e">
        <f aca="false">+()</f>
        <v>#NAME?</v>
      </c>
      <c r="I4" s="10"/>
      <c r="J4" s="10"/>
      <c r="K4" s="10"/>
      <c r="L4" s="11"/>
      <c r="O4" s="11"/>
    </row>
    <row r="5" customFormat="false" ht="14.65" hidden="false" customHeight="false" outlineLevel="0" collapsed="false">
      <c r="C5" s="8" t="s">
        <v>6</v>
      </c>
      <c r="D5" s="10" t="e">
        <f aca="false">+()</f>
        <v>#NAME?</v>
      </c>
      <c r="E5" s="10" t="e">
        <f aca="false">+()</f>
        <v>#NAME?</v>
      </c>
      <c r="F5" s="11" t="e">
        <f aca="false">+()</f>
        <v>#NAME?</v>
      </c>
      <c r="H5" s="12" t="e">
        <f aca="false">+()</f>
        <v>#NAME?</v>
      </c>
      <c r="I5" s="10" t="s">
        <v>7</v>
      </c>
      <c r="J5" s="10"/>
      <c r="K5" s="10"/>
      <c r="L5" s="11"/>
      <c r="O5" s="11"/>
    </row>
    <row r="6" customFormat="false" ht="14.65" hidden="false" customHeight="false" outlineLevel="0" collapsed="false">
      <c r="C6" s="13" t="s">
        <v>8</v>
      </c>
      <c r="D6" s="14" t="s">
        <v>9</v>
      </c>
      <c r="E6" s="14"/>
      <c r="F6" s="15"/>
      <c r="H6" s="16" t="e">
        <f aca="false">+()</f>
        <v>#NAME?</v>
      </c>
      <c r="I6" s="14"/>
      <c r="J6" s="14"/>
      <c r="K6" s="14"/>
      <c r="L6" s="15"/>
      <c r="O6" s="15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10</v>
      </c>
      <c r="C9" s="18" t="s">
        <v>11</v>
      </c>
      <c r="D9" s="19" t="s">
        <v>12</v>
      </c>
      <c r="E9" s="20"/>
      <c r="F9" s="18" t="s">
        <v>11</v>
      </c>
      <c r="G9" s="19" t="s">
        <v>13</v>
      </c>
      <c r="H9" s="20"/>
      <c r="I9" s="18" t="s">
        <v>11</v>
      </c>
      <c r="J9" s="19" t="s">
        <v>14</v>
      </c>
      <c r="K9" s="20"/>
      <c r="L9" s="18" t="s">
        <v>11</v>
      </c>
      <c r="M9" s="19" t="s">
        <v>15</v>
      </c>
      <c r="N9" s="20"/>
      <c r="O9" s="18" t="s">
        <v>11</v>
      </c>
      <c r="P9" s="19" t="s">
        <v>16</v>
      </c>
      <c r="Q9" s="20"/>
    </row>
    <row r="10" s="1" customFormat="true" ht="14.65" hidden="false" customHeight="false" outlineLevel="0" collapsed="false">
      <c r="C10" s="21" t="s">
        <v>17</v>
      </c>
      <c r="D10" s="22" t="s">
        <v>18</v>
      </c>
      <c r="E10" s="23" t="s">
        <v>19</v>
      </c>
      <c r="F10" s="22" t="s">
        <v>17</v>
      </c>
      <c r="G10" s="22" t="s">
        <v>18</v>
      </c>
      <c r="H10" s="23" t="s">
        <v>19</v>
      </c>
      <c r="I10" s="21" t="s">
        <v>17</v>
      </c>
      <c r="J10" s="22" t="s">
        <v>18</v>
      </c>
      <c r="K10" s="23" t="s">
        <v>19</v>
      </c>
      <c r="L10" s="22" t="s">
        <v>17</v>
      </c>
      <c r="M10" s="22" t="s">
        <v>18</v>
      </c>
      <c r="N10" s="23" t="s">
        <v>19</v>
      </c>
      <c r="O10" s="22" t="s">
        <v>17</v>
      </c>
      <c r="P10" s="22" t="s">
        <v>18</v>
      </c>
      <c r="Q10" s="23" t="s">
        <v>19</v>
      </c>
    </row>
    <row r="11" s="1" customFormat="true" ht="14.65" hidden="false" customHeight="false" outlineLevel="0" collapsed="false">
      <c r="B11" s="22" t="s">
        <v>20</v>
      </c>
      <c r="C11" s="21" t="s">
        <v>21</v>
      </c>
      <c r="D11" s="22" t="s">
        <v>22</v>
      </c>
      <c r="E11" s="23"/>
      <c r="F11" s="22" t="s">
        <v>21</v>
      </c>
      <c r="G11" s="22" t="s">
        <v>22</v>
      </c>
      <c r="H11" s="23"/>
      <c r="I11" s="21" t="s">
        <v>21</v>
      </c>
      <c r="J11" s="22" t="s">
        <v>22</v>
      </c>
      <c r="K11" s="23"/>
      <c r="L11" s="22" t="s">
        <v>21</v>
      </c>
      <c r="M11" s="22" t="s">
        <v>22</v>
      </c>
      <c r="N11" s="23"/>
      <c r="O11" s="22" t="s">
        <v>21</v>
      </c>
      <c r="P11" s="22" t="s">
        <v>22</v>
      </c>
      <c r="Q11" s="23"/>
    </row>
    <row r="12" customFormat="false" ht="14.65" hidden="false" customHeight="false" outlineLevel="0" collapsed="false">
      <c r="A12" s="1" t="s">
        <v>23</v>
      </c>
      <c r="B12" s="22" t="n">
        <v>1</v>
      </c>
      <c r="C12" s="24" t="n">
        <v>218</v>
      </c>
      <c r="D12" s="24" t="n">
        <v>113.4</v>
      </c>
      <c r="E12" s="24"/>
      <c r="F12" s="24" t="n">
        <v>103</v>
      </c>
      <c r="G12" s="24" t="n">
        <v>12.1</v>
      </c>
      <c r="H12" s="24"/>
      <c r="I12" s="24" t="n">
        <v>187</v>
      </c>
      <c r="J12" s="24" t="n">
        <v>75.3</v>
      </c>
      <c r="K12" s="24"/>
      <c r="L12" s="24" t="n">
        <v>108</v>
      </c>
      <c r="M12" s="24" t="n">
        <v>8.4</v>
      </c>
      <c r="N12" s="24"/>
      <c r="O12" s="24" t="n">
        <v>143</v>
      </c>
      <c r="P12" s="24" t="n">
        <v>10.4</v>
      </c>
      <c r="Q12" s="24"/>
    </row>
    <row r="13" customFormat="false" ht="14.65" hidden="false" customHeight="false" outlineLevel="0" collapsed="false">
      <c r="B13" s="22" t="n">
        <v>2</v>
      </c>
      <c r="C13" s="24" t="n">
        <v>269</v>
      </c>
      <c r="D13" s="24" t="n">
        <v>205.6</v>
      </c>
      <c r="E13" s="24"/>
      <c r="F13" s="24" t="n">
        <v>129</v>
      </c>
      <c r="G13" s="24" t="n">
        <v>23.7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4.65" hidden="false" customHeight="false" outlineLevel="0" collapsed="false">
      <c r="B14" s="22" t="n">
        <v>3</v>
      </c>
      <c r="C14" s="24" t="n">
        <v>170</v>
      </c>
      <c r="D14" s="24" t="n">
        <v>53.4</v>
      </c>
      <c r="E14" s="24"/>
      <c r="F14" s="24" t="n">
        <v>69</v>
      </c>
      <c r="G14" s="24" t="n">
        <v>3.8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4.65" hidden="false" customHeight="false" outlineLevel="0" collapsed="false">
      <c r="B15" s="22" t="n">
        <v>4</v>
      </c>
      <c r="C15" s="24"/>
      <c r="D15" s="24"/>
      <c r="E15" s="24"/>
      <c r="F15" s="24" t="n">
        <v>133</v>
      </c>
      <c r="G15" s="24" t="n">
        <v>24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14.65" hidden="false" customHeight="false" outlineLevel="0" collapsed="false">
      <c r="B16" s="22" t="n">
        <v>5</v>
      </c>
      <c r="C16" s="24"/>
      <c r="D16" s="24"/>
      <c r="E16" s="24"/>
      <c r="F16" s="24" t="n">
        <v>124</v>
      </c>
      <c r="G16" s="24" t="n">
        <v>22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</row>
    <row r="17" customFormat="false" ht="14.65" hidden="false" customHeight="false" outlineLevel="0" collapsed="false">
      <c r="B17" s="22" t="n">
        <v>6</v>
      </c>
      <c r="C17" s="24"/>
      <c r="D17" s="24"/>
      <c r="E17" s="24"/>
      <c r="F17" s="24" t="n">
        <v>135</v>
      </c>
      <c r="G17" s="24" t="n">
        <v>27.7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customFormat="false" ht="14.65" hidden="false" customHeight="false" outlineLevel="0" collapsed="false">
      <c r="B18" s="22" t="n">
        <v>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</row>
    <row r="19" customFormat="false" ht="14.65" hidden="false" customHeight="false" outlineLevel="0" collapsed="false">
      <c r="B19" s="22" t="n">
        <v>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</row>
    <row r="20" customFormat="false" ht="14.65" hidden="false" customHeight="false" outlineLevel="0" collapsed="false">
      <c r="B20" s="22" t="n">
        <v>9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14.65" hidden="false" customHeight="false" outlineLevel="0" collapsed="false">
      <c r="B21" s="22" t="n">
        <v>1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</row>
    <row r="22" customFormat="false" ht="14.65" hidden="false" customHeight="false" outlineLevel="0" collapsed="false">
      <c r="B22" s="22" t="n">
        <v>11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</row>
    <row r="23" customFormat="false" ht="14.65" hidden="false" customHeight="false" outlineLevel="0" collapsed="false">
      <c r="B23" s="22" t="n">
        <v>12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</row>
    <row r="24" customFormat="false" ht="14.65" hidden="false" customHeight="false" outlineLevel="0" collapsed="false">
      <c r="B24" s="22" t="n">
        <v>13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</row>
    <row r="25" customFormat="false" ht="14.65" hidden="false" customHeight="false" outlineLevel="0" collapsed="false">
      <c r="B25" s="22" t="n">
        <v>1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</row>
    <row r="26" customFormat="false" ht="14.65" hidden="false" customHeight="false" outlineLevel="0" collapsed="false">
      <c r="B26" s="22" t="n">
        <v>1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4.65" hidden="false" customHeight="false" outlineLevel="0" collapsed="false">
      <c r="B27" s="22" t="n">
        <v>1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</row>
    <row r="28" customFormat="false" ht="14.65" hidden="false" customHeight="false" outlineLevel="0" collapsed="false">
      <c r="B28" s="22" t="n">
        <v>1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</row>
    <row r="29" customFormat="false" ht="14.65" hidden="false" customHeight="false" outlineLevel="0" collapsed="false">
      <c r="B29" s="22" t="n">
        <v>1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</row>
    <row r="30" customFormat="false" ht="14.65" hidden="false" customHeight="false" outlineLevel="0" collapsed="false">
      <c r="B30" s="22" t="n">
        <v>1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</row>
    <row r="31" customFormat="false" ht="14.65" hidden="false" customHeight="false" outlineLevel="0" collapsed="false">
      <c r="B31" s="22" t="n">
        <v>2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</row>
    <row r="32" customFormat="false" ht="14.65" hidden="false" customHeight="false" outlineLevel="0" collapsed="false">
      <c r="B32" s="22" t="n">
        <v>2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3" customFormat="false" ht="14.65" hidden="false" customHeight="false" outlineLevel="0" collapsed="false">
      <c r="B33" s="22" t="n">
        <v>2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customFormat="false" ht="14.65" hidden="false" customHeight="false" outlineLevel="0" collapsed="false">
      <c r="B34" s="22" t="n">
        <v>2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4.65" hidden="false" customHeight="false" outlineLevel="0" collapsed="false">
      <c r="B35" s="22" t="n">
        <v>24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4.65" hidden="false" customHeight="false" outlineLevel="0" collapsed="false">
      <c r="B36" s="22" t="n">
        <v>2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14.65" hidden="false" customHeight="false" outlineLevel="0" collapsed="false">
      <c r="B37" s="22" t="n">
        <v>2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4.65" hidden="false" customHeight="false" outlineLevel="0" collapsed="false">
      <c r="B38" s="22" t="n">
        <v>2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4.65" hidden="false" customHeight="false" outlineLevel="0" collapsed="false">
      <c r="B39" s="22" t="n">
        <v>2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s="25" customFormat="true" ht="14.65" hidden="false" customHeight="false" outlineLevel="0" collapsed="false">
      <c r="A40" s="1"/>
      <c r="B40" s="22" t="n">
        <v>2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s="25" customFormat="true" ht="14.65" hidden="false" customHeight="false" outlineLevel="0" collapsed="false">
      <c r="A41" s="26"/>
      <c r="B41" s="27" t="n">
        <v>30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/>
      <c r="G42" s="24"/>
      <c r="H42" s="29"/>
      <c r="I42" s="29"/>
      <c r="J42" s="24"/>
      <c r="K42" s="29"/>
      <c r="L42" s="29"/>
      <c r="M42" s="24"/>
      <c r="N42" s="29"/>
      <c r="O42" s="29"/>
      <c r="P42" s="24"/>
      <c r="Q42" s="29"/>
    </row>
    <row r="43" s="25" customFormat="true" ht="14.65" hidden="false" customHeight="false" outlineLevel="0" collapsed="false">
      <c r="A43" s="1"/>
      <c r="B43" s="22" t="n">
        <v>32</v>
      </c>
      <c r="C43" s="29"/>
      <c r="D43" s="24"/>
      <c r="E43" s="29"/>
      <c r="F43" s="29"/>
      <c r="G43" s="24"/>
      <c r="H43" s="29"/>
      <c r="I43" s="29"/>
      <c r="J43" s="24"/>
      <c r="K43" s="29"/>
      <c r="L43" s="29"/>
      <c r="M43" s="24"/>
      <c r="N43" s="29"/>
      <c r="O43" s="29"/>
      <c r="P43" s="24"/>
      <c r="Q43" s="29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/>
      <c r="G44" s="24"/>
      <c r="H44" s="29"/>
      <c r="I44" s="29"/>
      <c r="J44" s="24"/>
      <c r="K44" s="29"/>
      <c r="L44" s="29"/>
      <c r="M44" s="24"/>
      <c r="N44" s="29"/>
      <c r="O44" s="29"/>
      <c r="P44" s="24"/>
      <c r="Q44" s="29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/>
      <c r="G45" s="24"/>
      <c r="H45" s="29"/>
      <c r="I45" s="29"/>
      <c r="J45" s="24"/>
      <c r="K45" s="29"/>
      <c r="L45" s="29"/>
      <c r="M45" s="24"/>
      <c r="N45" s="29"/>
      <c r="O45" s="29"/>
      <c r="P45" s="24"/>
      <c r="Q45" s="29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/>
      <c r="G46" s="24"/>
      <c r="H46" s="29"/>
      <c r="I46" s="29"/>
      <c r="J46" s="24"/>
      <c r="K46" s="29"/>
      <c r="L46" s="29"/>
      <c r="M46" s="24"/>
      <c r="N46" s="29"/>
      <c r="O46" s="29"/>
      <c r="P46" s="24"/>
      <c r="Q46" s="29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/>
      <c r="G47" s="24"/>
      <c r="H47" s="29"/>
      <c r="I47" s="29"/>
      <c r="J47" s="24"/>
      <c r="K47" s="29"/>
      <c r="L47" s="29"/>
      <c r="M47" s="24"/>
      <c r="N47" s="29"/>
      <c r="O47" s="29"/>
      <c r="P47" s="24"/>
      <c r="Q47" s="29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/>
      <c r="J48" s="24"/>
      <c r="K48" s="29"/>
      <c r="L48" s="29"/>
      <c r="M48" s="24"/>
      <c r="N48" s="29"/>
      <c r="O48" s="29"/>
      <c r="P48" s="24"/>
      <c r="Q48" s="29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  <c r="N49" s="29"/>
      <c r="O49" s="29"/>
      <c r="P49" s="24"/>
      <c r="Q49" s="29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/>
      <c r="J50" s="24"/>
      <c r="K50" s="29"/>
      <c r="L50" s="29"/>
      <c r="M50" s="24"/>
      <c r="N50" s="29"/>
      <c r="O50" s="29"/>
      <c r="P50" s="24"/>
      <c r="Q50" s="29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  <c r="N51" s="29"/>
      <c r="O51" s="29"/>
      <c r="P51" s="24"/>
      <c r="Q51" s="29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  <c r="N52" s="29"/>
      <c r="O52" s="29"/>
      <c r="P52" s="24"/>
      <c r="Q52" s="29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  <c r="N53" s="29"/>
      <c r="O53" s="29"/>
      <c r="P53" s="24"/>
      <c r="Q53" s="29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  <c r="N54" s="29"/>
      <c r="O54" s="29"/>
      <c r="P54" s="24"/>
      <c r="Q54" s="29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  <c r="N55" s="29"/>
      <c r="O55" s="29"/>
      <c r="P55" s="24"/>
      <c r="Q55" s="29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  <c r="N56" s="29"/>
      <c r="O56" s="29"/>
      <c r="P56" s="24"/>
      <c r="Q56" s="29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  <c r="N57" s="29"/>
      <c r="O57" s="29"/>
      <c r="P57" s="24"/>
      <c r="Q57" s="29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  <c r="N58" s="30"/>
      <c r="O58" s="30"/>
      <c r="P58" s="24"/>
      <c r="Q58" s="30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  <c r="N59" s="30"/>
      <c r="O59" s="30"/>
      <c r="P59" s="24"/>
      <c r="Q59" s="30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  <c r="N60" s="30"/>
      <c r="O60" s="30"/>
      <c r="P60" s="24"/>
      <c r="Q60" s="30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  <c r="N61" s="30"/>
      <c r="O61" s="30"/>
      <c r="P61" s="24"/>
      <c r="Q61" s="30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  <c r="N62" s="30"/>
      <c r="O62" s="30"/>
      <c r="P62" s="24"/>
      <c r="Q62" s="30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  <c r="N63" s="30"/>
      <c r="O63" s="30"/>
      <c r="P63" s="24"/>
      <c r="Q63" s="30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  <c r="N64" s="30"/>
      <c r="O64" s="30"/>
      <c r="P64" s="24"/>
      <c r="Q64" s="30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  <c r="N65" s="30"/>
      <c r="O65" s="30"/>
      <c r="P65" s="24"/>
      <c r="Q65" s="30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  <c r="N66" s="30"/>
      <c r="O66" s="30"/>
      <c r="P66" s="24"/>
      <c r="Q66" s="30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  <c r="N67" s="30"/>
      <c r="O67" s="30"/>
      <c r="P67" s="24"/>
      <c r="Q67" s="30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  <c r="N68" s="30"/>
      <c r="O68" s="30"/>
      <c r="P68" s="24"/>
      <c r="Q68" s="30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  <c r="N69" s="30"/>
      <c r="O69" s="30"/>
      <c r="P69" s="24"/>
      <c r="Q69" s="30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  <c r="N70" s="30"/>
      <c r="O70" s="30"/>
      <c r="P70" s="24"/>
      <c r="Q70" s="30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  <c r="N71" s="30"/>
      <c r="O71" s="30"/>
      <c r="P71" s="24"/>
      <c r="Q71" s="30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  <c r="N72" s="30"/>
      <c r="O72" s="30"/>
      <c r="P72" s="24"/>
      <c r="Q72" s="30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  <c r="N73" s="30"/>
      <c r="O73" s="30"/>
      <c r="P73" s="24"/>
      <c r="Q73" s="30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  <c r="N74" s="30"/>
      <c r="O74" s="30"/>
      <c r="P74" s="24"/>
      <c r="Q74" s="30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  <c r="N75" s="30"/>
      <c r="O75" s="30"/>
      <c r="P75" s="24"/>
      <c r="Q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  <c r="O76" s="30"/>
      <c r="P76" s="24"/>
      <c r="Q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  <c r="O77" s="30"/>
      <c r="P77" s="24"/>
      <c r="Q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  <c r="O78" s="30"/>
      <c r="P78" s="24"/>
      <c r="Q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  <c r="O79" s="30"/>
      <c r="P79" s="24"/>
      <c r="Q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  <c r="O80" s="30"/>
      <c r="P80" s="24"/>
      <c r="Q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  <c r="O81" s="30"/>
      <c r="P81" s="24"/>
      <c r="Q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  <c r="O82" s="30"/>
      <c r="P82" s="24"/>
      <c r="Q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  <c r="O83" s="30"/>
      <c r="P83" s="24"/>
      <c r="Q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  <c r="O84" s="30"/>
      <c r="P84" s="24"/>
      <c r="Q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  <c r="O85" s="30"/>
      <c r="P85" s="24"/>
      <c r="Q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  <c r="O86" s="30"/>
      <c r="P86" s="24"/>
      <c r="Q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  <c r="O87" s="30"/>
      <c r="P87" s="24"/>
      <c r="Q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  <c r="O88" s="30"/>
      <c r="P88" s="24"/>
      <c r="Q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  <c r="O89" s="30"/>
      <c r="P89" s="24"/>
      <c r="Q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  <c r="O90" s="30"/>
      <c r="P90" s="24"/>
      <c r="Q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  <c r="O91" s="30"/>
      <c r="P91" s="24"/>
      <c r="Q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  <c r="O92" s="30"/>
      <c r="P92" s="24"/>
      <c r="Q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  <c r="O93" s="30"/>
      <c r="P93" s="24"/>
      <c r="Q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  <c r="O94" s="30"/>
      <c r="P94" s="24"/>
      <c r="Q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  <c r="O95" s="30"/>
      <c r="P95" s="24"/>
      <c r="Q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  <c r="O96" s="30"/>
      <c r="P96" s="24"/>
      <c r="Q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  <c r="O97" s="30"/>
      <c r="P97" s="24"/>
      <c r="Q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  <c r="O98" s="30"/>
      <c r="P98" s="24"/>
      <c r="Q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  <c r="O99" s="30"/>
      <c r="P99" s="24"/>
      <c r="Q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  <c r="O100" s="30"/>
      <c r="P100" s="24"/>
      <c r="Q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  <c r="O101" s="30"/>
      <c r="P101" s="24"/>
      <c r="Q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  <c r="O102" s="30"/>
      <c r="P102" s="24"/>
      <c r="Q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  <c r="O103" s="30"/>
      <c r="P103" s="24"/>
      <c r="Q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  <c r="O104" s="30"/>
      <c r="P104" s="24"/>
      <c r="Q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  <c r="O105" s="30"/>
      <c r="P105" s="24"/>
      <c r="Q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  <c r="O106" s="30"/>
      <c r="P106" s="24"/>
      <c r="Q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  <c r="O107" s="30"/>
      <c r="P107" s="24"/>
      <c r="Q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  <c r="O108" s="30"/>
      <c r="P108" s="24"/>
      <c r="Q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  <c r="O109" s="30"/>
      <c r="P109" s="24"/>
      <c r="Q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  <c r="O110" s="30"/>
      <c r="P110" s="24"/>
      <c r="Q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  <c r="O111" s="30"/>
      <c r="P111" s="24"/>
      <c r="Q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  <c r="O112" s="30"/>
      <c r="P112" s="24"/>
      <c r="Q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  <c r="O113" s="30"/>
      <c r="P113" s="24"/>
      <c r="Q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  <c r="O114" s="30"/>
      <c r="P114" s="24"/>
      <c r="Q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  <c r="O115" s="30"/>
      <c r="P115" s="24"/>
      <c r="Q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  <c r="O116" s="30"/>
      <c r="P116" s="24"/>
      <c r="Q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  <c r="O117" s="30"/>
      <c r="P117" s="24"/>
      <c r="Q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  <c r="O118" s="30"/>
      <c r="P118" s="24"/>
      <c r="Q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  <c r="O119" s="30"/>
      <c r="P119" s="24"/>
      <c r="Q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  <c r="O120" s="30"/>
      <c r="P120" s="24"/>
      <c r="Q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  <c r="O121" s="30"/>
      <c r="P121" s="24"/>
      <c r="Q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  <c r="O122" s="30"/>
      <c r="P122" s="24"/>
      <c r="Q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  <c r="O123" s="30"/>
      <c r="P123" s="24"/>
      <c r="Q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  <c r="O124" s="30"/>
      <c r="P124" s="24"/>
      <c r="Q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  <c r="O125" s="30"/>
      <c r="P125" s="24"/>
      <c r="Q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  <c r="O126" s="30"/>
      <c r="P126" s="24"/>
      <c r="Q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  <c r="O127" s="30"/>
      <c r="P127" s="24"/>
      <c r="Q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  <c r="O128" s="30"/>
      <c r="P128" s="24"/>
      <c r="Q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  <c r="O129" s="30"/>
      <c r="P129" s="24"/>
      <c r="Q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  <c r="O130" s="30"/>
      <c r="P130" s="24"/>
      <c r="Q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  <c r="O131" s="30"/>
      <c r="P131" s="24"/>
      <c r="Q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  <c r="O132" s="30"/>
      <c r="P132" s="24"/>
      <c r="Q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  <c r="O133" s="30"/>
      <c r="P133" s="24"/>
      <c r="Q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  <c r="O134" s="30"/>
      <c r="P134" s="24"/>
      <c r="Q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  <c r="O135" s="30"/>
      <c r="P135" s="24"/>
      <c r="Q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  <c r="O136" s="30"/>
      <c r="P136" s="24"/>
      <c r="Q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  <c r="O137" s="30"/>
      <c r="P137" s="24"/>
      <c r="Q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  <c r="O138" s="30"/>
      <c r="P138" s="24"/>
      <c r="Q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  <c r="O139" s="30"/>
      <c r="P139" s="24"/>
      <c r="Q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  <c r="O140" s="30"/>
      <c r="P140" s="24"/>
      <c r="Q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  <c r="O141" s="30"/>
      <c r="P141" s="24"/>
      <c r="Q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  <c r="O142" s="30"/>
      <c r="P142" s="24"/>
      <c r="Q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  <c r="O143" s="30"/>
      <c r="P143" s="24"/>
      <c r="Q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  <c r="O144" s="30"/>
      <c r="P144" s="24"/>
      <c r="Q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  <c r="O145" s="30"/>
      <c r="P145" s="24"/>
      <c r="Q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  <c r="O146" s="30"/>
      <c r="P146" s="24"/>
      <c r="Q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  <c r="O147" s="30"/>
      <c r="P147" s="24"/>
      <c r="Q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  <c r="O148" s="30"/>
      <c r="P148" s="24"/>
      <c r="Q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  <c r="O149" s="30"/>
      <c r="P149" s="24"/>
      <c r="Q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  <c r="O150" s="30"/>
      <c r="P150" s="24"/>
      <c r="Q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  <c r="O151" s="30"/>
      <c r="P151" s="24"/>
      <c r="Q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  <c r="O152" s="30"/>
      <c r="P152" s="24"/>
      <c r="Q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  <c r="O153" s="30"/>
      <c r="P153" s="24"/>
      <c r="Q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  <c r="O154" s="30"/>
      <c r="P154" s="24"/>
      <c r="Q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  <c r="O155" s="30"/>
      <c r="P155" s="24"/>
      <c r="Q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  <c r="O156" s="30"/>
      <c r="P156" s="24"/>
      <c r="Q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  <c r="O157" s="30"/>
      <c r="P157" s="24"/>
      <c r="Q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  <c r="O158" s="30"/>
      <c r="P158" s="24"/>
      <c r="Q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  <c r="O159" s="30"/>
      <c r="P159" s="24"/>
      <c r="Q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  <c r="O160" s="30"/>
      <c r="P160" s="24"/>
      <c r="Q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  <c r="O161" s="30"/>
      <c r="P161" s="24"/>
      <c r="Q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  <c r="O162" s="30"/>
      <c r="P162" s="24"/>
      <c r="Q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  <c r="O163" s="30"/>
      <c r="P163" s="24"/>
      <c r="Q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  <c r="O164" s="30"/>
      <c r="P164" s="24"/>
      <c r="Q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  <c r="O165" s="30"/>
      <c r="P165" s="24"/>
      <c r="Q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  <c r="O166" s="30"/>
      <c r="P166" s="24"/>
      <c r="Q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  <c r="O167" s="30"/>
      <c r="P167" s="24"/>
      <c r="Q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  <c r="O168" s="30"/>
      <c r="P168" s="24"/>
      <c r="Q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  <c r="O169" s="30"/>
      <c r="P169" s="24"/>
      <c r="Q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  <c r="O170" s="30"/>
      <c r="P170" s="24"/>
      <c r="Q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  <c r="O171" s="30"/>
      <c r="P171" s="24"/>
      <c r="Q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  <c r="O172" s="30"/>
      <c r="P172" s="24"/>
      <c r="Q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  <c r="O173" s="30"/>
      <c r="P173" s="24"/>
      <c r="Q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  <c r="O174" s="30"/>
      <c r="P174" s="24"/>
      <c r="Q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  <c r="O175" s="30"/>
      <c r="P175" s="24"/>
      <c r="Q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  <c r="O176" s="30"/>
      <c r="P176" s="24"/>
      <c r="Q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  <c r="O177" s="30"/>
      <c r="P177" s="24"/>
      <c r="Q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  <c r="O178" s="30"/>
      <c r="P178" s="24"/>
      <c r="Q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  <c r="O179" s="30"/>
      <c r="P179" s="24"/>
      <c r="Q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  <c r="O180" s="30"/>
      <c r="P180" s="24"/>
      <c r="Q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  <c r="O181" s="30"/>
      <c r="P181" s="24"/>
      <c r="Q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  <c r="O182" s="30"/>
      <c r="P182" s="24"/>
      <c r="Q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  <c r="O183" s="30"/>
      <c r="P183" s="24"/>
      <c r="Q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  <c r="O184" s="30"/>
      <c r="P184" s="24"/>
      <c r="Q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  <c r="O185" s="30"/>
      <c r="P185" s="24"/>
      <c r="Q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  <c r="O186" s="30"/>
      <c r="P186" s="24"/>
      <c r="Q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  <c r="O187" s="30"/>
      <c r="P187" s="24"/>
      <c r="Q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  <c r="O188" s="30"/>
      <c r="P188" s="24"/>
      <c r="Q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  <c r="O189" s="30"/>
      <c r="P189" s="24"/>
      <c r="Q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  <c r="O190" s="30"/>
      <c r="P190" s="24"/>
      <c r="Q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  <c r="O191" s="30"/>
      <c r="P191" s="24"/>
      <c r="Q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  <c r="O192" s="30"/>
      <c r="P192" s="24"/>
      <c r="Q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  <c r="O193" s="30"/>
      <c r="P193" s="24"/>
      <c r="Q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  <c r="O194" s="30"/>
      <c r="P194" s="24"/>
      <c r="Q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  <c r="O195" s="30"/>
      <c r="P195" s="24"/>
      <c r="Q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  <c r="O196" s="30"/>
      <c r="P196" s="24"/>
      <c r="Q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  <c r="O197" s="30"/>
      <c r="P197" s="24"/>
      <c r="Q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  <c r="O198" s="30"/>
      <c r="P198" s="24"/>
      <c r="Q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  <c r="O199" s="30"/>
      <c r="P199" s="24"/>
      <c r="Q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  <c r="O200" s="30"/>
      <c r="P200" s="24"/>
      <c r="Q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  <c r="O201" s="30"/>
      <c r="P201" s="24"/>
      <c r="Q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  <c r="O202" s="30"/>
      <c r="P202" s="24"/>
      <c r="Q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  <c r="O203" s="30"/>
      <c r="P203" s="24"/>
      <c r="Q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  <c r="O204" s="30"/>
      <c r="P204" s="24"/>
      <c r="Q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  <c r="O205" s="30"/>
      <c r="P205" s="24"/>
      <c r="Q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  <c r="O206" s="30"/>
      <c r="P206" s="24"/>
      <c r="Q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  <c r="O207" s="30"/>
      <c r="P207" s="24"/>
      <c r="Q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  <c r="O208" s="30"/>
      <c r="P208" s="24"/>
      <c r="Q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  <c r="O209" s="30"/>
      <c r="P209" s="24"/>
      <c r="Q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  <c r="O210" s="30"/>
      <c r="P210" s="24"/>
      <c r="Q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  <c r="O211" s="30"/>
      <c r="P211" s="24"/>
      <c r="Q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4</v>
      </c>
      <c r="C213" s="31" t="str">
        <f aca="false">+(D9)</f>
        <v>flounder</v>
      </c>
      <c r="D213" s="31"/>
      <c r="F213" s="31" t="str">
        <f aca="false">+(G9)</f>
        <v>plaice</v>
      </c>
      <c r="G213" s="31"/>
      <c r="I213" s="31" t="str">
        <f aca="false">+(J9)</f>
        <v>dab</v>
      </c>
      <c r="J213" s="31"/>
      <c r="L213" s="31" t="str">
        <f aca="false">+(M9)</f>
        <v>pogge</v>
      </c>
      <c r="M213" s="31"/>
      <c r="O213" s="31" t="str">
        <f aca="false">+(P9)</f>
        <v>eelpout</v>
      </c>
      <c r="P213" s="31"/>
    </row>
    <row r="214" s="1" customFormat="true" ht="25.5" hidden="false" customHeight="true" outlineLevel="0" collapsed="false">
      <c r="A214" s="32" t="s">
        <v>25</v>
      </c>
      <c r="C214" s="33" t="s">
        <v>26</v>
      </c>
      <c r="D214" s="33" t="s">
        <v>27</v>
      </c>
      <c r="F214" s="33" t="s">
        <v>26</v>
      </c>
      <c r="G214" s="33" t="s">
        <v>27</v>
      </c>
      <c r="I214" s="33" t="s">
        <v>26</v>
      </c>
      <c r="J214" s="33" t="s">
        <v>27</v>
      </c>
      <c r="L214" s="33" t="s">
        <v>26</v>
      </c>
      <c r="M214" s="33" t="s">
        <v>27</v>
      </c>
      <c r="O214" s="33" t="s">
        <v>26</v>
      </c>
      <c r="P214" s="33" t="s">
        <v>27</v>
      </c>
    </row>
    <row r="215" s="22" customFormat="true" ht="14.65" hidden="false" customHeight="false" outlineLevel="0" collapsed="false">
      <c r="A215" s="33"/>
      <c r="B215" s="34" t="s">
        <v>28</v>
      </c>
      <c r="C215" s="35" t="n">
        <f aca="false">+MIN(C12:C211)</f>
        <v>170</v>
      </c>
      <c r="D215" s="35" t="n">
        <f aca="false">+MIN(D12:D211)</f>
        <v>53.4</v>
      </c>
      <c r="F215" s="35" t="n">
        <f aca="false">+MIN(F12:F211)</f>
        <v>69</v>
      </c>
      <c r="G215" s="35" t="n">
        <f aca="false">+MIN(G12:G211)</f>
        <v>3.8</v>
      </c>
      <c r="I215" s="35" t="n">
        <f aca="false">+MIN(I12:I211)</f>
        <v>187</v>
      </c>
      <c r="J215" s="35" t="n">
        <f aca="false">+MIN(J12:J211)</f>
        <v>75.3</v>
      </c>
      <c r="L215" s="35" t="n">
        <f aca="false">+MIN(L12:L211)</f>
        <v>108</v>
      </c>
      <c r="M215" s="35" t="n">
        <f aca="false">+MIN(M12:M211)</f>
        <v>8.4</v>
      </c>
      <c r="O215" s="35" t="n">
        <f aca="false">+MIN(O12:O211)</f>
        <v>143</v>
      </c>
      <c r="P215" s="35" t="n">
        <f aca="false">+MIN(P12:P211)</f>
        <v>10.4</v>
      </c>
    </row>
    <row r="216" s="22" customFormat="true" ht="14.65" hidden="false" customHeight="false" outlineLevel="0" collapsed="false">
      <c r="A216" s="33"/>
      <c r="B216" s="34" t="s">
        <v>29</v>
      </c>
      <c r="C216" s="35" t="n">
        <f aca="false">+MAX(C12:C211)</f>
        <v>269</v>
      </c>
      <c r="D216" s="35" t="n">
        <f aca="false">+MAX(D12:D211)</f>
        <v>205.6</v>
      </c>
      <c r="F216" s="35" t="n">
        <f aca="false">+MAX(F12:F211)</f>
        <v>135</v>
      </c>
      <c r="G216" s="35" t="n">
        <f aca="false">+MAX(G12:G211)</f>
        <v>27.7</v>
      </c>
      <c r="I216" s="35" t="n">
        <f aca="false">+MAX(I12:I211)</f>
        <v>187</v>
      </c>
      <c r="J216" s="35" t="n">
        <f aca="false">+MAX(J12:J211)</f>
        <v>75.3</v>
      </c>
      <c r="L216" s="35" t="n">
        <f aca="false">+MAX(L12:L211)</f>
        <v>108</v>
      </c>
      <c r="M216" s="35" t="n">
        <f aca="false">+MAX(M12:M211)</f>
        <v>8.4</v>
      </c>
      <c r="O216" s="35" t="n">
        <f aca="false">+MAX(O12:O211)</f>
        <v>143</v>
      </c>
      <c r="P216" s="35" t="n">
        <f aca="false">+MAX(P12:P211)</f>
        <v>10.4</v>
      </c>
    </row>
    <row r="217" s="1" customFormat="true" ht="26.25" hidden="false" customHeight="true" outlineLevel="0" collapsed="false">
      <c r="B217" s="36" t="s">
        <v>30</v>
      </c>
      <c r="C217" s="37" t="n">
        <f aca="false">+COUNT(C12:C211)</f>
        <v>3</v>
      </c>
      <c r="E217" s="26"/>
      <c r="F217" s="37" t="n">
        <f aca="false">+COUNT(F12:F211)</f>
        <v>6</v>
      </c>
      <c r="H217" s="26"/>
      <c r="I217" s="37" t="n">
        <f aca="false">+COUNT(I12:I211)</f>
        <v>1</v>
      </c>
      <c r="K217" s="26"/>
      <c r="L217" s="37" t="n">
        <f aca="false">+COUNT(L12:L211)</f>
        <v>1</v>
      </c>
      <c r="N217" s="26"/>
      <c r="O217" s="37" t="n">
        <f aca="false">+COUNT(O12:O211)</f>
        <v>1</v>
      </c>
      <c r="Q217" s="26"/>
    </row>
    <row r="218" s="1" customFormat="true" ht="24.75" hidden="false" customHeight="true" outlineLevel="0" collapsed="false">
      <c r="B218" s="36" t="s">
        <v>31</v>
      </c>
      <c r="C218" s="37" t="n">
        <f aca="false">+SUM(D12:D211)</f>
        <v>372.4</v>
      </c>
      <c r="D218" s="38"/>
      <c r="F218" s="37" t="n">
        <f aca="false">+SUM(G12:G211)</f>
        <v>113.3</v>
      </c>
      <c r="G218" s="38"/>
      <c r="H218" s="26"/>
      <c r="I218" s="37" t="n">
        <f aca="false">+SUM(J12:J211)</f>
        <v>75.3</v>
      </c>
      <c r="J218" s="38"/>
      <c r="K218" s="26"/>
      <c r="L218" s="37" t="n">
        <f aca="false">+SUM(M12:M211)</f>
        <v>8.4</v>
      </c>
      <c r="M218" s="38"/>
      <c r="N218" s="26"/>
      <c r="O218" s="37" t="n">
        <f aca="false">+SUM(P12:P211)</f>
        <v>10.4</v>
      </c>
      <c r="P218" s="38"/>
      <c r="Q218" s="26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2</v>
      </c>
      <c r="C220" s="31" t="str">
        <f aca="false">+(D9)</f>
        <v>flounder</v>
      </c>
      <c r="D220" s="31"/>
      <c r="F220" s="31" t="str">
        <f aca="false">+(G9)</f>
        <v>plaice</v>
      </c>
      <c r="G220" s="31"/>
      <c r="I220" s="31" t="str">
        <f aca="false">+(J9)</f>
        <v>dab</v>
      </c>
      <c r="J220" s="31"/>
      <c r="L220" s="31" t="str">
        <f aca="false">+(M9)</f>
        <v>pogge</v>
      </c>
      <c r="M220" s="31"/>
      <c r="O220" s="31" t="str">
        <f aca="false">+(P9)</f>
        <v>eelpout</v>
      </c>
      <c r="P220" s="31"/>
    </row>
    <row r="221" s="1" customFormat="true" ht="36.55" hidden="false" customHeight="false" outlineLevel="0" collapsed="false">
      <c r="A221" s="32" t="s">
        <v>33</v>
      </c>
      <c r="C221" s="39" t="s">
        <v>34</v>
      </c>
      <c r="D221" s="40" t="s">
        <v>35</v>
      </c>
      <c r="F221" s="39" t="s">
        <v>34</v>
      </c>
      <c r="G221" s="40" t="s">
        <v>35</v>
      </c>
      <c r="I221" s="39" t="s">
        <v>34</v>
      </c>
      <c r="J221" s="40" t="s">
        <v>35</v>
      </c>
      <c r="L221" s="39" t="s">
        <v>34</v>
      </c>
      <c r="M221" s="40" t="s">
        <v>35</v>
      </c>
      <c r="O221" s="39" t="s">
        <v>34</v>
      </c>
      <c r="P221" s="40" t="s">
        <v>35</v>
      </c>
    </row>
    <row r="222" s="1" customFormat="true" ht="14.65" hidden="false" customHeight="false" outlineLevel="0" collapsed="false">
      <c r="C222" s="41" t="n">
        <v>0</v>
      </c>
      <c r="D222" s="17" t="n">
        <f aca="false" t="array" ref="D222:D282">+FREQUENCY(C12:C211,C222:C282)</f>
        <v>0</v>
      </c>
      <c r="F222" s="41" t="n">
        <v>0</v>
      </c>
      <c r="G222" s="17" t="n">
        <f aca="false" t="array" ref="G222:G282">+FREQUENCY(F12:F211,F222:F282)</f>
        <v>0</v>
      </c>
      <c r="I222" s="41" t="n">
        <v>0</v>
      </c>
      <c r="J222" s="17" t="n">
        <f aca="false" t="array" ref="J222:J282">+FREQUENCY(I12:I211,I222:I282)</f>
        <v>0</v>
      </c>
      <c r="L222" s="41" t="n">
        <v>0</v>
      </c>
      <c r="M222" s="17" t="n">
        <f aca="false" t="array" ref="M222:M282">+FREQUENCY(L12:L211,L222:L282)</f>
        <v>0</v>
      </c>
      <c r="O222" s="41" t="n">
        <v>0</v>
      </c>
      <c r="P222" s="17" t="n">
        <f aca="false" t="array" ref="P222:P282">+FREQUENCY(O12:O211,O222:O282)</f>
        <v>0</v>
      </c>
    </row>
    <row r="223" s="1" customFormat="true" ht="14.65" hidden="false" customHeight="false" outlineLevel="0" collapsed="false">
      <c r="B223" s="42"/>
      <c r="C223" s="41" t="n">
        <v>10</v>
      </c>
      <c r="D223" s="17" t="n">
        <v>0</v>
      </c>
      <c r="F223" s="41" t="n">
        <v>10</v>
      </c>
      <c r="G223" s="17" t="n">
        <v>0</v>
      </c>
      <c r="I223" s="41" t="n">
        <v>10</v>
      </c>
      <c r="J223" s="17" t="n">
        <v>0</v>
      </c>
      <c r="L223" s="41" t="n">
        <v>10</v>
      </c>
      <c r="M223" s="17" t="n">
        <v>0</v>
      </c>
      <c r="O223" s="41" t="n">
        <v>10</v>
      </c>
      <c r="P223" s="17" t="n">
        <v>0</v>
      </c>
    </row>
    <row r="224" s="1" customFormat="true" ht="14.65" hidden="false" customHeight="false" outlineLevel="0" collapsed="false">
      <c r="C224" s="41" t="n">
        <v>20</v>
      </c>
      <c r="D224" s="17" t="n">
        <v>0</v>
      </c>
      <c r="F224" s="41" t="n">
        <v>20</v>
      </c>
      <c r="G224" s="17" t="n">
        <v>0</v>
      </c>
      <c r="I224" s="41" t="n">
        <v>20</v>
      </c>
      <c r="J224" s="17" t="n">
        <v>0</v>
      </c>
      <c r="L224" s="41" t="n">
        <v>20</v>
      </c>
      <c r="M224" s="17" t="n">
        <v>0</v>
      </c>
      <c r="O224" s="41" t="n">
        <v>20</v>
      </c>
      <c r="P224" s="17" t="n">
        <v>0</v>
      </c>
    </row>
    <row r="225" s="1" customFormat="true" ht="14.65" hidden="false" customHeight="false" outlineLevel="0" collapsed="false">
      <c r="C225" s="41" t="n">
        <v>30</v>
      </c>
      <c r="D225" s="17" t="n">
        <v>0</v>
      </c>
      <c r="F225" s="41" t="n">
        <v>30</v>
      </c>
      <c r="G225" s="17" t="n">
        <v>0</v>
      </c>
      <c r="I225" s="41" t="n">
        <v>30</v>
      </c>
      <c r="J225" s="17" t="n">
        <v>0</v>
      </c>
      <c r="L225" s="41" t="n">
        <v>30</v>
      </c>
      <c r="M225" s="17" t="n">
        <v>0</v>
      </c>
      <c r="O225" s="41" t="n">
        <v>30</v>
      </c>
      <c r="P225" s="17" t="n">
        <v>0</v>
      </c>
    </row>
    <row r="226" s="1" customFormat="true" ht="14.65" hidden="false" customHeight="false" outlineLevel="0" collapsed="false">
      <c r="C226" s="41" t="n">
        <v>40</v>
      </c>
      <c r="D226" s="17" t="n">
        <v>0</v>
      </c>
      <c r="F226" s="41" t="n">
        <v>40</v>
      </c>
      <c r="G226" s="17" t="n">
        <v>0</v>
      </c>
      <c r="I226" s="41" t="n">
        <v>40</v>
      </c>
      <c r="J226" s="17" t="n">
        <v>0</v>
      </c>
      <c r="L226" s="41" t="n">
        <v>40</v>
      </c>
      <c r="M226" s="17" t="n">
        <v>0</v>
      </c>
      <c r="O226" s="41" t="n">
        <v>40</v>
      </c>
      <c r="P226" s="17" t="n">
        <v>0</v>
      </c>
    </row>
    <row r="227" s="1" customFormat="true" ht="14.65" hidden="false" customHeight="false" outlineLevel="0" collapsed="false">
      <c r="C227" s="41" t="n">
        <v>50</v>
      </c>
      <c r="D227" s="17" t="n">
        <v>0</v>
      </c>
      <c r="F227" s="41" t="n">
        <v>50</v>
      </c>
      <c r="G227" s="17" t="n">
        <v>0</v>
      </c>
      <c r="I227" s="41" t="n">
        <v>50</v>
      </c>
      <c r="J227" s="17" t="n">
        <v>0</v>
      </c>
      <c r="L227" s="41" t="n">
        <v>50</v>
      </c>
      <c r="M227" s="17" t="n">
        <v>0</v>
      </c>
      <c r="O227" s="41" t="n">
        <v>50</v>
      </c>
      <c r="P227" s="17" t="n">
        <v>0</v>
      </c>
    </row>
    <row r="228" s="1" customFormat="true" ht="14.65" hidden="false" customHeight="false" outlineLevel="0" collapsed="false">
      <c r="C228" s="41" t="n">
        <v>60</v>
      </c>
      <c r="D228" s="17" t="n">
        <v>0</v>
      </c>
      <c r="F228" s="41" t="n">
        <v>60</v>
      </c>
      <c r="G228" s="17" t="n">
        <v>0</v>
      </c>
      <c r="I228" s="41" t="n">
        <v>60</v>
      </c>
      <c r="J228" s="17" t="n">
        <v>0</v>
      </c>
      <c r="L228" s="41" t="n">
        <v>60</v>
      </c>
      <c r="M228" s="17" t="n">
        <v>0</v>
      </c>
      <c r="O228" s="41" t="n">
        <v>60</v>
      </c>
      <c r="P228" s="17" t="n">
        <v>0</v>
      </c>
    </row>
    <row r="229" s="1" customFormat="true" ht="14.65" hidden="false" customHeight="false" outlineLevel="0" collapsed="false">
      <c r="C229" s="41" t="n">
        <v>70</v>
      </c>
      <c r="D229" s="17" t="n">
        <v>0</v>
      </c>
      <c r="F229" s="41" t="n">
        <v>70</v>
      </c>
      <c r="G229" s="17" t="n">
        <v>1</v>
      </c>
      <c r="I229" s="41" t="n">
        <v>70</v>
      </c>
      <c r="J229" s="17" t="n">
        <v>0</v>
      </c>
      <c r="L229" s="41" t="n">
        <v>70</v>
      </c>
      <c r="M229" s="17" t="n">
        <v>0</v>
      </c>
      <c r="O229" s="41" t="n">
        <v>70</v>
      </c>
      <c r="P229" s="17" t="n">
        <v>0</v>
      </c>
    </row>
    <row r="230" s="1" customFormat="true" ht="14.65" hidden="false" customHeight="false" outlineLevel="0" collapsed="false">
      <c r="C230" s="41" t="n">
        <v>80</v>
      </c>
      <c r="D230" s="17" t="n">
        <v>0</v>
      </c>
      <c r="F230" s="41" t="n">
        <v>80</v>
      </c>
      <c r="G230" s="17" t="n">
        <v>0</v>
      </c>
      <c r="I230" s="41" t="n">
        <v>80</v>
      </c>
      <c r="J230" s="17" t="n">
        <v>0</v>
      </c>
      <c r="L230" s="41" t="n">
        <v>80</v>
      </c>
      <c r="M230" s="17" t="n">
        <v>0</v>
      </c>
      <c r="O230" s="41" t="n">
        <v>80</v>
      </c>
      <c r="P230" s="17" t="n">
        <v>0</v>
      </c>
    </row>
    <row r="231" s="1" customFormat="true" ht="14.65" hidden="false" customHeight="false" outlineLevel="0" collapsed="false">
      <c r="C231" s="41" t="n">
        <v>90</v>
      </c>
      <c r="D231" s="17" t="n">
        <v>0</v>
      </c>
      <c r="F231" s="41" t="n">
        <v>90</v>
      </c>
      <c r="G231" s="17" t="n">
        <v>0</v>
      </c>
      <c r="I231" s="41" t="n">
        <v>90</v>
      </c>
      <c r="J231" s="17" t="n">
        <v>0</v>
      </c>
      <c r="L231" s="41" t="n">
        <v>90</v>
      </c>
      <c r="M231" s="17" t="n">
        <v>0</v>
      </c>
      <c r="O231" s="41" t="n">
        <v>90</v>
      </c>
      <c r="P231" s="17" t="n">
        <v>0</v>
      </c>
    </row>
    <row r="232" s="1" customFormat="true" ht="14.65" hidden="false" customHeight="false" outlineLevel="0" collapsed="false">
      <c r="C232" s="41" t="n">
        <v>100</v>
      </c>
      <c r="D232" s="17" t="n">
        <v>0</v>
      </c>
      <c r="F232" s="41" t="n">
        <v>100</v>
      </c>
      <c r="G232" s="17" t="n">
        <v>0</v>
      </c>
      <c r="I232" s="41" t="n">
        <v>100</v>
      </c>
      <c r="J232" s="17" t="n">
        <v>0</v>
      </c>
      <c r="L232" s="41" t="n">
        <v>100</v>
      </c>
      <c r="M232" s="17" t="n">
        <v>0</v>
      </c>
      <c r="O232" s="41" t="n">
        <v>100</v>
      </c>
      <c r="P232" s="17" t="n">
        <v>0</v>
      </c>
    </row>
    <row r="233" s="1" customFormat="true" ht="14.65" hidden="false" customHeight="false" outlineLevel="0" collapsed="false">
      <c r="C233" s="41" t="n">
        <v>110</v>
      </c>
      <c r="D233" s="17" t="n">
        <v>0</v>
      </c>
      <c r="F233" s="41" t="n">
        <v>110</v>
      </c>
      <c r="G233" s="17" t="n">
        <v>1</v>
      </c>
      <c r="I233" s="41" t="n">
        <v>110</v>
      </c>
      <c r="J233" s="17" t="n">
        <v>0</v>
      </c>
      <c r="L233" s="41" t="n">
        <v>110</v>
      </c>
      <c r="M233" s="17" t="n">
        <v>1</v>
      </c>
      <c r="O233" s="41" t="n">
        <v>110</v>
      </c>
      <c r="P233" s="17" t="n">
        <v>0</v>
      </c>
    </row>
    <row r="234" s="1" customFormat="true" ht="14.65" hidden="false" customHeight="false" outlineLevel="0" collapsed="false">
      <c r="C234" s="41" t="n">
        <v>120</v>
      </c>
      <c r="D234" s="17" t="n">
        <v>0</v>
      </c>
      <c r="F234" s="41" t="n">
        <v>120</v>
      </c>
      <c r="G234" s="17" t="n">
        <v>0</v>
      </c>
      <c r="I234" s="41" t="n">
        <v>120</v>
      </c>
      <c r="J234" s="17" t="n">
        <v>0</v>
      </c>
      <c r="L234" s="41" t="n">
        <v>120</v>
      </c>
      <c r="M234" s="17" t="n">
        <v>0</v>
      </c>
      <c r="O234" s="41" t="n">
        <v>120</v>
      </c>
      <c r="P234" s="17" t="n">
        <v>0</v>
      </c>
    </row>
    <row r="235" s="1" customFormat="true" ht="14.65" hidden="false" customHeight="false" outlineLevel="0" collapsed="false">
      <c r="C235" s="41" t="n">
        <v>130</v>
      </c>
      <c r="D235" s="17" t="n">
        <v>0</v>
      </c>
      <c r="F235" s="41" t="n">
        <v>130</v>
      </c>
      <c r="G235" s="17" t="n">
        <v>2</v>
      </c>
      <c r="I235" s="41" t="n">
        <v>130</v>
      </c>
      <c r="J235" s="17" t="n">
        <v>0</v>
      </c>
      <c r="L235" s="41" t="n">
        <v>130</v>
      </c>
      <c r="M235" s="17" t="n">
        <v>0</v>
      </c>
      <c r="O235" s="41" t="n">
        <v>130</v>
      </c>
      <c r="P235" s="17" t="n">
        <v>0</v>
      </c>
    </row>
    <row r="236" s="1" customFormat="true" ht="14.65" hidden="false" customHeight="false" outlineLevel="0" collapsed="false">
      <c r="C236" s="41" t="n">
        <v>140</v>
      </c>
      <c r="D236" s="17" t="n">
        <v>0</v>
      </c>
      <c r="F236" s="41" t="n">
        <v>140</v>
      </c>
      <c r="G236" s="17" t="n">
        <v>2</v>
      </c>
      <c r="I236" s="41" t="n">
        <v>140</v>
      </c>
      <c r="J236" s="17" t="n">
        <v>0</v>
      </c>
      <c r="L236" s="41" t="n">
        <v>140</v>
      </c>
      <c r="M236" s="17" t="n">
        <v>0</v>
      </c>
      <c r="O236" s="41" t="n">
        <v>140</v>
      </c>
      <c r="P236" s="17" t="n">
        <v>0</v>
      </c>
    </row>
    <row r="237" s="1" customFormat="true" ht="14.65" hidden="false" customHeight="false" outlineLevel="0" collapsed="false">
      <c r="C237" s="41" t="n">
        <v>150</v>
      </c>
      <c r="D237" s="17" t="n">
        <v>0</v>
      </c>
      <c r="F237" s="41" t="n">
        <v>150</v>
      </c>
      <c r="G237" s="17" t="n">
        <v>0</v>
      </c>
      <c r="I237" s="41" t="n">
        <v>150</v>
      </c>
      <c r="J237" s="17" t="n">
        <v>0</v>
      </c>
      <c r="L237" s="41" t="n">
        <v>150</v>
      </c>
      <c r="M237" s="17" t="n">
        <v>0</v>
      </c>
      <c r="O237" s="41" t="n">
        <v>150</v>
      </c>
      <c r="P237" s="17" t="n">
        <v>1</v>
      </c>
    </row>
    <row r="238" s="1" customFormat="true" ht="14.65" hidden="false" customHeight="false" outlineLevel="0" collapsed="false">
      <c r="C238" s="41" t="n">
        <v>160</v>
      </c>
      <c r="D238" s="17" t="n">
        <v>0</v>
      </c>
      <c r="F238" s="41" t="n">
        <v>160</v>
      </c>
      <c r="G238" s="17" t="n">
        <v>0</v>
      </c>
      <c r="I238" s="41" t="n">
        <v>160</v>
      </c>
      <c r="J238" s="17" t="n">
        <v>0</v>
      </c>
      <c r="L238" s="41" t="n">
        <v>160</v>
      </c>
      <c r="M238" s="17" t="n">
        <v>0</v>
      </c>
      <c r="O238" s="41" t="n">
        <v>160</v>
      </c>
      <c r="P238" s="17" t="n">
        <v>0</v>
      </c>
    </row>
    <row r="239" s="1" customFormat="true" ht="14.65" hidden="false" customHeight="false" outlineLevel="0" collapsed="false">
      <c r="C239" s="41" t="n">
        <v>170</v>
      </c>
      <c r="D239" s="17" t="n">
        <v>1</v>
      </c>
      <c r="F239" s="41" t="n">
        <v>170</v>
      </c>
      <c r="G239" s="17" t="n">
        <v>0</v>
      </c>
      <c r="I239" s="41" t="n">
        <v>170</v>
      </c>
      <c r="J239" s="17" t="n">
        <v>0</v>
      </c>
      <c r="L239" s="41" t="n">
        <v>170</v>
      </c>
      <c r="M239" s="17" t="n">
        <v>0</v>
      </c>
      <c r="O239" s="41" t="n">
        <v>170</v>
      </c>
      <c r="P239" s="17" t="n">
        <v>0</v>
      </c>
    </row>
    <row r="240" s="1" customFormat="true" ht="14.65" hidden="false" customHeight="false" outlineLevel="0" collapsed="false">
      <c r="C240" s="41" t="n">
        <v>180</v>
      </c>
      <c r="D240" s="17" t="n">
        <v>0</v>
      </c>
      <c r="F240" s="41" t="n">
        <v>180</v>
      </c>
      <c r="G240" s="17" t="n">
        <v>0</v>
      </c>
      <c r="I240" s="41" t="n">
        <v>180</v>
      </c>
      <c r="J240" s="17" t="n">
        <v>0</v>
      </c>
      <c r="L240" s="41" t="n">
        <v>180</v>
      </c>
      <c r="M240" s="17" t="n">
        <v>0</v>
      </c>
      <c r="O240" s="41" t="n">
        <v>180</v>
      </c>
      <c r="P240" s="17" t="n">
        <v>0</v>
      </c>
    </row>
    <row r="241" s="1" customFormat="true" ht="14.65" hidden="false" customHeight="false" outlineLevel="0" collapsed="false">
      <c r="C241" s="41" t="n">
        <v>190</v>
      </c>
      <c r="D241" s="17" t="n">
        <v>0</v>
      </c>
      <c r="F241" s="41" t="n">
        <v>190</v>
      </c>
      <c r="G241" s="17" t="n">
        <v>0</v>
      </c>
      <c r="I241" s="41" t="n">
        <v>190</v>
      </c>
      <c r="J241" s="17" t="n">
        <v>1</v>
      </c>
      <c r="L241" s="41" t="n">
        <v>190</v>
      </c>
      <c r="M241" s="17" t="n">
        <v>0</v>
      </c>
      <c r="O241" s="41" t="n">
        <v>190</v>
      </c>
      <c r="P241" s="17" t="n">
        <v>0</v>
      </c>
    </row>
    <row r="242" s="1" customFormat="true" ht="14.65" hidden="false" customHeight="false" outlineLevel="0" collapsed="false">
      <c r="C242" s="41" t="n">
        <v>200</v>
      </c>
      <c r="D242" s="17" t="n">
        <v>0</v>
      </c>
      <c r="F242" s="41" t="n">
        <v>200</v>
      </c>
      <c r="G242" s="17" t="n">
        <v>0</v>
      </c>
      <c r="I242" s="41" t="n">
        <v>200</v>
      </c>
      <c r="J242" s="17" t="n">
        <v>0</v>
      </c>
      <c r="L242" s="41" t="n">
        <v>200</v>
      </c>
      <c r="M242" s="17" t="n">
        <v>0</v>
      </c>
      <c r="O242" s="41" t="n">
        <v>200</v>
      </c>
      <c r="P242" s="17" t="n">
        <v>0</v>
      </c>
    </row>
    <row r="243" s="1" customFormat="true" ht="14.65" hidden="false" customHeight="false" outlineLevel="0" collapsed="false">
      <c r="C243" s="41" t="n">
        <v>210</v>
      </c>
      <c r="D243" s="17" t="n">
        <v>0</v>
      </c>
      <c r="F243" s="41" t="n">
        <v>210</v>
      </c>
      <c r="G243" s="17" t="n">
        <v>0</v>
      </c>
      <c r="I243" s="41" t="n">
        <v>210</v>
      </c>
      <c r="J243" s="17" t="n">
        <v>0</v>
      </c>
      <c r="L243" s="41" t="n">
        <v>210</v>
      </c>
      <c r="M243" s="17" t="n">
        <v>0</v>
      </c>
      <c r="O243" s="41" t="n">
        <v>210</v>
      </c>
      <c r="P243" s="17" t="n">
        <v>0</v>
      </c>
    </row>
    <row r="244" s="1" customFormat="true" ht="14.65" hidden="false" customHeight="false" outlineLevel="0" collapsed="false">
      <c r="C244" s="41" t="n">
        <v>220</v>
      </c>
      <c r="D244" s="17" t="n">
        <v>1</v>
      </c>
      <c r="F244" s="41" t="n">
        <v>220</v>
      </c>
      <c r="G244" s="17" t="n">
        <v>0</v>
      </c>
      <c r="I244" s="41" t="n">
        <v>220</v>
      </c>
      <c r="J244" s="17" t="n">
        <v>0</v>
      </c>
      <c r="L244" s="41" t="n">
        <v>220</v>
      </c>
      <c r="M244" s="17" t="n">
        <v>0</v>
      </c>
      <c r="O244" s="41" t="n">
        <v>220</v>
      </c>
      <c r="P244" s="17" t="n">
        <v>0</v>
      </c>
    </row>
    <row r="245" s="1" customFormat="true" ht="14.65" hidden="false" customHeight="false" outlineLevel="0" collapsed="false">
      <c r="C245" s="41" t="n">
        <v>230</v>
      </c>
      <c r="D245" s="17" t="n">
        <v>0</v>
      </c>
      <c r="F245" s="41" t="n">
        <v>230</v>
      </c>
      <c r="G245" s="17" t="n">
        <v>0</v>
      </c>
      <c r="I245" s="41" t="n">
        <v>230</v>
      </c>
      <c r="J245" s="17" t="n">
        <v>0</v>
      </c>
      <c r="L245" s="41" t="n">
        <v>230</v>
      </c>
      <c r="M245" s="17" t="n">
        <v>0</v>
      </c>
      <c r="O245" s="41" t="n">
        <v>230</v>
      </c>
      <c r="P245" s="17" t="n">
        <v>0</v>
      </c>
    </row>
    <row r="246" s="1" customFormat="true" ht="14.65" hidden="false" customHeight="false" outlineLevel="0" collapsed="false">
      <c r="C246" s="41" t="n">
        <v>240</v>
      </c>
      <c r="D246" s="17" t="n">
        <v>0</v>
      </c>
      <c r="F246" s="41" t="n">
        <v>240</v>
      </c>
      <c r="G246" s="17" t="n">
        <v>0</v>
      </c>
      <c r="I246" s="41" t="n">
        <v>240</v>
      </c>
      <c r="J246" s="17" t="n">
        <v>0</v>
      </c>
      <c r="L246" s="41" t="n">
        <v>240</v>
      </c>
      <c r="M246" s="17" t="n">
        <v>0</v>
      </c>
      <c r="O246" s="41" t="n">
        <v>240</v>
      </c>
      <c r="P246" s="17" t="n">
        <v>0</v>
      </c>
    </row>
    <row r="247" s="1" customFormat="true" ht="14.65" hidden="false" customHeight="false" outlineLevel="0" collapsed="false">
      <c r="C247" s="41" t="n">
        <v>250</v>
      </c>
      <c r="D247" s="17" t="n">
        <v>0</v>
      </c>
      <c r="F247" s="41" t="n">
        <v>250</v>
      </c>
      <c r="G247" s="17" t="n">
        <v>0</v>
      </c>
      <c r="I247" s="41" t="n">
        <v>250</v>
      </c>
      <c r="J247" s="17" t="n">
        <v>0</v>
      </c>
      <c r="L247" s="41" t="n">
        <v>250</v>
      </c>
      <c r="M247" s="17" t="n">
        <v>0</v>
      </c>
      <c r="O247" s="41" t="n">
        <v>250</v>
      </c>
      <c r="P247" s="17" t="n">
        <v>0</v>
      </c>
    </row>
    <row r="248" s="1" customFormat="true" ht="14.65" hidden="false" customHeight="false" outlineLevel="0" collapsed="false">
      <c r="C248" s="41" t="n">
        <v>260</v>
      </c>
      <c r="D248" s="17" t="n">
        <v>0</v>
      </c>
      <c r="F248" s="41" t="n">
        <v>260</v>
      </c>
      <c r="G248" s="17" t="n">
        <v>0</v>
      </c>
      <c r="I248" s="41" t="n">
        <v>260</v>
      </c>
      <c r="J248" s="17" t="n">
        <v>0</v>
      </c>
      <c r="L248" s="41" t="n">
        <v>260</v>
      </c>
      <c r="M248" s="17" t="n">
        <v>0</v>
      </c>
      <c r="O248" s="41" t="n">
        <v>260</v>
      </c>
      <c r="P248" s="17" t="n">
        <v>0</v>
      </c>
    </row>
    <row r="249" s="1" customFormat="true" ht="14.65" hidden="false" customHeight="false" outlineLevel="0" collapsed="false">
      <c r="C249" s="41" t="n">
        <v>270</v>
      </c>
      <c r="D249" s="17" t="n">
        <v>1</v>
      </c>
      <c r="F249" s="41" t="n">
        <v>270</v>
      </c>
      <c r="G249" s="17" t="n">
        <v>0</v>
      </c>
      <c r="I249" s="41" t="n">
        <v>270</v>
      </c>
      <c r="J249" s="17" t="n">
        <v>0</v>
      </c>
      <c r="L249" s="41" t="n">
        <v>270</v>
      </c>
      <c r="M249" s="17" t="n">
        <v>0</v>
      </c>
      <c r="O249" s="41" t="n">
        <v>270</v>
      </c>
      <c r="P249" s="17" t="n">
        <v>0</v>
      </c>
    </row>
    <row r="250" s="1" customFormat="true" ht="14.65" hidden="false" customHeight="false" outlineLevel="0" collapsed="false">
      <c r="C250" s="41" t="n">
        <v>280</v>
      </c>
      <c r="D250" s="17" t="n">
        <v>0</v>
      </c>
      <c r="F250" s="41" t="n">
        <v>280</v>
      </c>
      <c r="G250" s="17" t="n">
        <v>0</v>
      </c>
      <c r="I250" s="41" t="n">
        <v>280</v>
      </c>
      <c r="J250" s="17" t="n">
        <v>0</v>
      </c>
      <c r="L250" s="41" t="n">
        <v>280</v>
      </c>
      <c r="M250" s="17" t="n">
        <v>0</v>
      </c>
      <c r="O250" s="41" t="n">
        <v>280</v>
      </c>
      <c r="P250" s="17" t="n">
        <v>0</v>
      </c>
    </row>
    <row r="251" s="1" customFormat="true" ht="14.65" hidden="false" customHeight="false" outlineLevel="0" collapsed="false">
      <c r="C251" s="41" t="n">
        <v>290</v>
      </c>
      <c r="D251" s="17" t="n">
        <v>0</v>
      </c>
      <c r="F251" s="41" t="n">
        <v>290</v>
      </c>
      <c r="G251" s="17" t="n">
        <v>0</v>
      </c>
      <c r="I251" s="41" t="n">
        <v>290</v>
      </c>
      <c r="J251" s="17" t="n">
        <v>0</v>
      </c>
      <c r="L251" s="41" t="n">
        <v>290</v>
      </c>
      <c r="M251" s="17" t="n">
        <v>0</v>
      </c>
      <c r="O251" s="41" t="n">
        <v>290</v>
      </c>
      <c r="P251" s="17" t="n">
        <v>0</v>
      </c>
    </row>
    <row r="252" s="1" customFormat="true" ht="14.65" hidden="false" customHeight="false" outlineLevel="0" collapsed="false">
      <c r="C252" s="41" t="n">
        <v>300</v>
      </c>
      <c r="D252" s="17" t="n">
        <v>0</v>
      </c>
      <c r="F252" s="41" t="n">
        <v>300</v>
      </c>
      <c r="G252" s="17" t="n">
        <v>0</v>
      </c>
      <c r="I252" s="41" t="n">
        <v>300</v>
      </c>
      <c r="J252" s="17" t="n">
        <v>0</v>
      </c>
      <c r="L252" s="41" t="n">
        <v>300</v>
      </c>
      <c r="M252" s="17" t="n">
        <v>0</v>
      </c>
      <c r="O252" s="41" t="n">
        <v>300</v>
      </c>
      <c r="P252" s="17" t="n">
        <v>0</v>
      </c>
    </row>
    <row r="253" s="1" customFormat="true" ht="14.65" hidden="false" customHeight="false" outlineLevel="0" collapsed="false">
      <c r="C253" s="41" t="n">
        <v>310</v>
      </c>
      <c r="D253" s="17" t="n">
        <v>0</v>
      </c>
      <c r="F253" s="41" t="n">
        <v>310</v>
      </c>
      <c r="G253" s="17" t="n">
        <v>0</v>
      </c>
      <c r="I253" s="41" t="n">
        <v>310</v>
      </c>
      <c r="J253" s="17" t="n">
        <v>0</v>
      </c>
      <c r="L253" s="41" t="n">
        <v>310</v>
      </c>
      <c r="M253" s="17" t="n">
        <v>0</v>
      </c>
      <c r="O253" s="41" t="n">
        <v>310</v>
      </c>
      <c r="P253" s="17" t="n">
        <v>0</v>
      </c>
    </row>
    <row r="254" s="1" customFormat="true" ht="14.65" hidden="false" customHeight="false" outlineLevel="0" collapsed="false">
      <c r="C254" s="41" t="n">
        <v>320</v>
      </c>
      <c r="D254" s="17" t="n">
        <v>0</v>
      </c>
      <c r="F254" s="41" t="n">
        <v>320</v>
      </c>
      <c r="G254" s="17" t="n">
        <v>0</v>
      </c>
      <c r="I254" s="41" t="n">
        <v>320</v>
      </c>
      <c r="J254" s="17" t="n">
        <v>0</v>
      </c>
      <c r="L254" s="41" t="n">
        <v>320</v>
      </c>
      <c r="M254" s="17" t="n">
        <v>0</v>
      </c>
      <c r="O254" s="41" t="n">
        <v>320</v>
      </c>
      <c r="P254" s="17" t="n">
        <v>0</v>
      </c>
    </row>
    <row r="255" s="1" customFormat="true" ht="14.65" hidden="false" customHeight="false" outlineLevel="0" collapsed="false">
      <c r="C255" s="41" t="n">
        <v>330</v>
      </c>
      <c r="D255" s="17" t="n">
        <v>0</v>
      </c>
      <c r="F255" s="41" t="n">
        <v>330</v>
      </c>
      <c r="G255" s="17" t="n">
        <v>0</v>
      </c>
      <c r="I255" s="41" t="n">
        <v>330</v>
      </c>
      <c r="J255" s="17" t="n">
        <v>0</v>
      </c>
      <c r="L255" s="41" t="n">
        <v>330</v>
      </c>
      <c r="M255" s="17" t="n">
        <v>0</v>
      </c>
      <c r="O255" s="41" t="n">
        <v>330</v>
      </c>
      <c r="P255" s="17" t="n">
        <v>0</v>
      </c>
    </row>
    <row r="256" s="1" customFormat="true" ht="14.65" hidden="false" customHeight="false" outlineLevel="0" collapsed="false">
      <c r="C256" s="41" t="n">
        <v>340</v>
      </c>
      <c r="D256" s="17" t="n">
        <v>0</v>
      </c>
      <c r="F256" s="41" t="n">
        <v>340</v>
      </c>
      <c r="G256" s="17" t="n">
        <v>0</v>
      </c>
      <c r="I256" s="41" t="n">
        <v>340</v>
      </c>
      <c r="J256" s="17" t="n">
        <v>0</v>
      </c>
      <c r="L256" s="41" t="n">
        <v>340</v>
      </c>
      <c r="M256" s="17" t="n">
        <v>0</v>
      </c>
      <c r="O256" s="41" t="n">
        <v>340</v>
      </c>
      <c r="P256" s="17" t="n">
        <v>0</v>
      </c>
    </row>
    <row r="257" s="1" customFormat="true" ht="14.65" hidden="false" customHeight="false" outlineLevel="0" collapsed="false">
      <c r="C257" s="41" t="n">
        <v>350</v>
      </c>
      <c r="D257" s="17" t="n">
        <v>0</v>
      </c>
      <c r="F257" s="41" t="n">
        <v>350</v>
      </c>
      <c r="G257" s="17" t="n">
        <v>0</v>
      </c>
      <c r="I257" s="41" t="n">
        <v>350</v>
      </c>
      <c r="J257" s="17" t="n">
        <v>0</v>
      </c>
      <c r="L257" s="41" t="n">
        <v>350</v>
      </c>
      <c r="M257" s="17" t="n">
        <v>0</v>
      </c>
      <c r="O257" s="41" t="n">
        <v>350</v>
      </c>
      <c r="P257" s="17" t="n">
        <v>0</v>
      </c>
    </row>
    <row r="258" s="1" customFormat="true" ht="14.65" hidden="false" customHeight="false" outlineLevel="0" collapsed="false">
      <c r="C258" s="41" t="n">
        <v>360</v>
      </c>
      <c r="D258" s="17" t="n">
        <v>0</v>
      </c>
      <c r="F258" s="41" t="n">
        <v>360</v>
      </c>
      <c r="G258" s="17" t="n">
        <v>0</v>
      </c>
      <c r="I258" s="41" t="n">
        <v>360</v>
      </c>
      <c r="J258" s="17" t="n">
        <v>0</v>
      </c>
      <c r="L258" s="41" t="n">
        <v>360</v>
      </c>
      <c r="M258" s="17" t="n">
        <v>0</v>
      </c>
      <c r="O258" s="41" t="n">
        <v>360</v>
      </c>
      <c r="P258" s="17" t="n">
        <v>0</v>
      </c>
    </row>
    <row r="259" s="1" customFormat="true" ht="14.65" hidden="false" customHeight="false" outlineLevel="0" collapsed="false">
      <c r="C259" s="41" t="n">
        <v>370</v>
      </c>
      <c r="D259" s="17" t="n">
        <v>0</v>
      </c>
      <c r="F259" s="41" t="n">
        <v>370</v>
      </c>
      <c r="G259" s="17" t="n">
        <v>0</v>
      </c>
      <c r="I259" s="41" t="n">
        <v>370</v>
      </c>
      <c r="J259" s="17" t="n">
        <v>0</v>
      </c>
      <c r="L259" s="41" t="n">
        <v>370</v>
      </c>
      <c r="M259" s="17" t="n">
        <v>0</v>
      </c>
      <c r="O259" s="41" t="n">
        <v>370</v>
      </c>
      <c r="P259" s="17" t="n">
        <v>0</v>
      </c>
    </row>
    <row r="260" s="1" customFormat="true" ht="14.65" hidden="false" customHeight="false" outlineLevel="0" collapsed="false">
      <c r="C260" s="41" t="n">
        <v>380</v>
      </c>
      <c r="D260" s="17" t="n">
        <v>0</v>
      </c>
      <c r="F260" s="41" t="n">
        <v>380</v>
      </c>
      <c r="G260" s="17" t="n">
        <v>0</v>
      </c>
      <c r="I260" s="41" t="n">
        <v>380</v>
      </c>
      <c r="J260" s="17" t="n">
        <v>0</v>
      </c>
      <c r="L260" s="41" t="n">
        <v>380</v>
      </c>
      <c r="M260" s="17" t="n">
        <v>0</v>
      </c>
      <c r="O260" s="41" t="n">
        <v>380</v>
      </c>
      <c r="P260" s="17" t="n">
        <v>0</v>
      </c>
    </row>
    <row r="261" s="1" customFormat="true" ht="14.65" hidden="false" customHeight="false" outlineLevel="0" collapsed="false">
      <c r="C261" s="41" t="n">
        <v>390</v>
      </c>
      <c r="D261" s="17" t="n">
        <v>0</v>
      </c>
      <c r="F261" s="41" t="n">
        <v>390</v>
      </c>
      <c r="G261" s="17" t="n">
        <v>0</v>
      </c>
      <c r="I261" s="41" t="n">
        <v>390</v>
      </c>
      <c r="J261" s="17" t="n">
        <v>0</v>
      </c>
      <c r="L261" s="41" t="n">
        <v>390</v>
      </c>
      <c r="M261" s="17" t="n">
        <v>0</v>
      </c>
      <c r="O261" s="41" t="n">
        <v>390</v>
      </c>
      <c r="P261" s="17" t="n">
        <v>0</v>
      </c>
    </row>
    <row r="262" s="1" customFormat="true" ht="14.65" hidden="false" customHeight="false" outlineLevel="0" collapsed="false">
      <c r="C262" s="41" t="n">
        <v>400</v>
      </c>
      <c r="D262" s="17" t="n">
        <v>0</v>
      </c>
      <c r="F262" s="41" t="n">
        <v>400</v>
      </c>
      <c r="G262" s="17" t="n">
        <v>0</v>
      </c>
      <c r="I262" s="41" t="n">
        <v>400</v>
      </c>
      <c r="J262" s="17" t="n">
        <v>0</v>
      </c>
      <c r="L262" s="41" t="n">
        <v>400</v>
      </c>
      <c r="M262" s="17" t="n">
        <v>0</v>
      </c>
      <c r="O262" s="41" t="n">
        <v>400</v>
      </c>
      <c r="P262" s="17" t="n">
        <v>0</v>
      </c>
    </row>
    <row r="263" s="1" customFormat="true" ht="14.65" hidden="false" customHeight="false" outlineLevel="0" collapsed="false">
      <c r="C263" s="41" t="n">
        <v>410</v>
      </c>
      <c r="D263" s="17" t="n">
        <v>0</v>
      </c>
      <c r="F263" s="41" t="n">
        <v>410</v>
      </c>
      <c r="G263" s="17" t="n">
        <v>0</v>
      </c>
      <c r="I263" s="41" t="n">
        <v>410</v>
      </c>
      <c r="J263" s="17" t="n">
        <v>0</v>
      </c>
      <c r="L263" s="41" t="n">
        <v>410</v>
      </c>
      <c r="M263" s="17" t="n">
        <v>0</v>
      </c>
      <c r="O263" s="41" t="n">
        <v>410</v>
      </c>
      <c r="P263" s="17" t="n">
        <v>0</v>
      </c>
    </row>
    <row r="264" s="1" customFormat="true" ht="14.65" hidden="false" customHeight="false" outlineLevel="0" collapsed="false">
      <c r="C264" s="41" t="n">
        <v>420</v>
      </c>
      <c r="D264" s="17" t="n">
        <v>0</v>
      </c>
      <c r="F264" s="41" t="n">
        <v>420</v>
      </c>
      <c r="G264" s="17" t="n">
        <v>0</v>
      </c>
      <c r="I264" s="41" t="n">
        <v>420</v>
      </c>
      <c r="J264" s="17" t="n">
        <v>0</v>
      </c>
      <c r="L264" s="41" t="n">
        <v>420</v>
      </c>
      <c r="M264" s="17" t="n">
        <v>0</v>
      </c>
      <c r="O264" s="41" t="n">
        <v>420</v>
      </c>
      <c r="P264" s="17" t="n">
        <v>0</v>
      </c>
    </row>
    <row r="265" s="1" customFormat="true" ht="14.65" hidden="false" customHeight="false" outlineLevel="0" collapsed="false">
      <c r="C265" s="41" t="n">
        <v>430</v>
      </c>
      <c r="D265" s="17" t="n">
        <v>0</v>
      </c>
      <c r="F265" s="41" t="n">
        <v>430</v>
      </c>
      <c r="G265" s="17" t="n">
        <v>0</v>
      </c>
      <c r="I265" s="41" t="n">
        <v>430</v>
      </c>
      <c r="J265" s="17" t="n">
        <v>0</v>
      </c>
      <c r="L265" s="41" t="n">
        <v>430</v>
      </c>
      <c r="M265" s="17" t="n">
        <v>0</v>
      </c>
      <c r="O265" s="41" t="n">
        <v>430</v>
      </c>
      <c r="P265" s="17" t="n">
        <v>0</v>
      </c>
    </row>
    <row r="266" s="1" customFormat="true" ht="14.65" hidden="false" customHeight="false" outlineLevel="0" collapsed="false">
      <c r="C266" s="41" t="n">
        <v>440</v>
      </c>
      <c r="D266" s="17" t="n">
        <v>0</v>
      </c>
      <c r="F266" s="41" t="n">
        <v>440</v>
      </c>
      <c r="G266" s="17" t="n">
        <v>0</v>
      </c>
      <c r="I266" s="41" t="n">
        <v>440</v>
      </c>
      <c r="J266" s="17" t="n">
        <v>0</v>
      </c>
      <c r="L266" s="41" t="n">
        <v>440</v>
      </c>
      <c r="M266" s="17" t="n">
        <v>0</v>
      </c>
      <c r="O266" s="41" t="n">
        <v>440</v>
      </c>
      <c r="P266" s="17" t="n">
        <v>0</v>
      </c>
    </row>
    <row r="267" s="1" customFormat="true" ht="14.65" hidden="false" customHeight="false" outlineLevel="0" collapsed="false">
      <c r="C267" s="41" t="n">
        <v>450</v>
      </c>
      <c r="D267" s="17" t="n">
        <v>0</v>
      </c>
      <c r="F267" s="41" t="n">
        <v>450</v>
      </c>
      <c r="G267" s="17" t="n">
        <v>0</v>
      </c>
      <c r="I267" s="41" t="n">
        <v>450</v>
      </c>
      <c r="J267" s="17" t="n">
        <v>0</v>
      </c>
      <c r="L267" s="41" t="n">
        <v>450</v>
      </c>
      <c r="M267" s="17" t="n">
        <v>0</v>
      </c>
      <c r="O267" s="41" t="n">
        <v>450</v>
      </c>
      <c r="P267" s="17" t="n">
        <v>0</v>
      </c>
    </row>
    <row r="268" s="1" customFormat="true" ht="14.65" hidden="false" customHeight="false" outlineLevel="0" collapsed="false">
      <c r="C268" s="41" t="n">
        <v>460</v>
      </c>
      <c r="D268" s="17" t="n">
        <v>0</v>
      </c>
      <c r="F268" s="41" t="n">
        <v>460</v>
      </c>
      <c r="G268" s="17" t="n">
        <v>0</v>
      </c>
      <c r="I268" s="41" t="n">
        <v>460</v>
      </c>
      <c r="J268" s="17" t="n">
        <v>0</v>
      </c>
      <c r="L268" s="41" t="n">
        <v>460</v>
      </c>
      <c r="M268" s="17" t="n">
        <v>0</v>
      </c>
      <c r="O268" s="41" t="n">
        <v>460</v>
      </c>
      <c r="P268" s="17" t="n">
        <v>0</v>
      </c>
    </row>
    <row r="269" s="1" customFormat="true" ht="14.65" hidden="false" customHeight="false" outlineLevel="0" collapsed="false">
      <c r="C269" s="41" t="n">
        <v>470</v>
      </c>
      <c r="D269" s="17" t="n">
        <v>0</v>
      </c>
      <c r="F269" s="41" t="n">
        <v>470</v>
      </c>
      <c r="G269" s="17" t="n">
        <v>0</v>
      </c>
      <c r="I269" s="41" t="n">
        <v>470</v>
      </c>
      <c r="J269" s="17" t="n">
        <v>0</v>
      </c>
      <c r="L269" s="41" t="n">
        <v>470</v>
      </c>
      <c r="M269" s="17" t="n">
        <v>0</v>
      </c>
      <c r="O269" s="41" t="n">
        <v>470</v>
      </c>
      <c r="P269" s="17" t="n">
        <v>0</v>
      </c>
    </row>
    <row r="270" s="1" customFormat="true" ht="14.65" hidden="false" customHeight="false" outlineLevel="0" collapsed="false">
      <c r="C270" s="41" t="n">
        <v>480</v>
      </c>
      <c r="D270" s="17" t="n">
        <v>0</v>
      </c>
      <c r="F270" s="41" t="n">
        <v>480</v>
      </c>
      <c r="G270" s="17" t="n">
        <v>0</v>
      </c>
      <c r="I270" s="41" t="n">
        <v>480</v>
      </c>
      <c r="J270" s="17" t="n">
        <v>0</v>
      </c>
      <c r="L270" s="41" t="n">
        <v>480</v>
      </c>
      <c r="M270" s="17" t="n">
        <v>0</v>
      </c>
      <c r="O270" s="41" t="n">
        <v>480</v>
      </c>
      <c r="P270" s="17" t="n">
        <v>0</v>
      </c>
    </row>
    <row r="271" s="1" customFormat="true" ht="14.65" hidden="false" customHeight="false" outlineLevel="0" collapsed="false">
      <c r="C271" s="41" t="n">
        <v>490</v>
      </c>
      <c r="D271" s="17" t="n">
        <v>0</v>
      </c>
      <c r="F271" s="41" t="n">
        <v>490</v>
      </c>
      <c r="G271" s="17" t="n">
        <v>0</v>
      </c>
      <c r="I271" s="41" t="n">
        <v>490</v>
      </c>
      <c r="J271" s="17" t="n">
        <v>0</v>
      </c>
      <c r="L271" s="41" t="n">
        <v>490</v>
      </c>
      <c r="M271" s="17" t="n">
        <v>0</v>
      </c>
      <c r="O271" s="41" t="n">
        <v>490</v>
      </c>
      <c r="P271" s="17" t="n">
        <v>0</v>
      </c>
    </row>
    <row r="272" s="1" customFormat="true" ht="14.65" hidden="false" customHeight="false" outlineLevel="0" collapsed="false">
      <c r="C272" s="41" t="n">
        <v>500</v>
      </c>
      <c r="D272" s="17" t="n">
        <v>0</v>
      </c>
      <c r="F272" s="41" t="n">
        <v>500</v>
      </c>
      <c r="G272" s="17" t="n">
        <v>0</v>
      </c>
      <c r="I272" s="41" t="n">
        <v>500</v>
      </c>
      <c r="J272" s="17" t="n">
        <v>0</v>
      </c>
      <c r="L272" s="41" t="n">
        <v>500</v>
      </c>
      <c r="M272" s="17" t="n">
        <v>0</v>
      </c>
      <c r="O272" s="41" t="n">
        <v>500</v>
      </c>
      <c r="P272" s="17" t="n">
        <v>0</v>
      </c>
    </row>
    <row r="273" s="1" customFormat="true" ht="14.65" hidden="false" customHeight="false" outlineLevel="0" collapsed="false">
      <c r="C273" s="41" t="n">
        <v>510</v>
      </c>
      <c r="D273" s="17" t="n">
        <v>0</v>
      </c>
      <c r="F273" s="41" t="n">
        <v>510</v>
      </c>
      <c r="G273" s="17" t="n">
        <v>0</v>
      </c>
      <c r="I273" s="41" t="n">
        <v>510</v>
      </c>
      <c r="J273" s="17" t="n">
        <v>0</v>
      </c>
      <c r="L273" s="41" t="n">
        <v>510</v>
      </c>
      <c r="M273" s="17" t="n">
        <v>0</v>
      </c>
      <c r="O273" s="41" t="n">
        <v>510</v>
      </c>
      <c r="P273" s="17" t="n">
        <v>0</v>
      </c>
    </row>
    <row r="274" s="1" customFormat="true" ht="14.65" hidden="false" customHeight="false" outlineLevel="0" collapsed="false">
      <c r="C274" s="41" t="n">
        <v>520</v>
      </c>
      <c r="D274" s="17" t="n">
        <v>0</v>
      </c>
      <c r="F274" s="41" t="n">
        <v>520</v>
      </c>
      <c r="G274" s="17" t="n">
        <v>0</v>
      </c>
      <c r="I274" s="41" t="n">
        <v>520</v>
      </c>
      <c r="J274" s="17" t="n">
        <v>0</v>
      </c>
      <c r="L274" s="41" t="n">
        <v>520</v>
      </c>
      <c r="M274" s="17" t="n">
        <v>0</v>
      </c>
      <c r="O274" s="41" t="n">
        <v>520</v>
      </c>
      <c r="P274" s="17" t="n">
        <v>0</v>
      </c>
    </row>
    <row r="275" s="1" customFormat="true" ht="14.65" hidden="false" customHeight="false" outlineLevel="0" collapsed="false">
      <c r="C275" s="41" t="n">
        <v>530</v>
      </c>
      <c r="D275" s="17" t="n">
        <v>0</v>
      </c>
      <c r="F275" s="41" t="n">
        <v>530</v>
      </c>
      <c r="G275" s="17" t="n">
        <v>0</v>
      </c>
      <c r="I275" s="41" t="n">
        <v>530</v>
      </c>
      <c r="J275" s="17" t="n">
        <v>0</v>
      </c>
      <c r="L275" s="41" t="n">
        <v>530</v>
      </c>
      <c r="M275" s="17" t="n">
        <v>0</v>
      </c>
      <c r="O275" s="41" t="n">
        <v>530</v>
      </c>
      <c r="P275" s="17" t="n">
        <v>0</v>
      </c>
    </row>
    <row r="276" s="1" customFormat="true" ht="14.65" hidden="false" customHeight="false" outlineLevel="0" collapsed="false">
      <c r="C276" s="41" t="n">
        <v>540</v>
      </c>
      <c r="D276" s="17" t="n">
        <v>0</v>
      </c>
      <c r="F276" s="41" t="n">
        <v>540</v>
      </c>
      <c r="G276" s="17" t="n">
        <v>0</v>
      </c>
      <c r="I276" s="41" t="n">
        <v>540</v>
      </c>
      <c r="J276" s="17" t="n">
        <v>0</v>
      </c>
      <c r="L276" s="41" t="n">
        <v>540</v>
      </c>
      <c r="M276" s="17" t="n">
        <v>0</v>
      </c>
      <c r="O276" s="41" t="n">
        <v>540</v>
      </c>
      <c r="P276" s="17" t="n">
        <v>0</v>
      </c>
    </row>
    <row r="277" s="1" customFormat="true" ht="14.65" hidden="false" customHeight="false" outlineLevel="0" collapsed="false">
      <c r="C277" s="41" t="n">
        <v>550</v>
      </c>
      <c r="D277" s="17" t="n">
        <v>0</v>
      </c>
      <c r="F277" s="41" t="n">
        <v>550</v>
      </c>
      <c r="G277" s="17" t="n">
        <v>0</v>
      </c>
      <c r="I277" s="41" t="n">
        <v>550</v>
      </c>
      <c r="J277" s="17" t="n">
        <v>0</v>
      </c>
      <c r="L277" s="41" t="n">
        <v>550</v>
      </c>
      <c r="M277" s="17" t="n">
        <v>0</v>
      </c>
      <c r="O277" s="41" t="n">
        <v>550</v>
      </c>
      <c r="P277" s="17" t="n">
        <v>0</v>
      </c>
    </row>
    <row r="278" s="1" customFormat="true" ht="14.65" hidden="false" customHeight="false" outlineLevel="0" collapsed="false">
      <c r="C278" s="41" t="n">
        <v>560</v>
      </c>
      <c r="D278" s="17" t="n">
        <v>0</v>
      </c>
      <c r="F278" s="41" t="n">
        <v>560</v>
      </c>
      <c r="G278" s="17" t="n">
        <v>0</v>
      </c>
      <c r="I278" s="41" t="n">
        <v>560</v>
      </c>
      <c r="J278" s="17" t="n">
        <v>0</v>
      </c>
      <c r="L278" s="41" t="n">
        <v>560</v>
      </c>
      <c r="M278" s="17" t="n">
        <v>0</v>
      </c>
      <c r="O278" s="41" t="n">
        <v>560</v>
      </c>
      <c r="P278" s="17" t="n">
        <v>0</v>
      </c>
    </row>
    <row r="279" s="1" customFormat="true" ht="14.65" hidden="false" customHeight="false" outlineLevel="0" collapsed="false">
      <c r="C279" s="41" t="n">
        <v>570</v>
      </c>
      <c r="D279" s="17" t="n">
        <v>0</v>
      </c>
      <c r="F279" s="41" t="n">
        <v>570</v>
      </c>
      <c r="G279" s="17" t="n">
        <v>0</v>
      </c>
      <c r="I279" s="41" t="n">
        <v>570</v>
      </c>
      <c r="J279" s="17" t="n">
        <v>0</v>
      </c>
      <c r="L279" s="41" t="n">
        <v>570</v>
      </c>
      <c r="M279" s="17" t="n">
        <v>0</v>
      </c>
      <c r="O279" s="41" t="n">
        <v>570</v>
      </c>
      <c r="P279" s="17" t="n">
        <v>0</v>
      </c>
    </row>
    <row r="280" s="1" customFormat="true" ht="14.65" hidden="false" customHeight="false" outlineLevel="0" collapsed="false">
      <c r="C280" s="41" t="n">
        <v>580</v>
      </c>
      <c r="D280" s="17" t="n">
        <v>0</v>
      </c>
      <c r="F280" s="41" t="n">
        <v>580</v>
      </c>
      <c r="G280" s="17" t="n">
        <v>0</v>
      </c>
      <c r="I280" s="41" t="n">
        <v>580</v>
      </c>
      <c r="J280" s="17" t="n">
        <v>0</v>
      </c>
      <c r="L280" s="41" t="n">
        <v>580</v>
      </c>
      <c r="M280" s="17" t="n">
        <v>0</v>
      </c>
      <c r="O280" s="41" t="n">
        <v>580</v>
      </c>
      <c r="P280" s="17" t="n">
        <v>0</v>
      </c>
    </row>
    <row r="281" s="1" customFormat="true" ht="14.65" hidden="false" customHeight="false" outlineLevel="0" collapsed="false">
      <c r="C281" s="41" t="n">
        <v>590</v>
      </c>
      <c r="D281" s="17" t="n">
        <v>0</v>
      </c>
      <c r="F281" s="41" t="n">
        <v>590</v>
      </c>
      <c r="G281" s="17" t="n">
        <v>0</v>
      </c>
      <c r="I281" s="41" t="n">
        <v>590</v>
      </c>
      <c r="J281" s="17" t="n">
        <v>0</v>
      </c>
      <c r="L281" s="41" t="n">
        <v>590</v>
      </c>
      <c r="M281" s="17" t="n">
        <v>0</v>
      </c>
      <c r="O281" s="41" t="n">
        <v>590</v>
      </c>
      <c r="P281" s="17" t="n">
        <v>0</v>
      </c>
    </row>
    <row r="282" s="1" customFormat="true" ht="14.65" hidden="false" customHeight="false" outlineLevel="0" collapsed="false">
      <c r="C282" s="43" t="n">
        <v>600</v>
      </c>
      <c r="D282" s="44" t="n">
        <v>0</v>
      </c>
      <c r="F282" s="43" t="n">
        <v>600</v>
      </c>
      <c r="G282" s="44" t="n">
        <v>0</v>
      </c>
      <c r="I282" s="43" t="n">
        <v>600</v>
      </c>
      <c r="J282" s="44" t="n">
        <v>0</v>
      </c>
      <c r="L282" s="43" t="n">
        <v>600</v>
      </c>
      <c r="M282" s="44" t="n">
        <v>0</v>
      </c>
      <c r="O282" s="43" t="n">
        <v>600</v>
      </c>
      <c r="P282" s="44" t="n">
        <v>0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10">
    <mergeCell ref="C213:D213"/>
    <mergeCell ref="F213:G213"/>
    <mergeCell ref="I213:J213"/>
    <mergeCell ref="L213:M213"/>
    <mergeCell ref="O213:P213"/>
    <mergeCell ref="C220:D220"/>
    <mergeCell ref="F220:G220"/>
    <mergeCell ref="I220:J220"/>
    <mergeCell ref="L220:M220"/>
    <mergeCell ref="O220:P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 I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">
        <v>36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e">
        <f aca="false">+()</f>
        <v>#NAME?</v>
      </c>
      <c r="E4" s="10" t="e">
        <f aca="false">+()</f>
        <v>#NAME?</v>
      </c>
      <c r="F4" s="45" t="n">
        <v>0.555555555555556</v>
      </c>
      <c r="H4" s="12" t="e">
        <f aca="false">+()</f>
        <v>#NAME?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6</v>
      </c>
      <c r="D5" s="10" t="e">
        <f aca="false">+()</f>
        <v>#NAME?</v>
      </c>
      <c r="E5" s="10" t="e">
        <f aca="false">+()</f>
        <v>#NAME?</v>
      </c>
      <c r="F5" s="11" t="e">
        <f aca="false">+()</f>
        <v>#NAME?</v>
      </c>
      <c r="H5" s="12" t="e">
        <f aca="false">+()</f>
        <v>#NAME?</v>
      </c>
      <c r="I5" s="10" t="s">
        <v>7</v>
      </c>
      <c r="J5" s="10"/>
      <c r="K5" s="10"/>
      <c r="L5" s="11"/>
    </row>
    <row r="6" customFormat="false" ht="14.65" hidden="false" customHeight="false" outlineLevel="0" collapsed="false">
      <c r="C6" s="13" t="s">
        <v>8</v>
      </c>
      <c r="D6" s="14" t="s">
        <v>37</v>
      </c>
      <c r="E6" s="14"/>
      <c r="F6" s="15"/>
      <c r="H6" s="16" t="e">
        <f aca="false">+()</f>
        <v>#NAME?</v>
      </c>
      <c r="I6" s="14"/>
      <c r="J6" s="14"/>
      <c r="K6" s="14"/>
      <c r="L6" s="15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10</v>
      </c>
      <c r="C9" s="18" t="s">
        <v>11</v>
      </c>
      <c r="D9" s="19" t="s">
        <v>12</v>
      </c>
      <c r="E9" s="20"/>
      <c r="F9" s="18" t="s">
        <v>11</v>
      </c>
      <c r="G9" s="19" t="s">
        <v>13</v>
      </c>
      <c r="H9" s="20"/>
      <c r="I9" s="18" t="s">
        <v>11</v>
      </c>
      <c r="J9" s="19"/>
      <c r="K9" s="20"/>
      <c r="L9" s="18" t="s">
        <v>11</v>
      </c>
      <c r="M9" s="19"/>
      <c r="N9" s="20"/>
      <c r="O9" s="18" t="s">
        <v>11</v>
      </c>
      <c r="P9" s="19"/>
      <c r="Q9" s="20"/>
    </row>
    <row r="10" s="1" customFormat="true" ht="14.65" hidden="false" customHeight="false" outlineLevel="0" collapsed="false">
      <c r="C10" s="21" t="s">
        <v>17</v>
      </c>
      <c r="D10" s="22" t="s">
        <v>18</v>
      </c>
      <c r="E10" s="23" t="s">
        <v>19</v>
      </c>
      <c r="F10" s="22" t="s">
        <v>17</v>
      </c>
      <c r="G10" s="22" t="s">
        <v>18</v>
      </c>
      <c r="H10" s="23" t="s">
        <v>19</v>
      </c>
      <c r="I10" s="21" t="s">
        <v>17</v>
      </c>
      <c r="J10" s="22" t="s">
        <v>18</v>
      </c>
      <c r="K10" s="23" t="s">
        <v>19</v>
      </c>
      <c r="L10" s="22" t="s">
        <v>17</v>
      </c>
      <c r="M10" s="22" t="s">
        <v>18</v>
      </c>
      <c r="N10" s="23" t="s">
        <v>19</v>
      </c>
      <c r="O10" s="22" t="s">
        <v>17</v>
      </c>
      <c r="P10" s="22" t="s">
        <v>18</v>
      </c>
      <c r="Q10" s="23" t="s">
        <v>19</v>
      </c>
    </row>
    <row r="11" s="1" customFormat="true" ht="14.65" hidden="false" customHeight="false" outlineLevel="0" collapsed="false">
      <c r="B11" s="22" t="s">
        <v>20</v>
      </c>
      <c r="C11" s="21" t="s">
        <v>21</v>
      </c>
      <c r="D11" s="22" t="s">
        <v>22</v>
      </c>
      <c r="E11" s="23"/>
      <c r="F11" s="22" t="s">
        <v>21</v>
      </c>
      <c r="G11" s="22" t="s">
        <v>22</v>
      </c>
      <c r="H11" s="23"/>
      <c r="I11" s="21" t="s">
        <v>21</v>
      </c>
      <c r="J11" s="22" t="s">
        <v>22</v>
      </c>
      <c r="K11" s="23"/>
      <c r="L11" s="22" t="s">
        <v>21</v>
      </c>
      <c r="M11" s="22" t="s">
        <v>22</v>
      </c>
      <c r="N11" s="23"/>
      <c r="O11" s="22" t="s">
        <v>21</v>
      </c>
      <c r="P11" s="22" t="s">
        <v>22</v>
      </c>
      <c r="Q11" s="23"/>
    </row>
    <row r="12" customFormat="false" ht="14.65" hidden="false" customHeight="false" outlineLevel="0" collapsed="false">
      <c r="A12" s="1" t="s">
        <v>23</v>
      </c>
      <c r="B12" s="22" t="n">
        <v>1</v>
      </c>
      <c r="C12" s="24" t="n">
        <v>161</v>
      </c>
      <c r="D12" s="24" t="n">
        <v>48.4</v>
      </c>
      <c r="E12" s="24"/>
      <c r="F12" s="24" t="n">
        <v>167</v>
      </c>
      <c r="G12" s="24" t="n">
        <v>50.4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</row>
    <row r="13" customFormat="false" ht="14.65" hidden="false" customHeight="false" outlineLevel="0" collapsed="false">
      <c r="B13" s="22" t="n">
        <v>2</v>
      </c>
      <c r="C13" s="24" t="n">
        <v>188</v>
      </c>
      <c r="D13" s="24" t="n">
        <v>78.7</v>
      </c>
      <c r="E13" s="24"/>
      <c r="F13" s="24" t="n">
        <v>151</v>
      </c>
      <c r="G13" s="24" t="n">
        <v>31.4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4.65" hidden="false" customHeight="false" outlineLevel="0" collapsed="false">
      <c r="B14" s="22" t="n">
        <v>3</v>
      </c>
      <c r="C14" s="24"/>
      <c r="D14" s="24"/>
      <c r="E14" s="24"/>
      <c r="F14" s="24" t="n">
        <v>109</v>
      </c>
      <c r="G14" s="24" t="n">
        <v>14.3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4.65" hidden="false" customHeight="false" outlineLevel="0" collapsed="false">
      <c r="B15" s="22" t="n">
        <v>4</v>
      </c>
      <c r="C15" s="24"/>
      <c r="D15" s="24"/>
      <c r="E15" s="24"/>
      <c r="F15" s="24" t="n">
        <v>147</v>
      </c>
      <c r="G15" s="24" t="n">
        <v>31.8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14.65" hidden="false" customHeight="false" outlineLevel="0" collapsed="false">
      <c r="B16" s="22" t="n">
        <v>5</v>
      </c>
      <c r="C16" s="24"/>
      <c r="D16" s="24"/>
      <c r="E16" s="24"/>
      <c r="F16" s="24" t="n">
        <v>119</v>
      </c>
      <c r="G16" s="24" t="n">
        <v>18.8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</row>
    <row r="17" customFormat="false" ht="14.65" hidden="false" customHeight="false" outlineLevel="0" collapsed="false">
      <c r="B17" s="22" t="n">
        <v>6</v>
      </c>
      <c r="C17" s="24"/>
      <c r="D17" s="24"/>
      <c r="E17" s="24"/>
      <c r="F17" s="24" t="n">
        <v>143</v>
      </c>
      <c r="G17" s="24" t="n">
        <v>35.7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customFormat="false" ht="14.65" hidden="false" customHeight="false" outlineLevel="0" collapsed="false">
      <c r="B18" s="22" t="n">
        <v>7</v>
      </c>
      <c r="C18" s="24"/>
      <c r="D18" s="24"/>
      <c r="E18" s="24"/>
      <c r="F18" s="24" t="n">
        <v>142</v>
      </c>
      <c r="G18" s="24" t="n">
        <v>29.2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</row>
    <row r="19" customFormat="false" ht="14.65" hidden="false" customHeight="false" outlineLevel="0" collapsed="false">
      <c r="B19" s="22" t="n">
        <v>8</v>
      </c>
      <c r="C19" s="24"/>
      <c r="D19" s="24"/>
      <c r="E19" s="24"/>
      <c r="F19" s="24" t="n">
        <v>54</v>
      </c>
      <c r="G19" s="24" t="n">
        <v>1.7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</row>
    <row r="20" customFormat="false" ht="14.65" hidden="false" customHeight="false" outlineLevel="0" collapsed="false">
      <c r="B20" s="22" t="n">
        <v>9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14.65" hidden="false" customHeight="false" outlineLevel="0" collapsed="false">
      <c r="B21" s="22" t="n">
        <v>1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</row>
    <row r="22" customFormat="false" ht="14.65" hidden="false" customHeight="false" outlineLevel="0" collapsed="false">
      <c r="B22" s="22" t="n">
        <v>11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</row>
    <row r="23" customFormat="false" ht="14.65" hidden="false" customHeight="false" outlineLevel="0" collapsed="false">
      <c r="B23" s="22" t="n">
        <v>12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</row>
    <row r="24" customFormat="false" ht="14.65" hidden="false" customHeight="false" outlineLevel="0" collapsed="false">
      <c r="B24" s="22" t="n">
        <v>13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</row>
    <row r="25" customFormat="false" ht="14.65" hidden="false" customHeight="false" outlineLevel="0" collapsed="false">
      <c r="B25" s="22" t="n">
        <v>1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</row>
    <row r="26" customFormat="false" ht="14.65" hidden="false" customHeight="false" outlineLevel="0" collapsed="false">
      <c r="B26" s="22" t="n">
        <v>1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4.65" hidden="false" customHeight="false" outlineLevel="0" collapsed="false">
      <c r="B27" s="22" t="n">
        <v>1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</row>
    <row r="28" customFormat="false" ht="14.65" hidden="false" customHeight="false" outlineLevel="0" collapsed="false">
      <c r="B28" s="22" t="n">
        <v>1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</row>
    <row r="29" customFormat="false" ht="14.65" hidden="false" customHeight="false" outlineLevel="0" collapsed="false">
      <c r="B29" s="22" t="n">
        <v>1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</row>
    <row r="30" customFormat="false" ht="14.65" hidden="false" customHeight="false" outlineLevel="0" collapsed="false">
      <c r="B30" s="22" t="n">
        <v>1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</row>
    <row r="31" customFormat="false" ht="14.65" hidden="false" customHeight="false" outlineLevel="0" collapsed="false">
      <c r="B31" s="22" t="n">
        <v>2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</row>
    <row r="32" customFormat="false" ht="14.65" hidden="false" customHeight="false" outlineLevel="0" collapsed="false">
      <c r="B32" s="22" t="n">
        <v>2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3" customFormat="false" ht="14.65" hidden="false" customHeight="false" outlineLevel="0" collapsed="false">
      <c r="B33" s="22" t="n">
        <v>2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customFormat="false" ht="14.65" hidden="false" customHeight="false" outlineLevel="0" collapsed="false">
      <c r="B34" s="22" t="n">
        <v>2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4.65" hidden="false" customHeight="false" outlineLevel="0" collapsed="false">
      <c r="B35" s="22" t="n">
        <v>24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4.65" hidden="false" customHeight="false" outlineLevel="0" collapsed="false">
      <c r="B36" s="22" t="n">
        <v>2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14.65" hidden="false" customHeight="false" outlineLevel="0" collapsed="false">
      <c r="B37" s="22" t="n">
        <v>2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4.65" hidden="false" customHeight="false" outlineLevel="0" collapsed="false">
      <c r="B38" s="22" t="n">
        <v>2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4.65" hidden="false" customHeight="false" outlineLevel="0" collapsed="false">
      <c r="B39" s="22" t="n">
        <v>2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s="25" customFormat="true" ht="14.65" hidden="false" customHeight="false" outlineLevel="0" collapsed="false">
      <c r="A40" s="1"/>
      <c r="B40" s="22" t="n">
        <v>2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s="25" customFormat="true" ht="14.65" hidden="false" customHeight="false" outlineLevel="0" collapsed="false">
      <c r="A41" s="26"/>
      <c r="B41" s="27" t="n">
        <v>30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/>
      <c r="G42" s="24"/>
      <c r="H42" s="29"/>
      <c r="I42" s="29"/>
      <c r="J42" s="24"/>
      <c r="K42" s="29"/>
      <c r="L42" s="29"/>
      <c r="M42" s="24"/>
      <c r="N42" s="29"/>
      <c r="O42" s="29"/>
      <c r="P42" s="24"/>
      <c r="Q42" s="29"/>
    </row>
    <row r="43" s="25" customFormat="true" ht="14.65" hidden="false" customHeight="false" outlineLevel="0" collapsed="false">
      <c r="A43" s="1"/>
      <c r="B43" s="22" t="n">
        <v>32</v>
      </c>
      <c r="C43" s="29"/>
      <c r="D43" s="24"/>
      <c r="E43" s="29"/>
      <c r="F43" s="29"/>
      <c r="G43" s="24"/>
      <c r="H43" s="29"/>
      <c r="I43" s="29"/>
      <c r="J43" s="24"/>
      <c r="K43" s="29"/>
      <c r="L43" s="29"/>
      <c r="M43" s="24"/>
      <c r="N43" s="29"/>
      <c r="O43" s="29"/>
      <c r="P43" s="24"/>
      <c r="Q43" s="29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/>
      <c r="G44" s="24"/>
      <c r="H44" s="29"/>
      <c r="I44" s="29"/>
      <c r="J44" s="24"/>
      <c r="K44" s="29"/>
      <c r="L44" s="29"/>
      <c r="M44" s="24"/>
      <c r="N44" s="29"/>
      <c r="O44" s="29"/>
      <c r="P44" s="24"/>
      <c r="Q44" s="29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/>
      <c r="G45" s="24"/>
      <c r="H45" s="29"/>
      <c r="I45" s="29"/>
      <c r="J45" s="24"/>
      <c r="K45" s="29"/>
      <c r="L45" s="29"/>
      <c r="M45" s="24"/>
      <c r="N45" s="29"/>
      <c r="O45" s="29"/>
      <c r="P45" s="24"/>
      <c r="Q45" s="29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/>
      <c r="G46" s="24"/>
      <c r="H46" s="29"/>
      <c r="I46" s="29"/>
      <c r="J46" s="24"/>
      <c r="K46" s="29"/>
      <c r="L46" s="29"/>
      <c r="M46" s="24"/>
      <c r="N46" s="29"/>
      <c r="O46" s="29"/>
      <c r="P46" s="24"/>
      <c r="Q46" s="29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/>
      <c r="G47" s="24"/>
      <c r="H47" s="29"/>
      <c r="I47" s="29"/>
      <c r="J47" s="24"/>
      <c r="K47" s="29"/>
      <c r="L47" s="29"/>
      <c r="M47" s="24"/>
      <c r="N47" s="29"/>
      <c r="O47" s="29"/>
      <c r="P47" s="24"/>
      <c r="Q47" s="29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/>
      <c r="J48" s="24"/>
      <c r="K48" s="29"/>
      <c r="L48" s="29"/>
      <c r="M48" s="24"/>
      <c r="N48" s="29"/>
      <c r="O48" s="29"/>
      <c r="P48" s="24"/>
      <c r="Q48" s="29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  <c r="N49" s="29"/>
      <c r="O49" s="29"/>
      <c r="P49" s="24"/>
      <c r="Q49" s="29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/>
      <c r="J50" s="24"/>
      <c r="K50" s="29"/>
      <c r="L50" s="29"/>
      <c r="M50" s="24"/>
      <c r="N50" s="29"/>
      <c r="O50" s="29"/>
      <c r="P50" s="24"/>
      <c r="Q50" s="29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  <c r="N51" s="29"/>
      <c r="O51" s="29"/>
      <c r="P51" s="24"/>
      <c r="Q51" s="29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  <c r="N52" s="29"/>
      <c r="O52" s="29"/>
      <c r="P52" s="24"/>
      <c r="Q52" s="29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  <c r="N53" s="29"/>
      <c r="O53" s="29"/>
      <c r="P53" s="24"/>
      <c r="Q53" s="29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  <c r="N54" s="29"/>
      <c r="O54" s="29"/>
      <c r="P54" s="24"/>
      <c r="Q54" s="29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  <c r="N55" s="29"/>
      <c r="O55" s="29"/>
      <c r="P55" s="24"/>
      <c r="Q55" s="29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  <c r="N56" s="29"/>
      <c r="O56" s="29"/>
      <c r="P56" s="24"/>
      <c r="Q56" s="29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  <c r="N57" s="29"/>
      <c r="O57" s="29"/>
      <c r="P57" s="24"/>
      <c r="Q57" s="29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  <c r="N58" s="30"/>
      <c r="O58" s="30"/>
      <c r="P58" s="24"/>
      <c r="Q58" s="30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  <c r="N59" s="30"/>
      <c r="O59" s="30"/>
      <c r="P59" s="24"/>
      <c r="Q59" s="30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  <c r="N60" s="30"/>
      <c r="O60" s="30"/>
      <c r="P60" s="24"/>
      <c r="Q60" s="30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  <c r="N61" s="30"/>
      <c r="O61" s="30"/>
      <c r="P61" s="24"/>
      <c r="Q61" s="30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  <c r="N62" s="30"/>
      <c r="O62" s="30"/>
      <c r="P62" s="24"/>
      <c r="Q62" s="30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  <c r="N63" s="30"/>
      <c r="O63" s="30"/>
      <c r="P63" s="24"/>
      <c r="Q63" s="30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  <c r="N64" s="30"/>
      <c r="O64" s="30"/>
      <c r="P64" s="24"/>
      <c r="Q64" s="30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  <c r="N65" s="30"/>
      <c r="O65" s="30"/>
      <c r="P65" s="24"/>
      <c r="Q65" s="30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  <c r="N66" s="30"/>
      <c r="O66" s="30"/>
      <c r="P66" s="24"/>
      <c r="Q66" s="30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  <c r="N67" s="30"/>
      <c r="O67" s="30"/>
      <c r="P67" s="24"/>
      <c r="Q67" s="30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  <c r="N68" s="30"/>
      <c r="O68" s="30"/>
      <c r="P68" s="24"/>
      <c r="Q68" s="30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  <c r="N69" s="30"/>
      <c r="O69" s="30"/>
      <c r="P69" s="24"/>
      <c r="Q69" s="30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  <c r="N70" s="30"/>
      <c r="O70" s="30"/>
      <c r="P70" s="24"/>
      <c r="Q70" s="30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  <c r="N71" s="30"/>
      <c r="O71" s="30"/>
      <c r="P71" s="24"/>
      <c r="Q71" s="30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  <c r="N72" s="30"/>
      <c r="O72" s="30"/>
      <c r="P72" s="24"/>
      <c r="Q72" s="30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  <c r="N73" s="30"/>
      <c r="O73" s="30"/>
      <c r="P73" s="24"/>
      <c r="Q73" s="30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  <c r="N74" s="30"/>
      <c r="O74" s="30"/>
      <c r="P74" s="24"/>
      <c r="Q74" s="30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  <c r="N75" s="30"/>
      <c r="O75" s="30"/>
      <c r="P75" s="24"/>
      <c r="Q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  <c r="O76" s="30"/>
      <c r="P76" s="24"/>
      <c r="Q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  <c r="O77" s="30"/>
      <c r="P77" s="24"/>
      <c r="Q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  <c r="O78" s="30"/>
      <c r="P78" s="24"/>
      <c r="Q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  <c r="O79" s="30"/>
      <c r="P79" s="24"/>
      <c r="Q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  <c r="O80" s="30"/>
      <c r="P80" s="24"/>
      <c r="Q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  <c r="O81" s="30"/>
      <c r="P81" s="24"/>
      <c r="Q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  <c r="O82" s="30"/>
      <c r="P82" s="24"/>
      <c r="Q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  <c r="O83" s="30"/>
      <c r="P83" s="24"/>
      <c r="Q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  <c r="O84" s="30"/>
      <c r="P84" s="24"/>
      <c r="Q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  <c r="O85" s="30"/>
      <c r="P85" s="24"/>
      <c r="Q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  <c r="O86" s="30"/>
      <c r="P86" s="24"/>
      <c r="Q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  <c r="O87" s="30"/>
      <c r="P87" s="24"/>
      <c r="Q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  <c r="O88" s="30"/>
      <c r="P88" s="24"/>
      <c r="Q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  <c r="O89" s="30"/>
      <c r="P89" s="24"/>
      <c r="Q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  <c r="O90" s="30"/>
      <c r="P90" s="24"/>
      <c r="Q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  <c r="O91" s="30"/>
      <c r="P91" s="24"/>
      <c r="Q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  <c r="O92" s="30"/>
      <c r="P92" s="24"/>
      <c r="Q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  <c r="O93" s="30"/>
      <c r="P93" s="24"/>
      <c r="Q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  <c r="O94" s="30"/>
      <c r="P94" s="24"/>
      <c r="Q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  <c r="O95" s="30"/>
      <c r="P95" s="24"/>
      <c r="Q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  <c r="O96" s="30"/>
      <c r="P96" s="24"/>
      <c r="Q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  <c r="O97" s="30"/>
      <c r="P97" s="24"/>
      <c r="Q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  <c r="O98" s="30"/>
      <c r="P98" s="24"/>
      <c r="Q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  <c r="O99" s="30"/>
      <c r="P99" s="24"/>
      <c r="Q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  <c r="O100" s="30"/>
      <c r="P100" s="24"/>
      <c r="Q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  <c r="O101" s="30"/>
      <c r="P101" s="24"/>
      <c r="Q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  <c r="O102" s="30"/>
      <c r="P102" s="24"/>
      <c r="Q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  <c r="O103" s="30"/>
      <c r="P103" s="24"/>
      <c r="Q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  <c r="O104" s="30"/>
      <c r="P104" s="24"/>
      <c r="Q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  <c r="O105" s="30"/>
      <c r="P105" s="24"/>
      <c r="Q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  <c r="O106" s="30"/>
      <c r="P106" s="24"/>
      <c r="Q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  <c r="O107" s="30"/>
      <c r="P107" s="24"/>
      <c r="Q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  <c r="O108" s="30"/>
      <c r="P108" s="24"/>
      <c r="Q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  <c r="O109" s="30"/>
      <c r="P109" s="24"/>
      <c r="Q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  <c r="O110" s="30"/>
      <c r="P110" s="24"/>
      <c r="Q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  <c r="O111" s="30"/>
      <c r="P111" s="24"/>
      <c r="Q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  <c r="O112" s="30"/>
      <c r="P112" s="24"/>
      <c r="Q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  <c r="O113" s="30"/>
      <c r="P113" s="24"/>
      <c r="Q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  <c r="O114" s="30"/>
      <c r="P114" s="24"/>
      <c r="Q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  <c r="O115" s="30"/>
      <c r="P115" s="24"/>
      <c r="Q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  <c r="O116" s="30"/>
      <c r="P116" s="24"/>
      <c r="Q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  <c r="O117" s="30"/>
      <c r="P117" s="24"/>
      <c r="Q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  <c r="O118" s="30"/>
      <c r="P118" s="24"/>
      <c r="Q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  <c r="O119" s="30"/>
      <c r="P119" s="24"/>
      <c r="Q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  <c r="O120" s="30"/>
      <c r="P120" s="24"/>
      <c r="Q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  <c r="O121" s="30"/>
      <c r="P121" s="24"/>
      <c r="Q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  <c r="O122" s="30"/>
      <c r="P122" s="24"/>
      <c r="Q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  <c r="O123" s="30"/>
      <c r="P123" s="24"/>
      <c r="Q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  <c r="O124" s="30"/>
      <c r="P124" s="24"/>
      <c r="Q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  <c r="O125" s="30"/>
      <c r="P125" s="24"/>
      <c r="Q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  <c r="O126" s="30"/>
      <c r="P126" s="24"/>
      <c r="Q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  <c r="O127" s="30"/>
      <c r="P127" s="24"/>
      <c r="Q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  <c r="O128" s="30"/>
      <c r="P128" s="24"/>
      <c r="Q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  <c r="O129" s="30"/>
      <c r="P129" s="24"/>
      <c r="Q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  <c r="O130" s="30"/>
      <c r="P130" s="24"/>
      <c r="Q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  <c r="O131" s="30"/>
      <c r="P131" s="24"/>
      <c r="Q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  <c r="O132" s="30"/>
      <c r="P132" s="24"/>
      <c r="Q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  <c r="O133" s="30"/>
      <c r="P133" s="24"/>
      <c r="Q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  <c r="O134" s="30"/>
      <c r="P134" s="24"/>
      <c r="Q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  <c r="O135" s="30"/>
      <c r="P135" s="24"/>
      <c r="Q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  <c r="O136" s="30"/>
      <c r="P136" s="24"/>
      <c r="Q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  <c r="O137" s="30"/>
      <c r="P137" s="24"/>
      <c r="Q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  <c r="O138" s="30"/>
      <c r="P138" s="24"/>
      <c r="Q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  <c r="O139" s="30"/>
      <c r="P139" s="24"/>
      <c r="Q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  <c r="O140" s="30"/>
      <c r="P140" s="24"/>
      <c r="Q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  <c r="O141" s="30"/>
      <c r="P141" s="24"/>
      <c r="Q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  <c r="O142" s="30"/>
      <c r="P142" s="24"/>
      <c r="Q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  <c r="O143" s="30"/>
      <c r="P143" s="24"/>
      <c r="Q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  <c r="O144" s="30"/>
      <c r="P144" s="24"/>
      <c r="Q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  <c r="O145" s="30"/>
      <c r="P145" s="24"/>
      <c r="Q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  <c r="O146" s="30"/>
      <c r="P146" s="24"/>
      <c r="Q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  <c r="O147" s="30"/>
      <c r="P147" s="24"/>
      <c r="Q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  <c r="O148" s="30"/>
      <c r="P148" s="24"/>
      <c r="Q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  <c r="O149" s="30"/>
      <c r="P149" s="24"/>
      <c r="Q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  <c r="O150" s="30"/>
      <c r="P150" s="24"/>
      <c r="Q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  <c r="O151" s="30"/>
      <c r="P151" s="24"/>
      <c r="Q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  <c r="O152" s="30"/>
      <c r="P152" s="24"/>
      <c r="Q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  <c r="O153" s="30"/>
      <c r="P153" s="24"/>
      <c r="Q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  <c r="O154" s="30"/>
      <c r="P154" s="24"/>
      <c r="Q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  <c r="O155" s="30"/>
      <c r="P155" s="24"/>
      <c r="Q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  <c r="O156" s="30"/>
      <c r="P156" s="24"/>
      <c r="Q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  <c r="O157" s="30"/>
      <c r="P157" s="24"/>
      <c r="Q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  <c r="O158" s="30"/>
      <c r="P158" s="24"/>
      <c r="Q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  <c r="O159" s="30"/>
      <c r="P159" s="24"/>
      <c r="Q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  <c r="O160" s="30"/>
      <c r="P160" s="24"/>
      <c r="Q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  <c r="O161" s="30"/>
      <c r="P161" s="24"/>
      <c r="Q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  <c r="O162" s="30"/>
      <c r="P162" s="24"/>
      <c r="Q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  <c r="O163" s="30"/>
      <c r="P163" s="24"/>
      <c r="Q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  <c r="O164" s="30"/>
      <c r="P164" s="24"/>
      <c r="Q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  <c r="O165" s="30"/>
      <c r="P165" s="24"/>
      <c r="Q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  <c r="O166" s="30"/>
      <c r="P166" s="24"/>
      <c r="Q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  <c r="O167" s="30"/>
      <c r="P167" s="24"/>
      <c r="Q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  <c r="O168" s="30"/>
      <c r="P168" s="24"/>
      <c r="Q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  <c r="O169" s="30"/>
      <c r="P169" s="24"/>
      <c r="Q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  <c r="O170" s="30"/>
      <c r="P170" s="24"/>
      <c r="Q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  <c r="O171" s="30"/>
      <c r="P171" s="24"/>
      <c r="Q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  <c r="O172" s="30"/>
      <c r="P172" s="24"/>
      <c r="Q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  <c r="O173" s="30"/>
      <c r="P173" s="24"/>
      <c r="Q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  <c r="O174" s="30"/>
      <c r="P174" s="24"/>
      <c r="Q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  <c r="O175" s="30"/>
      <c r="P175" s="24"/>
      <c r="Q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  <c r="O176" s="30"/>
      <c r="P176" s="24"/>
      <c r="Q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  <c r="O177" s="30"/>
      <c r="P177" s="24"/>
      <c r="Q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  <c r="O178" s="30"/>
      <c r="P178" s="24"/>
      <c r="Q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  <c r="O179" s="30"/>
      <c r="P179" s="24"/>
      <c r="Q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  <c r="O180" s="30"/>
      <c r="P180" s="24"/>
      <c r="Q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  <c r="O181" s="30"/>
      <c r="P181" s="24"/>
      <c r="Q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  <c r="O182" s="30"/>
      <c r="P182" s="24"/>
      <c r="Q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  <c r="O183" s="30"/>
      <c r="P183" s="24"/>
      <c r="Q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  <c r="O184" s="30"/>
      <c r="P184" s="24"/>
      <c r="Q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  <c r="O185" s="30"/>
      <c r="P185" s="24"/>
      <c r="Q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  <c r="O186" s="30"/>
      <c r="P186" s="24"/>
      <c r="Q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  <c r="O187" s="30"/>
      <c r="P187" s="24"/>
      <c r="Q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  <c r="O188" s="30"/>
      <c r="P188" s="24"/>
      <c r="Q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  <c r="O189" s="30"/>
      <c r="P189" s="24"/>
      <c r="Q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  <c r="O190" s="30"/>
      <c r="P190" s="24"/>
      <c r="Q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  <c r="O191" s="30"/>
      <c r="P191" s="24"/>
      <c r="Q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  <c r="O192" s="30"/>
      <c r="P192" s="24"/>
      <c r="Q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  <c r="O193" s="30"/>
      <c r="P193" s="24"/>
      <c r="Q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  <c r="O194" s="30"/>
      <c r="P194" s="24"/>
      <c r="Q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  <c r="O195" s="30"/>
      <c r="P195" s="24"/>
      <c r="Q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  <c r="O196" s="30"/>
      <c r="P196" s="24"/>
      <c r="Q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  <c r="O197" s="30"/>
      <c r="P197" s="24"/>
      <c r="Q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  <c r="O198" s="30"/>
      <c r="P198" s="24"/>
      <c r="Q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  <c r="O199" s="30"/>
      <c r="P199" s="24"/>
      <c r="Q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  <c r="O200" s="30"/>
      <c r="P200" s="24"/>
      <c r="Q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  <c r="O201" s="30"/>
      <c r="P201" s="24"/>
      <c r="Q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  <c r="O202" s="30"/>
      <c r="P202" s="24"/>
      <c r="Q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  <c r="O203" s="30"/>
      <c r="P203" s="24"/>
      <c r="Q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  <c r="O204" s="30"/>
      <c r="P204" s="24"/>
      <c r="Q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  <c r="O205" s="30"/>
      <c r="P205" s="24"/>
      <c r="Q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  <c r="O206" s="30"/>
      <c r="P206" s="24"/>
      <c r="Q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  <c r="O207" s="30"/>
      <c r="P207" s="24"/>
      <c r="Q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  <c r="O208" s="30"/>
      <c r="P208" s="24"/>
      <c r="Q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  <c r="O209" s="30"/>
      <c r="P209" s="24"/>
      <c r="Q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  <c r="O210" s="30"/>
      <c r="P210" s="24"/>
      <c r="Q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  <c r="O211" s="30"/>
      <c r="P211" s="24"/>
      <c r="Q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4</v>
      </c>
      <c r="C213" s="31" t="str">
        <f aca="false">+(D9)</f>
        <v>flounder</v>
      </c>
      <c r="D213" s="31"/>
      <c r="F213" s="31" t="str">
        <f aca="false">+(G9)</f>
        <v>plaice</v>
      </c>
      <c r="G213" s="31"/>
      <c r="I213" s="31" t="n">
        <f aca="false">+(J9)</f>
        <v>0</v>
      </c>
      <c r="J213" s="31"/>
      <c r="L213" s="31" t="n">
        <f aca="false">+(M9)</f>
        <v>0</v>
      </c>
      <c r="M213" s="31"/>
      <c r="O213" s="31" t="n">
        <f aca="false">+(P9)</f>
        <v>0</v>
      </c>
      <c r="P213" s="31"/>
    </row>
    <row r="214" s="1" customFormat="true" ht="25.5" hidden="false" customHeight="true" outlineLevel="0" collapsed="false">
      <c r="A214" s="32" t="s">
        <v>25</v>
      </c>
      <c r="C214" s="33" t="s">
        <v>26</v>
      </c>
      <c r="D214" s="33" t="s">
        <v>27</v>
      </c>
      <c r="F214" s="33" t="s">
        <v>26</v>
      </c>
      <c r="G214" s="33" t="s">
        <v>27</v>
      </c>
      <c r="I214" s="33" t="s">
        <v>26</v>
      </c>
      <c r="J214" s="33" t="s">
        <v>27</v>
      </c>
      <c r="L214" s="33" t="s">
        <v>26</v>
      </c>
      <c r="M214" s="33" t="s">
        <v>27</v>
      </c>
      <c r="O214" s="33" t="s">
        <v>26</v>
      </c>
      <c r="P214" s="33" t="s">
        <v>27</v>
      </c>
    </row>
    <row r="215" s="22" customFormat="true" ht="14.65" hidden="false" customHeight="false" outlineLevel="0" collapsed="false">
      <c r="A215" s="33"/>
      <c r="B215" s="34" t="s">
        <v>28</v>
      </c>
      <c r="C215" s="35" t="n">
        <f aca="false">+MIN(C12:C211)</f>
        <v>161</v>
      </c>
      <c r="D215" s="35" t="n">
        <f aca="false">+MIN(D12:D211)</f>
        <v>48.4</v>
      </c>
      <c r="F215" s="35" t="n">
        <f aca="false">+MIN(F12:F211)</f>
        <v>54</v>
      </c>
      <c r="G215" s="35" t="n">
        <f aca="false">+MIN(G12:G211)</f>
        <v>1.7</v>
      </c>
      <c r="I215" s="35" t="n">
        <f aca="false">+MIN(I12:I211)</f>
        <v>0</v>
      </c>
      <c r="J215" s="35" t="n">
        <f aca="false">+MIN(J12:J211)</f>
        <v>0</v>
      </c>
      <c r="L215" s="35" t="n">
        <f aca="false">+MIN(L12:L211)</f>
        <v>0</v>
      </c>
      <c r="M215" s="35" t="n">
        <f aca="false">+MIN(M12:M211)</f>
        <v>0</v>
      </c>
      <c r="O215" s="35" t="n">
        <f aca="false">+MIN(O12:O211)</f>
        <v>0</v>
      </c>
      <c r="P215" s="35" t="n">
        <f aca="false">+MIN(P12:P211)</f>
        <v>0</v>
      </c>
    </row>
    <row r="216" s="22" customFormat="true" ht="14.65" hidden="false" customHeight="false" outlineLevel="0" collapsed="false">
      <c r="A216" s="33"/>
      <c r="B216" s="34" t="s">
        <v>29</v>
      </c>
      <c r="C216" s="35" t="n">
        <f aca="false">+MAX(C12:C211)</f>
        <v>188</v>
      </c>
      <c r="D216" s="35" t="n">
        <f aca="false">+MAX(D12:D211)</f>
        <v>78.7</v>
      </c>
      <c r="F216" s="35" t="n">
        <f aca="false">+MAX(F12:F211)</f>
        <v>167</v>
      </c>
      <c r="G216" s="35" t="n">
        <f aca="false">+MAX(G12:G211)</f>
        <v>50.4</v>
      </c>
      <c r="I216" s="35" t="n">
        <f aca="false">+MAX(I12:I211)</f>
        <v>0</v>
      </c>
      <c r="J216" s="35" t="n">
        <f aca="false">+MAX(J12:J211)</f>
        <v>0</v>
      </c>
      <c r="L216" s="35" t="n">
        <f aca="false">+MAX(L12:L211)</f>
        <v>0</v>
      </c>
      <c r="M216" s="35" t="n">
        <f aca="false">+MAX(M12:M211)</f>
        <v>0</v>
      </c>
      <c r="O216" s="35" t="n">
        <f aca="false">+MAX(O12:O211)</f>
        <v>0</v>
      </c>
      <c r="P216" s="35" t="n">
        <f aca="false">+MAX(P12:P211)</f>
        <v>0</v>
      </c>
    </row>
    <row r="217" s="1" customFormat="true" ht="26.25" hidden="false" customHeight="true" outlineLevel="0" collapsed="false">
      <c r="B217" s="36" t="s">
        <v>30</v>
      </c>
      <c r="C217" s="37" t="n">
        <f aca="false">+COUNT(C12:C211)</f>
        <v>2</v>
      </c>
      <c r="E217" s="26"/>
      <c r="F217" s="37" t="n">
        <f aca="false">+COUNT(F12:F211)</f>
        <v>8</v>
      </c>
      <c r="H217" s="26"/>
      <c r="I217" s="37" t="n">
        <f aca="false">+COUNT(I12:I211)</f>
        <v>0</v>
      </c>
      <c r="K217" s="26"/>
      <c r="L217" s="37" t="n">
        <f aca="false">+COUNT(L12:L211)</f>
        <v>0</v>
      </c>
      <c r="N217" s="26"/>
      <c r="O217" s="37" t="n">
        <f aca="false">+COUNT(O12:O211)</f>
        <v>0</v>
      </c>
      <c r="Q217" s="26"/>
    </row>
    <row r="218" s="1" customFormat="true" ht="24.75" hidden="false" customHeight="true" outlineLevel="0" collapsed="false">
      <c r="B218" s="36" t="s">
        <v>31</v>
      </c>
      <c r="C218" s="37" t="n">
        <f aca="false">+SUM(D12:D211)</f>
        <v>127.1</v>
      </c>
      <c r="D218" s="38"/>
      <c r="F218" s="37" t="n">
        <f aca="false">+SUM(G12:G211)</f>
        <v>213.3</v>
      </c>
      <c r="G218" s="38"/>
      <c r="H218" s="26"/>
      <c r="I218" s="37" t="n">
        <f aca="false">+SUM(J12:J211)</f>
        <v>0</v>
      </c>
      <c r="J218" s="38"/>
      <c r="K218" s="26"/>
      <c r="L218" s="37" t="n">
        <f aca="false">+SUM(M12:M211)</f>
        <v>0</v>
      </c>
      <c r="M218" s="38"/>
      <c r="N218" s="26"/>
      <c r="O218" s="37" t="n">
        <f aca="false">+SUM(P12:P211)</f>
        <v>0</v>
      </c>
      <c r="P218" s="38"/>
      <c r="Q218" s="26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2</v>
      </c>
      <c r="C220" s="31" t="str">
        <f aca="false">+(D9)</f>
        <v>flounder</v>
      </c>
      <c r="D220" s="31"/>
      <c r="F220" s="31" t="str">
        <f aca="false">+(G9)</f>
        <v>plaice</v>
      </c>
      <c r="G220" s="31"/>
      <c r="I220" s="31" t="n">
        <f aca="false">+(J9)</f>
        <v>0</v>
      </c>
      <c r="J220" s="31"/>
      <c r="L220" s="31" t="n">
        <f aca="false">+(M9)</f>
        <v>0</v>
      </c>
      <c r="M220" s="31"/>
      <c r="O220" s="31" t="n">
        <f aca="false">+(P9)</f>
        <v>0</v>
      </c>
      <c r="P220" s="31"/>
    </row>
    <row r="221" s="1" customFormat="true" ht="36.55" hidden="false" customHeight="false" outlineLevel="0" collapsed="false">
      <c r="A221" s="32" t="s">
        <v>33</v>
      </c>
      <c r="C221" s="39" t="s">
        <v>34</v>
      </c>
      <c r="D221" s="40" t="s">
        <v>35</v>
      </c>
      <c r="F221" s="39" t="s">
        <v>34</v>
      </c>
      <c r="G221" s="40" t="s">
        <v>35</v>
      </c>
      <c r="I221" s="39" t="s">
        <v>34</v>
      </c>
      <c r="J221" s="40" t="s">
        <v>35</v>
      </c>
      <c r="L221" s="39" t="s">
        <v>34</v>
      </c>
      <c r="M221" s="40" t="s">
        <v>35</v>
      </c>
      <c r="O221" s="39" t="s">
        <v>34</v>
      </c>
      <c r="P221" s="40" t="s">
        <v>35</v>
      </c>
    </row>
    <row r="222" s="1" customFormat="true" ht="14.65" hidden="false" customHeight="false" outlineLevel="0" collapsed="false">
      <c r="C222" s="41" t="n">
        <v>0</v>
      </c>
      <c r="D222" s="17" t="n">
        <f aca="false" t="array" ref="D222:D282">+FREQUENCY(C12:C211,C222:C282)</f>
        <v>0</v>
      </c>
      <c r="F222" s="41" t="n">
        <v>0</v>
      </c>
      <c r="G222" s="17" t="n">
        <f aca="false" t="array" ref="G222:G282">+FREQUENCY(F12:F211,F222:F282)</f>
        <v>0</v>
      </c>
      <c r="I222" s="41" t="n">
        <v>0</v>
      </c>
      <c r="J222" s="17" t="e">
        <f aca="false" t="array" ref="J222:J282">+FREQUENCY(I12:I211,I222:I282)</f>
        <v>#VALUE!</v>
      </c>
      <c r="L222" s="41" t="n">
        <v>0</v>
      </c>
      <c r="M222" s="17" t="e">
        <f aca="false" t="array" ref="M222:M282">+FREQUENCY(L12:L211,L222:L282)</f>
        <v>#VALUE!</v>
      </c>
      <c r="O222" s="41" t="n">
        <v>0</v>
      </c>
      <c r="P222" s="17" t="e">
        <f aca="false" t="array" ref="P222:P282">+FREQUENCY(O12:O211,O222:O282)</f>
        <v>#VALUE!</v>
      </c>
    </row>
    <row r="223" s="1" customFormat="true" ht="14.65" hidden="false" customHeight="false" outlineLevel="0" collapsed="false">
      <c r="B223" s="42"/>
      <c r="C223" s="41" t="n">
        <v>10</v>
      </c>
      <c r="D223" s="17" t="n">
        <v>0</v>
      </c>
      <c r="F223" s="41" t="n">
        <v>10</v>
      </c>
      <c r="G223" s="17" t="n">
        <v>0</v>
      </c>
      <c r="I223" s="41" t="n">
        <v>10</v>
      </c>
      <c r="J223" s="17" t="e">
        <v>#VALUE!</v>
      </c>
      <c r="L223" s="41" t="n">
        <v>10</v>
      </c>
      <c r="M223" s="17" t="e">
        <v>#VALUE!</v>
      </c>
      <c r="O223" s="41" t="n">
        <v>10</v>
      </c>
      <c r="P223" s="17" t="e">
        <v>#VALUE!</v>
      </c>
    </row>
    <row r="224" s="1" customFormat="true" ht="14.65" hidden="false" customHeight="false" outlineLevel="0" collapsed="false">
      <c r="C224" s="41" t="n">
        <v>20</v>
      </c>
      <c r="D224" s="17" t="n">
        <v>0</v>
      </c>
      <c r="F224" s="41" t="n">
        <v>20</v>
      </c>
      <c r="G224" s="17" t="n">
        <v>0</v>
      </c>
      <c r="I224" s="41" t="n">
        <v>20</v>
      </c>
      <c r="J224" s="17" t="e">
        <v>#VALUE!</v>
      </c>
      <c r="L224" s="41" t="n">
        <v>20</v>
      </c>
      <c r="M224" s="17" t="e">
        <v>#VALUE!</v>
      </c>
      <c r="O224" s="41" t="n">
        <v>20</v>
      </c>
      <c r="P224" s="17" t="e">
        <v>#VALUE!</v>
      </c>
    </row>
    <row r="225" s="1" customFormat="true" ht="14.65" hidden="false" customHeight="false" outlineLevel="0" collapsed="false">
      <c r="C225" s="41" t="n">
        <v>30</v>
      </c>
      <c r="D225" s="17" t="n">
        <v>0</v>
      </c>
      <c r="F225" s="41" t="n">
        <v>30</v>
      </c>
      <c r="G225" s="17" t="n">
        <v>0</v>
      </c>
      <c r="I225" s="41" t="n">
        <v>30</v>
      </c>
      <c r="J225" s="17" t="e">
        <v>#VALUE!</v>
      </c>
      <c r="L225" s="41" t="n">
        <v>30</v>
      </c>
      <c r="M225" s="17" t="e">
        <v>#VALUE!</v>
      </c>
      <c r="O225" s="41" t="n">
        <v>30</v>
      </c>
      <c r="P225" s="17" t="e">
        <v>#VALUE!</v>
      </c>
    </row>
    <row r="226" s="1" customFormat="true" ht="14.65" hidden="false" customHeight="false" outlineLevel="0" collapsed="false">
      <c r="C226" s="41" t="n">
        <v>40</v>
      </c>
      <c r="D226" s="17" t="n">
        <v>0</v>
      </c>
      <c r="F226" s="41" t="n">
        <v>40</v>
      </c>
      <c r="G226" s="17" t="n">
        <v>0</v>
      </c>
      <c r="I226" s="41" t="n">
        <v>40</v>
      </c>
      <c r="J226" s="17" t="e">
        <v>#VALUE!</v>
      </c>
      <c r="L226" s="41" t="n">
        <v>40</v>
      </c>
      <c r="M226" s="17" t="e">
        <v>#VALUE!</v>
      </c>
      <c r="O226" s="41" t="n">
        <v>40</v>
      </c>
      <c r="P226" s="17" t="e">
        <v>#VALUE!</v>
      </c>
    </row>
    <row r="227" s="1" customFormat="true" ht="14.65" hidden="false" customHeight="false" outlineLevel="0" collapsed="false">
      <c r="C227" s="41" t="n">
        <v>50</v>
      </c>
      <c r="D227" s="17" t="n">
        <v>0</v>
      </c>
      <c r="F227" s="41" t="n">
        <v>50</v>
      </c>
      <c r="G227" s="17" t="n">
        <v>0</v>
      </c>
      <c r="I227" s="41" t="n">
        <v>50</v>
      </c>
      <c r="J227" s="17" t="e">
        <v>#VALUE!</v>
      </c>
      <c r="L227" s="41" t="n">
        <v>50</v>
      </c>
      <c r="M227" s="17" t="e">
        <v>#VALUE!</v>
      </c>
      <c r="O227" s="41" t="n">
        <v>50</v>
      </c>
      <c r="P227" s="17" t="e">
        <v>#VALUE!</v>
      </c>
    </row>
    <row r="228" s="1" customFormat="true" ht="14.65" hidden="false" customHeight="false" outlineLevel="0" collapsed="false">
      <c r="C228" s="41" t="n">
        <v>60</v>
      </c>
      <c r="D228" s="17" t="n">
        <v>0</v>
      </c>
      <c r="F228" s="41" t="n">
        <v>60</v>
      </c>
      <c r="G228" s="17" t="n">
        <v>1</v>
      </c>
      <c r="I228" s="41" t="n">
        <v>60</v>
      </c>
      <c r="J228" s="17" t="e">
        <v>#VALUE!</v>
      </c>
      <c r="L228" s="41" t="n">
        <v>60</v>
      </c>
      <c r="M228" s="17" t="e">
        <v>#VALUE!</v>
      </c>
      <c r="O228" s="41" t="n">
        <v>60</v>
      </c>
      <c r="P228" s="17" t="e">
        <v>#VALUE!</v>
      </c>
    </row>
    <row r="229" s="1" customFormat="true" ht="14.65" hidden="false" customHeight="false" outlineLevel="0" collapsed="false">
      <c r="C229" s="41" t="n">
        <v>70</v>
      </c>
      <c r="D229" s="17" t="n">
        <v>0</v>
      </c>
      <c r="F229" s="41" t="n">
        <v>70</v>
      </c>
      <c r="G229" s="17" t="n">
        <v>0</v>
      </c>
      <c r="I229" s="41" t="n">
        <v>70</v>
      </c>
      <c r="J229" s="17" t="e">
        <v>#VALUE!</v>
      </c>
      <c r="L229" s="41" t="n">
        <v>70</v>
      </c>
      <c r="M229" s="17" t="e">
        <v>#VALUE!</v>
      </c>
      <c r="O229" s="41" t="n">
        <v>70</v>
      </c>
      <c r="P229" s="17" t="e">
        <v>#VALUE!</v>
      </c>
    </row>
    <row r="230" s="1" customFormat="true" ht="14.65" hidden="false" customHeight="false" outlineLevel="0" collapsed="false">
      <c r="C230" s="41" t="n">
        <v>80</v>
      </c>
      <c r="D230" s="17" t="n">
        <v>0</v>
      </c>
      <c r="F230" s="41" t="n">
        <v>80</v>
      </c>
      <c r="G230" s="17" t="n">
        <v>0</v>
      </c>
      <c r="I230" s="41" t="n">
        <v>80</v>
      </c>
      <c r="J230" s="17" t="e">
        <v>#VALUE!</v>
      </c>
      <c r="L230" s="41" t="n">
        <v>80</v>
      </c>
      <c r="M230" s="17" t="e">
        <v>#VALUE!</v>
      </c>
      <c r="O230" s="41" t="n">
        <v>80</v>
      </c>
      <c r="P230" s="17" t="e">
        <v>#VALUE!</v>
      </c>
    </row>
    <row r="231" s="1" customFormat="true" ht="14.65" hidden="false" customHeight="false" outlineLevel="0" collapsed="false">
      <c r="C231" s="41" t="n">
        <v>90</v>
      </c>
      <c r="D231" s="17" t="n">
        <v>0</v>
      </c>
      <c r="F231" s="41" t="n">
        <v>90</v>
      </c>
      <c r="G231" s="17" t="n">
        <v>0</v>
      </c>
      <c r="I231" s="41" t="n">
        <v>90</v>
      </c>
      <c r="J231" s="17" t="e">
        <v>#VALUE!</v>
      </c>
      <c r="L231" s="41" t="n">
        <v>90</v>
      </c>
      <c r="M231" s="17" t="e">
        <v>#VALUE!</v>
      </c>
      <c r="O231" s="41" t="n">
        <v>90</v>
      </c>
      <c r="P231" s="17" t="e">
        <v>#VALUE!</v>
      </c>
    </row>
    <row r="232" s="1" customFormat="true" ht="14.65" hidden="false" customHeight="false" outlineLevel="0" collapsed="false">
      <c r="C232" s="41" t="n">
        <v>100</v>
      </c>
      <c r="D232" s="17" t="n">
        <v>0</v>
      </c>
      <c r="F232" s="41" t="n">
        <v>100</v>
      </c>
      <c r="G232" s="17" t="n">
        <v>0</v>
      </c>
      <c r="I232" s="41" t="n">
        <v>100</v>
      </c>
      <c r="J232" s="17" t="e">
        <v>#VALUE!</v>
      </c>
      <c r="L232" s="41" t="n">
        <v>100</v>
      </c>
      <c r="M232" s="17" t="e">
        <v>#VALUE!</v>
      </c>
      <c r="O232" s="41" t="n">
        <v>100</v>
      </c>
      <c r="P232" s="17" t="e">
        <v>#VALUE!</v>
      </c>
    </row>
    <row r="233" s="1" customFormat="true" ht="14.65" hidden="false" customHeight="false" outlineLevel="0" collapsed="false">
      <c r="C233" s="41" t="n">
        <v>110</v>
      </c>
      <c r="D233" s="17" t="n">
        <v>0</v>
      </c>
      <c r="F233" s="41" t="n">
        <v>110</v>
      </c>
      <c r="G233" s="17" t="n">
        <v>1</v>
      </c>
      <c r="I233" s="41" t="n">
        <v>110</v>
      </c>
      <c r="J233" s="17" t="e">
        <v>#VALUE!</v>
      </c>
      <c r="L233" s="41" t="n">
        <v>110</v>
      </c>
      <c r="M233" s="17" t="e">
        <v>#VALUE!</v>
      </c>
      <c r="O233" s="41" t="n">
        <v>110</v>
      </c>
      <c r="P233" s="17" t="e">
        <v>#VALUE!</v>
      </c>
    </row>
    <row r="234" s="1" customFormat="true" ht="14.65" hidden="false" customHeight="false" outlineLevel="0" collapsed="false">
      <c r="C234" s="41" t="n">
        <v>120</v>
      </c>
      <c r="D234" s="17" t="n">
        <v>0</v>
      </c>
      <c r="F234" s="41" t="n">
        <v>120</v>
      </c>
      <c r="G234" s="17" t="n">
        <v>1</v>
      </c>
      <c r="I234" s="41" t="n">
        <v>120</v>
      </c>
      <c r="J234" s="17" t="e">
        <v>#VALUE!</v>
      </c>
      <c r="L234" s="41" t="n">
        <v>120</v>
      </c>
      <c r="M234" s="17" t="e">
        <v>#VALUE!</v>
      </c>
      <c r="O234" s="41" t="n">
        <v>120</v>
      </c>
      <c r="P234" s="17" t="e">
        <v>#VALUE!</v>
      </c>
    </row>
    <row r="235" s="1" customFormat="true" ht="14.65" hidden="false" customHeight="false" outlineLevel="0" collapsed="false">
      <c r="C235" s="41" t="n">
        <v>130</v>
      </c>
      <c r="D235" s="17" t="n">
        <v>0</v>
      </c>
      <c r="F235" s="41" t="n">
        <v>130</v>
      </c>
      <c r="G235" s="17" t="n">
        <v>0</v>
      </c>
      <c r="I235" s="41" t="n">
        <v>130</v>
      </c>
      <c r="J235" s="17" t="e">
        <v>#VALUE!</v>
      </c>
      <c r="L235" s="41" t="n">
        <v>130</v>
      </c>
      <c r="M235" s="17" t="e">
        <v>#VALUE!</v>
      </c>
      <c r="O235" s="41" t="n">
        <v>130</v>
      </c>
      <c r="P235" s="17" t="e">
        <v>#VALUE!</v>
      </c>
    </row>
    <row r="236" s="1" customFormat="true" ht="14.65" hidden="false" customHeight="false" outlineLevel="0" collapsed="false">
      <c r="C236" s="41" t="n">
        <v>140</v>
      </c>
      <c r="D236" s="17" t="n">
        <v>0</v>
      </c>
      <c r="F236" s="41" t="n">
        <v>140</v>
      </c>
      <c r="G236" s="17" t="n">
        <v>0</v>
      </c>
      <c r="I236" s="41" t="n">
        <v>140</v>
      </c>
      <c r="J236" s="17" t="e">
        <v>#VALUE!</v>
      </c>
      <c r="L236" s="41" t="n">
        <v>140</v>
      </c>
      <c r="M236" s="17" t="e">
        <v>#VALUE!</v>
      </c>
      <c r="O236" s="41" t="n">
        <v>140</v>
      </c>
      <c r="P236" s="17" t="e">
        <v>#VALUE!</v>
      </c>
    </row>
    <row r="237" s="1" customFormat="true" ht="14.65" hidden="false" customHeight="false" outlineLevel="0" collapsed="false">
      <c r="C237" s="41" t="n">
        <v>150</v>
      </c>
      <c r="D237" s="17" t="n">
        <v>0</v>
      </c>
      <c r="F237" s="41" t="n">
        <v>150</v>
      </c>
      <c r="G237" s="17" t="n">
        <v>3</v>
      </c>
      <c r="I237" s="41" t="n">
        <v>150</v>
      </c>
      <c r="J237" s="17" t="e">
        <v>#VALUE!</v>
      </c>
      <c r="L237" s="41" t="n">
        <v>150</v>
      </c>
      <c r="M237" s="17" t="e">
        <v>#VALUE!</v>
      </c>
      <c r="O237" s="41" t="n">
        <v>150</v>
      </c>
      <c r="P237" s="17" t="e">
        <v>#VALUE!</v>
      </c>
    </row>
    <row r="238" s="1" customFormat="true" ht="14.65" hidden="false" customHeight="false" outlineLevel="0" collapsed="false">
      <c r="C238" s="41" t="n">
        <v>160</v>
      </c>
      <c r="D238" s="17" t="n">
        <v>0</v>
      </c>
      <c r="F238" s="41" t="n">
        <v>160</v>
      </c>
      <c r="G238" s="17" t="n">
        <v>1</v>
      </c>
      <c r="I238" s="41" t="n">
        <v>160</v>
      </c>
      <c r="J238" s="17" t="e">
        <v>#VALUE!</v>
      </c>
      <c r="L238" s="41" t="n">
        <v>160</v>
      </c>
      <c r="M238" s="17" t="e">
        <v>#VALUE!</v>
      </c>
      <c r="O238" s="41" t="n">
        <v>160</v>
      </c>
      <c r="P238" s="17" t="e">
        <v>#VALUE!</v>
      </c>
    </row>
    <row r="239" s="1" customFormat="true" ht="14.65" hidden="false" customHeight="false" outlineLevel="0" collapsed="false">
      <c r="C239" s="41" t="n">
        <v>170</v>
      </c>
      <c r="D239" s="17" t="n">
        <v>1</v>
      </c>
      <c r="F239" s="41" t="n">
        <v>170</v>
      </c>
      <c r="G239" s="17" t="n">
        <v>1</v>
      </c>
      <c r="I239" s="41" t="n">
        <v>170</v>
      </c>
      <c r="J239" s="17" t="e">
        <v>#VALUE!</v>
      </c>
      <c r="L239" s="41" t="n">
        <v>170</v>
      </c>
      <c r="M239" s="17" t="e">
        <v>#VALUE!</v>
      </c>
      <c r="O239" s="41" t="n">
        <v>170</v>
      </c>
      <c r="P239" s="17" t="e">
        <v>#VALUE!</v>
      </c>
    </row>
    <row r="240" s="1" customFormat="true" ht="14.65" hidden="false" customHeight="false" outlineLevel="0" collapsed="false">
      <c r="C240" s="41" t="n">
        <v>180</v>
      </c>
      <c r="D240" s="17" t="n">
        <v>0</v>
      </c>
      <c r="F240" s="41" t="n">
        <v>180</v>
      </c>
      <c r="G240" s="17" t="n">
        <v>0</v>
      </c>
      <c r="I240" s="41" t="n">
        <v>180</v>
      </c>
      <c r="J240" s="17" t="e">
        <v>#VALUE!</v>
      </c>
      <c r="L240" s="41" t="n">
        <v>180</v>
      </c>
      <c r="M240" s="17" t="e">
        <v>#VALUE!</v>
      </c>
      <c r="O240" s="41" t="n">
        <v>180</v>
      </c>
      <c r="P240" s="17" t="e">
        <v>#VALUE!</v>
      </c>
    </row>
    <row r="241" s="1" customFormat="true" ht="14.65" hidden="false" customHeight="false" outlineLevel="0" collapsed="false">
      <c r="C241" s="41" t="n">
        <v>190</v>
      </c>
      <c r="D241" s="17" t="n">
        <v>1</v>
      </c>
      <c r="F241" s="41" t="n">
        <v>190</v>
      </c>
      <c r="G241" s="17" t="n">
        <v>0</v>
      </c>
      <c r="I241" s="41" t="n">
        <v>190</v>
      </c>
      <c r="J241" s="17" t="e">
        <v>#VALUE!</v>
      </c>
      <c r="L241" s="41" t="n">
        <v>190</v>
      </c>
      <c r="M241" s="17" t="e">
        <v>#VALUE!</v>
      </c>
      <c r="O241" s="41" t="n">
        <v>190</v>
      </c>
      <c r="P241" s="17" t="e">
        <v>#VALUE!</v>
      </c>
    </row>
    <row r="242" s="1" customFormat="true" ht="14.65" hidden="false" customHeight="false" outlineLevel="0" collapsed="false">
      <c r="C242" s="41" t="n">
        <v>200</v>
      </c>
      <c r="D242" s="17" t="n">
        <v>0</v>
      </c>
      <c r="F242" s="41" t="n">
        <v>200</v>
      </c>
      <c r="G242" s="17" t="n">
        <v>0</v>
      </c>
      <c r="I242" s="41" t="n">
        <v>200</v>
      </c>
      <c r="J242" s="17" t="e">
        <v>#VALUE!</v>
      </c>
      <c r="L242" s="41" t="n">
        <v>200</v>
      </c>
      <c r="M242" s="17" t="e">
        <v>#VALUE!</v>
      </c>
      <c r="O242" s="41" t="n">
        <v>200</v>
      </c>
      <c r="P242" s="17" t="e">
        <v>#VALUE!</v>
      </c>
    </row>
    <row r="243" s="1" customFormat="true" ht="14.65" hidden="false" customHeight="false" outlineLevel="0" collapsed="false">
      <c r="C243" s="41" t="n">
        <v>210</v>
      </c>
      <c r="D243" s="17" t="n">
        <v>0</v>
      </c>
      <c r="F243" s="41" t="n">
        <v>210</v>
      </c>
      <c r="G243" s="17" t="n">
        <v>0</v>
      </c>
      <c r="I243" s="41" t="n">
        <v>210</v>
      </c>
      <c r="J243" s="17" t="e">
        <v>#VALUE!</v>
      </c>
      <c r="L243" s="41" t="n">
        <v>210</v>
      </c>
      <c r="M243" s="17" t="e">
        <v>#VALUE!</v>
      </c>
      <c r="O243" s="41" t="n">
        <v>210</v>
      </c>
      <c r="P243" s="17" t="e">
        <v>#VALUE!</v>
      </c>
    </row>
    <row r="244" s="1" customFormat="true" ht="14.65" hidden="false" customHeight="false" outlineLevel="0" collapsed="false">
      <c r="C244" s="41" t="n">
        <v>220</v>
      </c>
      <c r="D244" s="17" t="n">
        <v>0</v>
      </c>
      <c r="F244" s="41" t="n">
        <v>220</v>
      </c>
      <c r="G244" s="17" t="n">
        <v>0</v>
      </c>
      <c r="I244" s="41" t="n">
        <v>220</v>
      </c>
      <c r="J244" s="17" t="e">
        <v>#VALUE!</v>
      </c>
      <c r="L244" s="41" t="n">
        <v>220</v>
      </c>
      <c r="M244" s="17" t="e">
        <v>#VALUE!</v>
      </c>
      <c r="O244" s="41" t="n">
        <v>220</v>
      </c>
      <c r="P244" s="17" t="e">
        <v>#VALUE!</v>
      </c>
    </row>
    <row r="245" s="1" customFormat="true" ht="14.65" hidden="false" customHeight="false" outlineLevel="0" collapsed="false">
      <c r="C245" s="41" t="n">
        <v>230</v>
      </c>
      <c r="D245" s="17" t="n">
        <v>0</v>
      </c>
      <c r="F245" s="41" t="n">
        <v>230</v>
      </c>
      <c r="G245" s="17" t="n">
        <v>0</v>
      </c>
      <c r="I245" s="41" t="n">
        <v>230</v>
      </c>
      <c r="J245" s="17" t="e">
        <v>#VALUE!</v>
      </c>
      <c r="L245" s="41" t="n">
        <v>230</v>
      </c>
      <c r="M245" s="17" t="e">
        <v>#VALUE!</v>
      </c>
      <c r="O245" s="41" t="n">
        <v>230</v>
      </c>
      <c r="P245" s="17" t="e">
        <v>#VALUE!</v>
      </c>
    </row>
    <row r="246" s="1" customFormat="true" ht="14.65" hidden="false" customHeight="false" outlineLevel="0" collapsed="false">
      <c r="C246" s="41" t="n">
        <v>240</v>
      </c>
      <c r="D246" s="17" t="n">
        <v>0</v>
      </c>
      <c r="F246" s="41" t="n">
        <v>240</v>
      </c>
      <c r="G246" s="17" t="n">
        <v>0</v>
      </c>
      <c r="I246" s="41" t="n">
        <v>240</v>
      </c>
      <c r="J246" s="17" t="e">
        <v>#VALUE!</v>
      </c>
      <c r="L246" s="41" t="n">
        <v>240</v>
      </c>
      <c r="M246" s="17" t="e">
        <v>#VALUE!</v>
      </c>
      <c r="O246" s="41" t="n">
        <v>240</v>
      </c>
      <c r="P246" s="17" t="e">
        <v>#VALUE!</v>
      </c>
    </row>
    <row r="247" s="1" customFormat="true" ht="14.65" hidden="false" customHeight="false" outlineLevel="0" collapsed="false">
      <c r="C247" s="41" t="n">
        <v>250</v>
      </c>
      <c r="D247" s="17" t="n">
        <v>0</v>
      </c>
      <c r="F247" s="41" t="n">
        <v>250</v>
      </c>
      <c r="G247" s="17" t="n">
        <v>0</v>
      </c>
      <c r="I247" s="41" t="n">
        <v>250</v>
      </c>
      <c r="J247" s="17" t="e">
        <v>#VALUE!</v>
      </c>
      <c r="L247" s="41" t="n">
        <v>250</v>
      </c>
      <c r="M247" s="17" t="e">
        <v>#VALUE!</v>
      </c>
      <c r="O247" s="41" t="n">
        <v>250</v>
      </c>
      <c r="P247" s="17" t="e">
        <v>#VALUE!</v>
      </c>
    </row>
    <row r="248" s="1" customFormat="true" ht="14.65" hidden="false" customHeight="false" outlineLevel="0" collapsed="false">
      <c r="C248" s="41" t="n">
        <v>260</v>
      </c>
      <c r="D248" s="17" t="n">
        <v>0</v>
      </c>
      <c r="F248" s="41" t="n">
        <v>260</v>
      </c>
      <c r="G248" s="17" t="n">
        <v>0</v>
      </c>
      <c r="I248" s="41" t="n">
        <v>260</v>
      </c>
      <c r="J248" s="17" t="e">
        <v>#VALUE!</v>
      </c>
      <c r="L248" s="41" t="n">
        <v>260</v>
      </c>
      <c r="M248" s="17" t="e">
        <v>#VALUE!</v>
      </c>
      <c r="O248" s="41" t="n">
        <v>260</v>
      </c>
      <c r="P248" s="17" t="e">
        <v>#VALUE!</v>
      </c>
    </row>
    <row r="249" s="1" customFormat="true" ht="14.65" hidden="false" customHeight="false" outlineLevel="0" collapsed="false">
      <c r="C249" s="41" t="n">
        <v>270</v>
      </c>
      <c r="D249" s="17" t="n">
        <v>0</v>
      </c>
      <c r="F249" s="41" t="n">
        <v>270</v>
      </c>
      <c r="G249" s="17" t="n">
        <v>0</v>
      </c>
      <c r="I249" s="41" t="n">
        <v>270</v>
      </c>
      <c r="J249" s="17" t="e">
        <v>#VALUE!</v>
      </c>
      <c r="L249" s="41" t="n">
        <v>270</v>
      </c>
      <c r="M249" s="17" t="e">
        <v>#VALUE!</v>
      </c>
      <c r="O249" s="41" t="n">
        <v>270</v>
      </c>
      <c r="P249" s="17" t="e">
        <v>#VALUE!</v>
      </c>
    </row>
    <row r="250" s="1" customFormat="true" ht="14.65" hidden="false" customHeight="false" outlineLevel="0" collapsed="false">
      <c r="C250" s="41" t="n">
        <v>280</v>
      </c>
      <c r="D250" s="17" t="n">
        <v>0</v>
      </c>
      <c r="F250" s="41" t="n">
        <v>280</v>
      </c>
      <c r="G250" s="17" t="n">
        <v>0</v>
      </c>
      <c r="I250" s="41" t="n">
        <v>280</v>
      </c>
      <c r="J250" s="17" t="e">
        <v>#VALUE!</v>
      </c>
      <c r="L250" s="41" t="n">
        <v>280</v>
      </c>
      <c r="M250" s="17" t="e">
        <v>#VALUE!</v>
      </c>
      <c r="O250" s="41" t="n">
        <v>280</v>
      </c>
      <c r="P250" s="17" t="e">
        <v>#VALUE!</v>
      </c>
    </row>
    <row r="251" s="1" customFormat="true" ht="14.65" hidden="false" customHeight="false" outlineLevel="0" collapsed="false">
      <c r="C251" s="41" t="n">
        <v>290</v>
      </c>
      <c r="D251" s="17" t="n">
        <v>0</v>
      </c>
      <c r="F251" s="41" t="n">
        <v>290</v>
      </c>
      <c r="G251" s="17" t="n">
        <v>0</v>
      </c>
      <c r="I251" s="41" t="n">
        <v>290</v>
      </c>
      <c r="J251" s="17" t="e">
        <v>#VALUE!</v>
      </c>
      <c r="L251" s="41" t="n">
        <v>290</v>
      </c>
      <c r="M251" s="17" t="e">
        <v>#VALUE!</v>
      </c>
      <c r="O251" s="41" t="n">
        <v>290</v>
      </c>
      <c r="P251" s="17" t="e">
        <v>#VALUE!</v>
      </c>
    </row>
    <row r="252" s="1" customFormat="true" ht="14.65" hidden="false" customHeight="false" outlineLevel="0" collapsed="false">
      <c r="C252" s="41" t="n">
        <v>300</v>
      </c>
      <c r="D252" s="17" t="n">
        <v>0</v>
      </c>
      <c r="F252" s="41" t="n">
        <v>300</v>
      </c>
      <c r="G252" s="17" t="n">
        <v>0</v>
      </c>
      <c r="I252" s="41" t="n">
        <v>300</v>
      </c>
      <c r="J252" s="17" t="e">
        <v>#VALUE!</v>
      </c>
      <c r="L252" s="41" t="n">
        <v>300</v>
      </c>
      <c r="M252" s="17" t="e">
        <v>#VALUE!</v>
      </c>
      <c r="O252" s="41" t="n">
        <v>300</v>
      </c>
      <c r="P252" s="17" t="e">
        <v>#VALUE!</v>
      </c>
    </row>
    <row r="253" s="1" customFormat="true" ht="14.65" hidden="false" customHeight="false" outlineLevel="0" collapsed="false">
      <c r="C253" s="41" t="n">
        <v>310</v>
      </c>
      <c r="D253" s="17" t="n">
        <v>0</v>
      </c>
      <c r="F253" s="41" t="n">
        <v>310</v>
      </c>
      <c r="G253" s="17" t="n">
        <v>0</v>
      </c>
      <c r="I253" s="41" t="n">
        <v>310</v>
      </c>
      <c r="J253" s="17" t="e">
        <v>#VALUE!</v>
      </c>
      <c r="L253" s="41" t="n">
        <v>310</v>
      </c>
      <c r="M253" s="17" t="e">
        <v>#VALUE!</v>
      </c>
      <c r="O253" s="41" t="n">
        <v>310</v>
      </c>
      <c r="P253" s="17" t="e">
        <v>#VALUE!</v>
      </c>
    </row>
    <row r="254" s="1" customFormat="true" ht="14.65" hidden="false" customHeight="false" outlineLevel="0" collapsed="false">
      <c r="C254" s="41" t="n">
        <v>320</v>
      </c>
      <c r="D254" s="17" t="n">
        <v>0</v>
      </c>
      <c r="F254" s="41" t="n">
        <v>320</v>
      </c>
      <c r="G254" s="17" t="n">
        <v>0</v>
      </c>
      <c r="I254" s="41" t="n">
        <v>320</v>
      </c>
      <c r="J254" s="17" t="e">
        <v>#VALUE!</v>
      </c>
      <c r="L254" s="41" t="n">
        <v>320</v>
      </c>
      <c r="M254" s="17" t="e">
        <v>#VALUE!</v>
      </c>
      <c r="O254" s="41" t="n">
        <v>320</v>
      </c>
      <c r="P254" s="17" t="e">
        <v>#VALUE!</v>
      </c>
    </row>
    <row r="255" s="1" customFormat="true" ht="14.65" hidden="false" customHeight="false" outlineLevel="0" collapsed="false">
      <c r="C255" s="41" t="n">
        <v>330</v>
      </c>
      <c r="D255" s="17" t="n">
        <v>0</v>
      </c>
      <c r="F255" s="41" t="n">
        <v>330</v>
      </c>
      <c r="G255" s="17" t="n">
        <v>0</v>
      </c>
      <c r="I255" s="41" t="n">
        <v>330</v>
      </c>
      <c r="J255" s="17" t="e">
        <v>#VALUE!</v>
      </c>
      <c r="L255" s="41" t="n">
        <v>330</v>
      </c>
      <c r="M255" s="17" t="e">
        <v>#VALUE!</v>
      </c>
      <c r="O255" s="41" t="n">
        <v>330</v>
      </c>
      <c r="P255" s="17" t="e">
        <v>#VALUE!</v>
      </c>
    </row>
    <row r="256" s="1" customFormat="true" ht="14.65" hidden="false" customHeight="false" outlineLevel="0" collapsed="false">
      <c r="C256" s="41" t="n">
        <v>340</v>
      </c>
      <c r="D256" s="17" t="n">
        <v>0</v>
      </c>
      <c r="F256" s="41" t="n">
        <v>340</v>
      </c>
      <c r="G256" s="17" t="n">
        <v>0</v>
      </c>
      <c r="I256" s="41" t="n">
        <v>340</v>
      </c>
      <c r="J256" s="17" t="e">
        <v>#VALUE!</v>
      </c>
      <c r="L256" s="41" t="n">
        <v>340</v>
      </c>
      <c r="M256" s="17" t="e">
        <v>#VALUE!</v>
      </c>
      <c r="O256" s="41" t="n">
        <v>340</v>
      </c>
      <c r="P256" s="17" t="e">
        <v>#VALUE!</v>
      </c>
    </row>
    <row r="257" s="1" customFormat="true" ht="14.65" hidden="false" customHeight="false" outlineLevel="0" collapsed="false">
      <c r="C257" s="41" t="n">
        <v>350</v>
      </c>
      <c r="D257" s="17" t="n">
        <v>0</v>
      </c>
      <c r="F257" s="41" t="n">
        <v>350</v>
      </c>
      <c r="G257" s="17" t="n">
        <v>0</v>
      </c>
      <c r="I257" s="41" t="n">
        <v>350</v>
      </c>
      <c r="J257" s="17" t="e">
        <v>#VALUE!</v>
      </c>
      <c r="L257" s="41" t="n">
        <v>350</v>
      </c>
      <c r="M257" s="17" t="e">
        <v>#VALUE!</v>
      </c>
      <c r="O257" s="41" t="n">
        <v>350</v>
      </c>
      <c r="P257" s="17" t="e">
        <v>#VALUE!</v>
      </c>
    </row>
    <row r="258" s="1" customFormat="true" ht="14.65" hidden="false" customHeight="false" outlineLevel="0" collapsed="false">
      <c r="C258" s="41" t="n">
        <v>360</v>
      </c>
      <c r="D258" s="17" t="n">
        <v>0</v>
      </c>
      <c r="F258" s="41" t="n">
        <v>360</v>
      </c>
      <c r="G258" s="17" t="n">
        <v>0</v>
      </c>
      <c r="I258" s="41" t="n">
        <v>360</v>
      </c>
      <c r="J258" s="17" t="e">
        <v>#VALUE!</v>
      </c>
      <c r="L258" s="41" t="n">
        <v>360</v>
      </c>
      <c r="M258" s="17" t="e">
        <v>#VALUE!</v>
      </c>
      <c r="O258" s="41" t="n">
        <v>360</v>
      </c>
      <c r="P258" s="17" t="e">
        <v>#VALUE!</v>
      </c>
    </row>
    <row r="259" s="1" customFormat="true" ht="14.65" hidden="false" customHeight="false" outlineLevel="0" collapsed="false">
      <c r="C259" s="41" t="n">
        <v>370</v>
      </c>
      <c r="D259" s="17" t="n">
        <v>0</v>
      </c>
      <c r="F259" s="41" t="n">
        <v>370</v>
      </c>
      <c r="G259" s="17" t="n">
        <v>0</v>
      </c>
      <c r="I259" s="41" t="n">
        <v>370</v>
      </c>
      <c r="J259" s="17" t="e">
        <v>#VALUE!</v>
      </c>
      <c r="L259" s="41" t="n">
        <v>370</v>
      </c>
      <c r="M259" s="17" t="e">
        <v>#VALUE!</v>
      </c>
      <c r="O259" s="41" t="n">
        <v>370</v>
      </c>
      <c r="P259" s="17" t="e">
        <v>#VALUE!</v>
      </c>
    </row>
    <row r="260" s="1" customFormat="true" ht="14.65" hidden="false" customHeight="false" outlineLevel="0" collapsed="false">
      <c r="C260" s="41" t="n">
        <v>380</v>
      </c>
      <c r="D260" s="17" t="n">
        <v>0</v>
      </c>
      <c r="F260" s="41" t="n">
        <v>380</v>
      </c>
      <c r="G260" s="17" t="n">
        <v>0</v>
      </c>
      <c r="I260" s="41" t="n">
        <v>380</v>
      </c>
      <c r="J260" s="17" t="e">
        <v>#VALUE!</v>
      </c>
      <c r="L260" s="41" t="n">
        <v>380</v>
      </c>
      <c r="M260" s="17" t="e">
        <v>#VALUE!</v>
      </c>
      <c r="O260" s="41" t="n">
        <v>380</v>
      </c>
      <c r="P260" s="17" t="e">
        <v>#VALUE!</v>
      </c>
    </row>
    <row r="261" s="1" customFormat="true" ht="14.65" hidden="false" customHeight="false" outlineLevel="0" collapsed="false">
      <c r="C261" s="41" t="n">
        <v>390</v>
      </c>
      <c r="D261" s="17" t="n">
        <v>0</v>
      </c>
      <c r="F261" s="41" t="n">
        <v>390</v>
      </c>
      <c r="G261" s="17" t="n">
        <v>0</v>
      </c>
      <c r="I261" s="41" t="n">
        <v>390</v>
      </c>
      <c r="J261" s="17" t="e">
        <v>#VALUE!</v>
      </c>
      <c r="L261" s="41" t="n">
        <v>390</v>
      </c>
      <c r="M261" s="17" t="e">
        <v>#VALUE!</v>
      </c>
      <c r="O261" s="41" t="n">
        <v>390</v>
      </c>
      <c r="P261" s="17" t="e">
        <v>#VALUE!</v>
      </c>
    </row>
    <row r="262" s="1" customFormat="true" ht="14.65" hidden="false" customHeight="false" outlineLevel="0" collapsed="false">
      <c r="C262" s="41" t="n">
        <v>400</v>
      </c>
      <c r="D262" s="17" t="n">
        <v>0</v>
      </c>
      <c r="F262" s="41" t="n">
        <v>400</v>
      </c>
      <c r="G262" s="17" t="n">
        <v>0</v>
      </c>
      <c r="I262" s="41" t="n">
        <v>400</v>
      </c>
      <c r="J262" s="17" t="e">
        <v>#VALUE!</v>
      </c>
      <c r="L262" s="41" t="n">
        <v>400</v>
      </c>
      <c r="M262" s="17" t="e">
        <v>#VALUE!</v>
      </c>
      <c r="O262" s="41" t="n">
        <v>400</v>
      </c>
      <c r="P262" s="17" t="e">
        <v>#VALUE!</v>
      </c>
    </row>
    <row r="263" s="1" customFormat="true" ht="14.65" hidden="false" customHeight="false" outlineLevel="0" collapsed="false">
      <c r="C263" s="41" t="n">
        <v>410</v>
      </c>
      <c r="D263" s="17" t="n">
        <v>0</v>
      </c>
      <c r="F263" s="41" t="n">
        <v>410</v>
      </c>
      <c r="G263" s="17" t="n">
        <v>0</v>
      </c>
      <c r="I263" s="41" t="n">
        <v>410</v>
      </c>
      <c r="J263" s="17" t="e">
        <v>#VALUE!</v>
      </c>
      <c r="L263" s="41" t="n">
        <v>410</v>
      </c>
      <c r="M263" s="17" t="e">
        <v>#VALUE!</v>
      </c>
      <c r="O263" s="41" t="n">
        <v>410</v>
      </c>
      <c r="P263" s="17" t="e">
        <v>#VALUE!</v>
      </c>
    </row>
    <row r="264" s="1" customFormat="true" ht="14.65" hidden="false" customHeight="false" outlineLevel="0" collapsed="false">
      <c r="C264" s="41" t="n">
        <v>420</v>
      </c>
      <c r="D264" s="17" t="n">
        <v>0</v>
      </c>
      <c r="F264" s="41" t="n">
        <v>420</v>
      </c>
      <c r="G264" s="17" t="n">
        <v>0</v>
      </c>
      <c r="I264" s="41" t="n">
        <v>420</v>
      </c>
      <c r="J264" s="17" t="e">
        <v>#VALUE!</v>
      </c>
      <c r="L264" s="41" t="n">
        <v>420</v>
      </c>
      <c r="M264" s="17" t="e">
        <v>#VALUE!</v>
      </c>
      <c r="O264" s="41" t="n">
        <v>420</v>
      </c>
      <c r="P264" s="17" t="e">
        <v>#VALUE!</v>
      </c>
    </row>
    <row r="265" s="1" customFormat="true" ht="14.65" hidden="false" customHeight="false" outlineLevel="0" collapsed="false">
      <c r="C265" s="41" t="n">
        <v>430</v>
      </c>
      <c r="D265" s="17" t="n">
        <v>0</v>
      </c>
      <c r="F265" s="41" t="n">
        <v>430</v>
      </c>
      <c r="G265" s="17" t="n">
        <v>0</v>
      </c>
      <c r="I265" s="41" t="n">
        <v>430</v>
      </c>
      <c r="J265" s="17" t="e">
        <v>#VALUE!</v>
      </c>
      <c r="L265" s="41" t="n">
        <v>430</v>
      </c>
      <c r="M265" s="17" t="e">
        <v>#VALUE!</v>
      </c>
      <c r="O265" s="41" t="n">
        <v>430</v>
      </c>
      <c r="P265" s="17" t="e">
        <v>#VALUE!</v>
      </c>
    </row>
    <row r="266" s="1" customFormat="true" ht="14.65" hidden="false" customHeight="false" outlineLevel="0" collapsed="false">
      <c r="C266" s="41" t="n">
        <v>440</v>
      </c>
      <c r="D266" s="17" t="n">
        <v>0</v>
      </c>
      <c r="F266" s="41" t="n">
        <v>440</v>
      </c>
      <c r="G266" s="17" t="n">
        <v>0</v>
      </c>
      <c r="I266" s="41" t="n">
        <v>440</v>
      </c>
      <c r="J266" s="17" t="e">
        <v>#VALUE!</v>
      </c>
      <c r="L266" s="41" t="n">
        <v>440</v>
      </c>
      <c r="M266" s="17" t="e">
        <v>#VALUE!</v>
      </c>
      <c r="O266" s="41" t="n">
        <v>440</v>
      </c>
      <c r="P266" s="17" t="e">
        <v>#VALUE!</v>
      </c>
    </row>
    <row r="267" s="1" customFormat="true" ht="14.65" hidden="false" customHeight="false" outlineLevel="0" collapsed="false">
      <c r="C267" s="41" t="n">
        <v>450</v>
      </c>
      <c r="D267" s="17" t="n">
        <v>0</v>
      </c>
      <c r="F267" s="41" t="n">
        <v>450</v>
      </c>
      <c r="G267" s="17" t="n">
        <v>0</v>
      </c>
      <c r="I267" s="41" t="n">
        <v>450</v>
      </c>
      <c r="J267" s="17" t="e">
        <v>#VALUE!</v>
      </c>
      <c r="L267" s="41" t="n">
        <v>450</v>
      </c>
      <c r="M267" s="17" t="e">
        <v>#VALUE!</v>
      </c>
      <c r="O267" s="41" t="n">
        <v>450</v>
      </c>
      <c r="P267" s="17" t="e">
        <v>#VALUE!</v>
      </c>
    </row>
    <row r="268" s="1" customFormat="true" ht="14.65" hidden="false" customHeight="false" outlineLevel="0" collapsed="false">
      <c r="C268" s="41" t="n">
        <v>460</v>
      </c>
      <c r="D268" s="17" t="n">
        <v>0</v>
      </c>
      <c r="F268" s="41" t="n">
        <v>460</v>
      </c>
      <c r="G268" s="17" t="n">
        <v>0</v>
      </c>
      <c r="I268" s="41" t="n">
        <v>460</v>
      </c>
      <c r="J268" s="17" t="e">
        <v>#VALUE!</v>
      </c>
      <c r="L268" s="41" t="n">
        <v>460</v>
      </c>
      <c r="M268" s="17" t="e">
        <v>#VALUE!</v>
      </c>
      <c r="O268" s="41" t="n">
        <v>460</v>
      </c>
      <c r="P268" s="17" t="e">
        <v>#VALUE!</v>
      </c>
    </row>
    <row r="269" s="1" customFormat="true" ht="14.65" hidden="false" customHeight="false" outlineLevel="0" collapsed="false">
      <c r="C269" s="41" t="n">
        <v>470</v>
      </c>
      <c r="D269" s="17" t="n">
        <v>0</v>
      </c>
      <c r="F269" s="41" t="n">
        <v>470</v>
      </c>
      <c r="G269" s="17" t="n">
        <v>0</v>
      </c>
      <c r="I269" s="41" t="n">
        <v>470</v>
      </c>
      <c r="J269" s="17" t="e">
        <v>#VALUE!</v>
      </c>
      <c r="L269" s="41" t="n">
        <v>470</v>
      </c>
      <c r="M269" s="17" t="e">
        <v>#VALUE!</v>
      </c>
      <c r="O269" s="41" t="n">
        <v>470</v>
      </c>
      <c r="P269" s="17" t="e">
        <v>#VALUE!</v>
      </c>
    </row>
    <row r="270" s="1" customFormat="true" ht="14.65" hidden="false" customHeight="false" outlineLevel="0" collapsed="false">
      <c r="C270" s="41" t="n">
        <v>480</v>
      </c>
      <c r="D270" s="17" t="n">
        <v>0</v>
      </c>
      <c r="F270" s="41" t="n">
        <v>480</v>
      </c>
      <c r="G270" s="17" t="n">
        <v>0</v>
      </c>
      <c r="I270" s="41" t="n">
        <v>480</v>
      </c>
      <c r="J270" s="17" t="e">
        <v>#VALUE!</v>
      </c>
      <c r="L270" s="41" t="n">
        <v>480</v>
      </c>
      <c r="M270" s="17" t="e">
        <v>#VALUE!</v>
      </c>
      <c r="O270" s="41" t="n">
        <v>480</v>
      </c>
      <c r="P270" s="17" t="e">
        <v>#VALUE!</v>
      </c>
    </row>
    <row r="271" s="1" customFormat="true" ht="14.65" hidden="false" customHeight="false" outlineLevel="0" collapsed="false">
      <c r="C271" s="41" t="n">
        <v>490</v>
      </c>
      <c r="D271" s="17" t="n">
        <v>0</v>
      </c>
      <c r="F271" s="41" t="n">
        <v>490</v>
      </c>
      <c r="G271" s="17" t="n">
        <v>0</v>
      </c>
      <c r="I271" s="41" t="n">
        <v>490</v>
      </c>
      <c r="J271" s="17" t="e">
        <v>#VALUE!</v>
      </c>
      <c r="L271" s="41" t="n">
        <v>490</v>
      </c>
      <c r="M271" s="17" t="e">
        <v>#VALUE!</v>
      </c>
      <c r="O271" s="41" t="n">
        <v>490</v>
      </c>
      <c r="P271" s="17" t="e">
        <v>#VALUE!</v>
      </c>
    </row>
    <row r="272" s="1" customFormat="true" ht="14.65" hidden="false" customHeight="false" outlineLevel="0" collapsed="false">
      <c r="C272" s="41" t="n">
        <v>500</v>
      </c>
      <c r="D272" s="17" t="n">
        <v>0</v>
      </c>
      <c r="F272" s="41" t="n">
        <v>500</v>
      </c>
      <c r="G272" s="17" t="n">
        <v>0</v>
      </c>
      <c r="I272" s="41" t="n">
        <v>500</v>
      </c>
      <c r="J272" s="17" t="e">
        <v>#VALUE!</v>
      </c>
      <c r="L272" s="41" t="n">
        <v>500</v>
      </c>
      <c r="M272" s="17" t="e">
        <v>#VALUE!</v>
      </c>
      <c r="O272" s="41" t="n">
        <v>500</v>
      </c>
      <c r="P272" s="17" t="e">
        <v>#VALUE!</v>
      </c>
    </row>
    <row r="273" s="1" customFormat="true" ht="14.65" hidden="false" customHeight="false" outlineLevel="0" collapsed="false">
      <c r="C273" s="41" t="n">
        <v>510</v>
      </c>
      <c r="D273" s="17" t="n">
        <v>0</v>
      </c>
      <c r="F273" s="41" t="n">
        <v>510</v>
      </c>
      <c r="G273" s="17" t="n">
        <v>0</v>
      </c>
      <c r="I273" s="41" t="n">
        <v>510</v>
      </c>
      <c r="J273" s="17" t="e">
        <v>#VALUE!</v>
      </c>
      <c r="L273" s="41" t="n">
        <v>510</v>
      </c>
      <c r="M273" s="17" t="e">
        <v>#VALUE!</v>
      </c>
      <c r="O273" s="41" t="n">
        <v>510</v>
      </c>
      <c r="P273" s="17" t="e">
        <v>#VALUE!</v>
      </c>
    </row>
    <row r="274" s="1" customFormat="true" ht="14.65" hidden="false" customHeight="false" outlineLevel="0" collapsed="false">
      <c r="C274" s="41" t="n">
        <v>520</v>
      </c>
      <c r="D274" s="17" t="n">
        <v>0</v>
      </c>
      <c r="F274" s="41" t="n">
        <v>520</v>
      </c>
      <c r="G274" s="17" t="n">
        <v>0</v>
      </c>
      <c r="I274" s="41" t="n">
        <v>520</v>
      </c>
      <c r="J274" s="17" t="e">
        <v>#VALUE!</v>
      </c>
      <c r="L274" s="41" t="n">
        <v>520</v>
      </c>
      <c r="M274" s="17" t="e">
        <v>#VALUE!</v>
      </c>
      <c r="O274" s="41" t="n">
        <v>520</v>
      </c>
      <c r="P274" s="17" t="e">
        <v>#VALUE!</v>
      </c>
    </row>
    <row r="275" s="1" customFormat="true" ht="14.65" hidden="false" customHeight="false" outlineLevel="0" collapsed="false">
      <c r="C275" s="41" t="n">
        <v>530</v>
      </c>
      <c r="D275" s="17" t="n">
        <v>0</v>
      </c>
      <c r="F275" s="41" t="n">
        <v>530</v>
      </c>
      <c r="G275" s="17" t="n">
        <v>0</v>
      </c>
      <c r="I275" s="41" t="n">
        <v>530</v>
      </c>
      <c r="J275" s="17" t="e">
        <v>#VALUE!</v>
      </c>
      <c r="L275" s="41" t="n">
        <v>530</v>
      </c>
      <c r="M275" s="17" t="e">
        <v>#VALUE!</v>
      </c>
      <c r="O275" s="41" t="n">
        <v>530</v>
      </c>
      <c r="P275" s="17" t="e">
        <v>#VALUE!</v>
      </c>
    </row>
    <row r="276" s="1" customFormat="true" ht="14.65" hidden="false" customHeight="false" outlineLevel="0" collapsed="false">
      <c r="C276" s="41" t="n">
        <v>540</v>
      </c>
      <c r="D276" s="17" t="n">
        <v>0</v>
      </c>
      <c r="F276" s="41" t="n">
        <v>540</v>
      </c>
      <c r="G276" s="17" t="n">
        <v>0</v>
      </c>
      <c r="I276" s="41" t="n">
        <v>540</v>
      </c>
      <c r="J276" s="17" t="e">
        <v>#VALUE!</v>
      </c>
      <c r="L276" s="41" t="n">
        <v>540</v>
      </c>
      <c r="M276" s="17" t="e">
        <v>#VALUE!</v>
      </c>
      <c r="O276" s="41" t="n">
        <v>540</v>
      </c>
      <c r="P276" s="17" t="e">
        <v>#VALUE!</v>
      </c>
    </row>
    <row r="277" s="1" customFormat="true" ht="14.65" hidden="false" customHeight="false" outlineLevel="0" collapsed="false">
      <c r="C277" s="41" t="n">
        <v>550</v>
      </c>
      <c r="D277" s="17" t="n">
        <v>0</v>
      </c>
      <c r="F277" s="41" t="n">
        <v>550</v>
      </c>
      <c r="G277" s="17" t="n">
        <v>0</v>
      </c>
      <c r="I277" s="41" t="n">
        <v>550</v>
      </c>
      <c r="J277" s="17" t="e">
        <v>#VALUE!</v>
      </c>
      <c r="L277" s="41" t="n">
        <v>550</v>
      </c>
      <c r="M277" s="17" t="e">
        <v>#VALUE!</v>
      </c>
      <c r="O277" s="41" t="n">
        <v>550</v>
      </c>
      <c r="P277" s="17" t="e">
        <v>#VALUE!</v>
      </c>
    </row>
    <row r="278" s="1" customFormat="true" ht="14.65" hidden="false" customHeight="false" outlineLevel="0" collapsed="false">
      <c r="C278" s="41" t="n">
        <v>560</v>
      </c>
      <c r="D278" s="17" t="n">
        <v>0</v>
      </c>
      <c r="F278" s="41" t="n">
        <v>560</v>
      </c>
      <c r="G278" s="17" t="n">
        <v>0</v>
      </c>
      <c r="I278" s="41" t="n">
        <v>560</v>
      </c>
      <c r="J278" s="17" t="e">
        <v>#VALUE!</v>
      </c>
      <c r="L278" s="41" t="n">
        <v>560</v>
      </c>
      <c r="M278" s="17" t="e">
        <v>#VALUE!</v>
      </c>
      <c r="O278" s="41" t="n">
        <v>560</v>
      </c>
      <c r="P278" s="17" t="e">
        <v>#VALUE!</v>
      </c>
    </row>
    <row r="279" s="1" customFormat="true" ht="14.65" hidden="false" customHeight="false" outlineLevel="0" collapsed="false">
      <c r="C279" s="41" t="n">
        <v>570</v>
      </c>
      <c r="D279" s="17" t="n">
        <v>0</v>
      </c>
      <c r="F279" s="41" t="n">
        <v>570</v>
      </c>
      <c r="G279" s="17" t="n">
        <v>0</v>
      </c>
      <c r="I279" s="41" t="n">
        <v>570</v>
      </c>
      <c r="J279" s="17" t="e">
        <v>#VALUE!</v>
      </c>
      <c r="L279" s="41" t="n">
        <v>570</v>
      </c>
      <c r="M279" s="17" t="e">
        <v>#VALUE!</v>
      </c>
      <c r="O279" s="41" t="n">
        <v>570</v>
      </c>
      <c r="P279" s="17" t="e">
        <v>#VALUE!</v>
      </c>
    </row>
    <row r="280" s="1" customFormat="true" ht="14.65" hidden="false" customHeight="false" outlineLevel="0" collapsed="false">
      <c r="C280" s="41" t="n">
        <v>580</v>
      </c>
      <c r="D280" s="17" t="n">
        <v>0</v>
      </c>
      <c r="F280" s="41" t="n">
        <v>580</v>
      </c>
      <c r="G280" s="17" t="n">
        <v>0</v>
      </c>
      <c r="I280" s="41" t="n">
        <v>580</v>
      </c>
      <c r="J280" s="17" t="e">
        <v>#VALUE!</v>
      </c>
      <c r="L280" s="41" t="n">
        <v>580</v>
      </c>
      <c r="M280" s="17" t="e">
        <v>#VALUE!</v>
      </c>
      <c r="O280" s="41" t="n">
        <v>580</v>
      </c>
      <c r="P280" s="17" t="e">
        <v>#VALUE!</v>
      </c>
    </row>
    <row r="281" s="1" customFormat="true" ht="14.65" hidden="false" customHeight="false" outlineLevel="0" collapsed="false">
      <c r="C281" s="41" t="n">
        <v>590</v>
      </c>
      <c r="D281" s="17" t="n">
        <v>0</v>
      </c>
      <c r="F281" s="41" t="n">
        <v>590</v>
      </c>
      <c r="G281" s="17" t="n">
        <v>0</v>
      </c>
      <c r="I281" s="41" t="n">
        <v>590</v>
      </c>
      <c r="J281" s="17" t="e">
        <v>#VALUE!</v>
      </c>
      <c r="L281" s="41" t="n">
        <v>590</v>
      </c>
      <c r="M281" s="17" t="e">
        <v>#VALUE!</v>
      </c>
      <c r="O281" s="41" t="n">
        <v>590</v>
      </c>
      <c r="P281" s="17" t="e">
        <v>#VALUE!</v>
      </c>
    </row>
    <row r="282" s="1" customFormat="true" ht="14.65" hidden="false" customHeight="false" outlineLevel="0" collapsed="false">
      <c r="C282" s="43" t="n">
        <v>600</v>
      </c>
      <c r="D282" s="44" t="n">
        <v>0</v>
      </c>
      <c r="F282" s="43" t="n">
        <v>600</v>
      </c>
      <c r="G282" s="44" t="n">
        <v>0</v>
      </c>
      <c r="I282" s="43" t="n">
        <v>600</v>
      </c>
      <c r="J282" s="44" t="e">
        <v>#VALUE!</v>
      </c>
      <c r="L282" s="43" t="n">
        <v>600</v>
      </c>
      <c r="M282" s="44" t="e">
        <v>#VALUE!</v>
      </c>
      <c r="O282" s="43" t="n">
        <v>600</v>
      </c>
      <c r="P282" s="44" t="e">
        <v>#VALUE!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10">
    <mergeCell ref="C213:D213"/>
    <mergeCell ref="F213:G213"/>
    <mergeCell ref="I213:J213"/>
    <mergeCell ref="L213:M213"/>
    <mergeCell ref="O213:P213"/>
    <mergeCell ref="C220:D220"/>
    <mergeCell ref="F220:G220"/>
    <mergeCell ref="I220:J220"/>
    <mergeCell ref="L220:M220"/>
    <mergeCell ref="O220:P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5" activeCellId="0" sqref="J5 J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">
        <v>38</v>
      </c>
      <c r="F3" s="7"/>
      <c r="H3" s="5" t="s">
        <v>3</v>
      </c>
      <c r="I3" s="6" t="s">
        <v>39</v>
      </c>
      <c r="J3" s="6" t="s">
        <v>40</v>
      </c>
      <c r="K3" s="6" t="s">
        <v>41</v>
      </c>
      <c r="L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e">
        <f aca="false">+()</f>
        <v>#NAME?</v>
      </c>
      <c r="E4" s="10" t="e">
        <f aca="false">+()</f>
        <v>#NAME?</v>
      </c>
      <c r="F4" s="45" t="n">
        <v>0.519444444444445</v>
      </c>
      <c r="H4" s="12" t="s">
        <v>42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6</v>
      </c>
      <c r="D5" s="10" t="e">
        <f aca="false">+()</f>
        <v>#NAME?</v>
      </c>
      <c r="E5" s="10" t="e">
        <f aca="false">+()</f>
        <v>#NAME?</v>
      </c>
      <c r="F5" s="11"/>
      <c r="H5" s="12" t="e">
        <f aca="false">+()</f>
        <v>#NAME?</v>
      </c>
      <c r="I5" s="10"/>
      <c r="J5" s="10" t="s">
        <v>7</v>
      </c>
      <c r="K5" s="10"/>
      <c r="L5" s="11"/>
    </row>
    <row r="6" customFormat="false" ht="14.65" hidden="false" customHeight="false" outlineLevel="0" collapsed="false">
      <c r="C6" s="13" t="s">
        <v>8</v>
      </c>
      <c r="D6" s="14" t="s">
        <v>37</v>
      </c>
      <c r="E6" s="14"/>
      <c r="F6" s="15"/>
      <c r="H6" s="16" t="e">
        <f aca="false">+()</f>
        <v>#NAME?</v>
      </c>
      <c r="I6" s="14"/>
      <c r="J6" s="14"/>
      <c r="K6" s="14"/>
      <c r="L6" s="15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10</v>
      </c>
      <c r="C9" s="18" t="s">
        <v>11</v>
      </c>
      <c r="D9" s="19" t="s">
        <v>12</v>
      </c>
      <c r="E9" s="20"/>
      <c r="F9" s="18" t="s">
        <v>11</v>
      </c>
      <c r="G9" s="19" t="s">
        <v>15</v>
      </c>
      <c r="H9" s="20"/>
      <c r="I9" s="18" t="s">
        <v>11</v>
      </c>
      <c r="J9" s="19"/>
      <c r="K9" s="20"/>
      <c r="L9" s="18" t="s">
        <v>11</v>
      </c>
      <c r="M9" s="19"/>
    </row>
    <row r="10" s="1" customFormat="true" ht="14.65" hidden="false" customHeight="false" outlineLevel="0" collapsed="false">
      <c r="C10" s="21" t="s">
        <v>17</v>
      </c>
      <c r="D10" s="22" t="s">
        <v>18</v>
      </c>
      <c r="E10" s="23" t="s">
        <v>19</v>
      </c>
      <c r="F10" s="22" t="s">
        <v>17</v>
      </c>
      <c r="G10" s="22" t="s">
        <v>18</v>
      </c>
      <c r="H10" s="23" t="s">
        <v>19</v>
      </c>
      <c r="I10" s="21" t="s">
        <v>17</v>
      </c>
      <c r="J10" s="22" t="s">
        <v>18</v>
      </c>
      <c r="K10" s="23" t="s">
        <v>19</v>
      </c>
      <c r="L10" s="22" t="s">
        <v>17</v>
      </c>
      <c r="M10" s="22" t="s">
        <v>18</v>
      </c>
    </row>
    <row r="11" s="1" customFormat="true" ht="14.65" hidden="false" customHeight="false" outlineLevel="0" collapsed="false">
      <c r="B11" s="22" t="s">
        <v>20</v>
      </c>
      <c r="C11" s="21" t="s">
        <v>21</v>
      </c>
      <c r="D11" s="22" t="s">
        <v>22</v>
      </c>
      <c r="E11" s="23"/>
      <c r="F11" s="22" t="s">
        <v>21</v>
      </c>
      <c r="G11" s="22" t="s">
        <v>22</v>
      </c>
      <c r="H11" s="23"/>
      <c r="I11" s="21" t="s">
        <v>21</v>
      </c>
      <c r="J11" s="22" t="s">
        <v>22</v>
      </c>
      <c r="K11" s="23"/>
      <c r="L11" s="22" t="s">
        <v>21</v>
      </c>
      <c r="M11" s="22" t="s">
        <v>22</v>
      </c>
    </row>
    <row r="12" customFormat="false" ht="14.65" hidden="false" customHeight="false" outlineLevel="0" collapsed="false">
      <c r="A12" s="1" t="s">
        <v>23</v>
      </c>
      <c r="B12" s="22" t="n">
        <v>1</v>
      </c>
      <c r="C12" s="24" t="n">
        <v>196</v>
      </c>
      <c r="D12" s="24" t="n">
        <v>82</v>
      </c>
      <c r="E12" s="24"/>
      <c r="F12" s="24" t="n">
        <v>106</v>
      </c>
      <c r="G12" s="24" t="n">
        <v>9</v>
      </c>
      <c r="H12" s="24"/>
      <c r="I12" s="24"/>
      <c r="J12" s="24"/>
      <c r="K12" s="24"/>
      <c r="L12" s="24"/>
      <c r="M12" s="24"/>
    </row>
    <row r="13" customFormat="false" ht="14.65" hidden="false" customHeight="false" outlineLevel="0" collapsed="false">
      <c r="B13" s="22" t="n">
        <v>2</v>
      </c>
      <c r="C13" s="24"/>
      <c r="D13" s="24"/>
      <c r="E13" s="24"/>
      <c r="F13" s="24" t="n">
        <v>115</v>
      </c>
      <c r="G13" s="24" t="n">
        <v>12.1</v>
      </c>
      <c r="H13" s="24"/>
      <c r="I13" s="24"/>
      <c r="J13" s="24"/>
      <c r="K13" s="24"/>
      <c r="L13" s="24"/>
      <c r="M13" s="24"/>
    </row>
    <row r="14" customFormat="false" ht="14.65" hidden="false" customHeight="false" outlineLevel="0" collapsed="false">
      <c r="B14" s="22" t="n">
        <v>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14.65" hidden="false" customHeight="false" outlineLevel="0" collapsed="false">
      <c r="B15" s="22" t="n">
        <v>4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4.65" hidden="false" customHeight="false" outlineLevel="0" collapsed="false">
      <c r="B16" s="22" t="n">
        <v>5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14.65" hidden="false" customHeight="false" outlineLevel="0" collapsed="false">
      <c r="B17" s="22" t="n">
        <v>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14.65" hidden="false" customHeight="false" outlineLevel="0" collapsed="false">
      <c r="B18" s="22" t="n">
        <v>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14.65" hidden="false" customHeight="false" outlineLevel="0" collapsed="false">
      <c r="B19" s="22" t="n">
        <v>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4.65" hidden="false" customHeight="false" outlineLevel="0" collapsed="false">
      <c r="B20" s="22" t="n">
        <v>9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4.65" hidden="false" customHeight="false" outlineLevel="0" collapsed="false">
      <c r="B21" s="22" t="n">
        <v>1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14.65" hidden="false" customHeight="false" outlineLevel="0" collapsed="false">
      <c r="B22" s="22" t="n">
        <v>11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4.65" hidden="false" customHeight="false" outlineLevel="0" collapsed="false">
      <c r="B23" s="22" t="n">
        <v>12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14.65" hidden="false" customHeight="false" outlineLevel="0" collapsed="false">
      <c r="B24" s="22" t="n">
        <v>13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4.65" hidden="false" customHeight="false" outlineLevel="0" collapsed="false">
      <c r="B25" s="22" t="n">
        <v>1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4.65" hidden="false" customHeight="false" outlineLevel="0" collapsed="false">
      <c r="B26" s="22" t="n">
        <v>1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14.65" hidden="false" customHeight="false" outlineLevel="0" collapsed="false">
      <c r="B27" s="22" t="n">
        <v>1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14.65" hidden="false" customHeight="false" outlineLevel="0" collapsed="false">
      <c r="B28" s="22" t="n">
        <v>1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4.65" hidden="false" customHeight="false" outlineLevel="0" collapsed="false">
      <c r="B29" s="22" t="n">
        <v>1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14.65" hidden="false" customHeight="false" outlineLevel="0" collapsed="false">
      <c r="B30" s="22" t="n">
        <v>1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</row>
    <row r="31" customFormat="false" ht="14.65" hidden="false" customHeight="false" outlineLevel="0" collapsed="false">
      <c r="B31" s="22" t="n">
        <v>2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</row>
    <row r="32" customFormat="false" ht="14.65" hidden="false" customHeight="false" outlineLevel="0" collapsed="false">
      <c r="B32" s="22" t="n">
        <v>2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</row>
    <row r="33" customFormat="false" ht="14.65" hidden="false" customHeight="false" outlineLevel="0" collapsed="false">
      <c r="B33" s="22" t="n">
        <v>2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14.65" hidden="false" customHeight="false" outlineLevel="0" collapsed="false">
      <c r="B34" s="22" t="n">
        <v>2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</row>
    <row r="35" customFormat="false" ht="14.65" hidden="false" customHeight="false" outlineLevel="0" collapsed="false">
      <c r="B35" s="22" t="n">
        <v>24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</row>
    <row r="36" customFormat="false" ht="14.65" hidden="false" customHeight="false" outlineLevel="0" collapsed="false">
      <c r="B36" s="22" t="n">
        <v>2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customFormat="false" ht="14.65" hidden="false" customHeight="false" outlineLevel="0" collapsed="false">
      <c r="B37" s="22" t="n">
        <v>2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4.65" hidden="false" customHeight="false" outlineLevel="0" collapsed="false">
      <c r="B38" s="22" t="n">
        <v>2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</row>
    <row r="39" customFormat="false" ht="14.65" hidden="false" customHeight="false" outlineLevel="0" collapsed="false">
      <c r="B39" s="22" t="n">
        <v>2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</row>
    <row r="40" s="25" customFormat="true" ht="14.65" hidden="false" customHeight="false" outlineLevel="0" collapsed="false">
      <c r="A40" s="1"/>
      <c r="B40" s="22" t="n">
        <v>2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</row>
    <row r="41" s="25" customFormat="true" ht="14.65" hidden="false" customHeight="false" outlineLevel="0" collapsed="false">
      <c r="A41" s="26"/>
      <c r="B41" s="27" t="n">
        <v>30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/>
      <c r="G42" s="24"/>
      <c r="H42" s="29"/>
      <c r="I42" s="29"/>
      <c r="J42" s="24"/>
      <c r="K42" s="29"/>
      <c r="L42" s="29"/>
      <c r="M42" s="24"/>
    </row>
    <row r="43" s="25" customFormat="true" ht="14.65" hidden="false" customHeight="false" outlineLevel="0" collapsed="false">
      <c r="A43" s="1"/>
      <c r="B43" s="22" t="n">
        <v>32</v>
      </c>
      <c r="C43" s="29"/>
      <c r="D43" s="24"/>
      <c r="E43" s="29"/>
      <c r="F43" s="29"/>
      <c r="G43" s="24"/>
      <c r="H43" s="29"/>
      <c r="I43" s="29"/>
      <c r="J43" s="24"/>
      <c r="K43" s="29"/>
      <c r="L43" s="29"/>
      <c r="M43" s="24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/>
      <c r="G44" s="24"/>
      <c r="H44" s="29"/>
      <c r="I44" s="29"/>
      <c r="J44" s="24"/>
      <c r="K44" s="29"/>
      <c r="L44" s="29"/>
      <c r="M44" s="24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/>
      <c r="G45" s="24"/>
      <c r="H45" s="29"/>
      <c r="I45" s="29"/>
      <c r="J45" s="24"/>
      <c r="K45" s="29"/>
      <c r="L45" s="29"/>
      <c r="M45" s="24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/>
      <c r="G46" s="24"/>
      <c r="H46" s="29"/>
      <c r="I46" s="29"/>
      <c r="J46" s="24"/>
      <c r="K46" s="29"/>
      <c r="L46" s="29"/>
      <c r="M46" s="24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/>
      <c r="G47" s="24"/>
      <c r="H47" s="29"/>
      <c r="I47" s="29"/>
      <c r="J47" s="24"/>
      <c r="K47" s="29"/>
      <c r="L47" s="29"/>
      <c r="M47" s="24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/>
      <c r="J48" s="24"/>
      <c r="K48" s="29"/>
      <c r="L48" s="29"/>
      <c r="M48" s="24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/>
      <c r="J50" s="24"/>
      <c r="K50" s="29"/>
      <c r="L50" s="29"/>
      <c r="M50" s="24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4</v>
      </c>
      <c r="C213" s="31" t="str">
        <f aca="false">+(D9)</f>
        <v>flounder</v>
      </c>
      <c r="D213" s="31"/>
      <c r="F213" s="31" t="str">
        <f aca="false">+(G9)</f>
        <v>pogge</v>
      </c>
      <c r="G213" s="31"/>
      <c r="I213" s="31" t="n">
        <f aca="false">+(J9)</f>
        <v>0</v>
      </c>
      <c r="J213" s="31"/>
      <c r="L213" s="31" t="n">
        <f aca="false">+(M9)</f>
        <v>0</v>
      </c>
      <c r="M213" s="31"/>
    </row>
    <row r="214" s="1" customFormat="true" ht="25.5" hidden="false" customHeight="true" outlineLevel="0" collapsed="false">
      <c r="A214" s="32" t="s">
        <v>25</v>
      </c>
      <c r="C214" s="33" t="s">
        <v>26</v>
      </c>
      <c r="D214" s="33" t="s">
        <v>27</v>
      </c>
      <c r="F214" s="33" t="s">
        <v>26</v>
      </c>
      <c r="G214" s="33" t="s">
        <v>27</v>
      </c>
      <c r="I214" s="33" t="s">
        <v>26</v>
      </c>
      <c r="J214" s="33" t="s">
        <v>27</v>
      </c>
      <c r="L214" s="33" t="s">
        <v>26</v>
      </c>
      <c r="M214" s="33" t="s">
        <v>27</v>
      </c>
    </row>
    <row r="215" s="22" customFormat="true" ht="14.65" hidden="false" customHeight="false" outlineLevel="0" collapsed="false">
      <c r="A215" s="33"/>
      <c r="B215" s="34" t="s">
        <v>28</v>
      </c>
      <c r="C215" s="35" t="n">
        <f aca="false">+MIN(C12:C211)</f>
        <v>196</v>
      </c>
      <c r="D215" s="35" t="n">
        <f aca="false">+MIN(D12:D211)</f>
        <v>82</v>
      </c>
      <c r="F215" s="35" t="n">
        <f aca="false">+MIN(F12:F211)</f>
        <v>106</v>
      </c>
      <c r="G215" s="35" t="n">
        <f aca="false">+MIN(G12:G211)</f>
        <v>9</v>
      </c>
      <c r="I215" s="35" t="n">
        <f aca="false">+MIN(I12:I211)</f>
        <v>0</v>
      </c>
      <c r="J215" s="35" t="n">
        <f aca="false">+MIN(J12:J211)</f>
        <v>0</v>
      </c>
      <c r="L215" s="35" t="n">
        <f aca="false">+MIN(L12:L211)</f>
        <v>0</v>
      </c>
      <c r="M215" s="35" t="n">
        <f aca="false">+MIN(M12:M211)</f>
        <v>0</v>
      </c>
    </row>
    <row r="216" s="22" customFormat="true" ht="14.65" hidden="false" customHeight="false" outlineLevel="0" collapsed="false">
      <c r="A216" s="33"/>
      <c r="B216" s="34" t="s">
        <v>29</v>
      </c>
      <c r="C216" s="35" t="n">
        <f aca="false">+MAX(C12:C211)</f>
        <v>196</v>
      </c>
      <c r="D216" s="35" t="n">
        <f aca="false">+MAX(D12:D211)</f>
        <v>82</v>
      </c>
      <c r="F216" s="35" t="n">
        <f aca="false">+MAX(F12:F211)</f>
        <v>115</v>
      </c>
      <c r="G216" s="35" t="n">
        <f aca="false">+MAX(G12:G211)</f>
        <v>12.1</v>
      </c>
      <c r="I216" s="35" t="n">
        <f aca="false">+MAX(I12:I211)</f>
        <v>0</v>
      </c>
      <c r="J216" s="35" t="n">
        <f aca="false">+MAX(J12:J211)</f>
        <v>0</v>
      </c>
      <c r="L216" s="35" t="n">
        <f aca="false">+MAX(L12:L211)</f>
        <v>0</v>
      </c>
      <c r="M216" s="35" t="n">
        <f aca="false">+MAX(M12:M211)</f>
        <v>0</v>
      </c>
    </row>
    <row r="217" s="1" customFormat="true" ht="26.25" hidden="false" customHeight="true" outlineLevel="0" collapsed="false">
      <c r="B217" s="36" t="s">
        <v>30</v>
      </c>
      <c r="C217" s="37" t="n">
        <f aca="false">+COUNT(C12:C211)</f>
        <v>1</v>
      </c>
      <c r="E217" s="26"/>
      <c r="F217" s="37" t="n">
        <f aca="false">+COUNT(F12:F211)</f>
        <v>2</v>
      </c>
      <c r="H217" s="26"/>
      <c r="I217" s="37" t="n">
        <f aca="false">+COUNT(I12:I211)</f>
        <v>0</v>
      </c>
      <c r="K217" s="26"/>
      <c r="L217" s="37" t="n">
        <f aca="false">+COUNT(L12:L211)</f>
        <v>0</v>
      </c>
    </row>
    <row r="218" s="1" customFormat="true" ht="24.75" hidden="false" customHeight="true" outlineLevel="0" collapsed="false">
      <c r="B218" s="36" t="s">
        <v>31</v>
      </c>
      <c r="C218" s="37" t="n">
        <f aca="false">+SUM(D12:D211)</f>
        <v>82</v>
      </c>
      <c r="D218" s="38"/>
      <c r="F218" s="37" t="n">
        <f aca="false">+SUM(G12:G211)</f>
        <v>21.1</v>
      </c>
      <c r="G218" s="38"/>
      <c r="H218" s="26"/>
      <c r="I218" s="37" t="n">
        <f aca="false">+SUM(J12:J211)</f>
        <v>0</v>
      </c>
      <c r="J218" s="38"/>
      <c r="K218" s="26"/>
      <c r="L218" s="37" t="n">
        <f aca="false">+SUM(M12:M211)</f>
        <v>0</v>
      </c>
      <c r="M218" s="38"/>
    </row>
    <row r="219" s="1" customFormat="true" ht="14.65" hidden="false" customHeight="false" outlineLevel="0" collapsed="false"/>
    <row r="220" s="1" customFormat="true" ht="14.65" hidden="false" customHeight="false" outlineLevel="0" collapsed="false">
      <c r="B220" s="1" t="s">
        <v>32</v>
      </c>
      <c r="C220" s="31" t="str">
        <f aca="false">+(D9)</f>
        <v>flounder</v>
      </c>
      <c r="D220" s="31"/>
      <c r="F220" s="31" t="str">
        <f aca="false">+(G9)</f>
        <v>pogge</v>
      </c>
      <c r="G220" s="31"/>
      <c r="I220" s="31" t="n">
        <f aca="false">+(J9)</f>
        <v>0</v>
      </c>
      <c r="J220" s="31"/>
      <c r="L220" s="31" t="n">
        <f aca="false">+(M9)</f>
        <v>0</v>
      </c>
      <c r="M220" s="31"/>
    </row>
    <row r="221" s="1" customFormat="true" ht="36.55" hidden="false" customHeight="false" outlineLevel="0" collapsed="false">
      <c r="A221" s="32" t="s">
        <v>33</v>
      </c>
      <c r="C221" s="39" t="s">
        <v>34</v>
      </c>
      <c r="D221" s="40" t="s">
        <v>35</v>
      </c>
      <c r="F221" s="39" t="s">
        <v>34</v>
      </c>
      <c r="G221" s="40" t="s">
        <v>35</v>
      </c>
      <c r="I221" s="39" t="s">
        <v>34</v>
      </c>
      <c r="J221" s="40" t="s">
        <v>35</v>
      </c>
      <c r="L221" s="39" t="s">
        <v>34</v>
      </c>
      <c r="M221" s="40" t="s">
        <v>35</v>
      </c>
    </row>
    <row r="222" s="1" customFormat="true" ht="14.65" hidden="false" customHeight="false" outlineLevel="0" collapsed="false">
      <c r="C222" s="41" t="n">
        <v>0</v>
      </c>
      <c r="D222" s="17" t="n">
        <f aca="false" t="array" ref="D222:D282">+FREQUENCY(C12:C211,C222:C282)</f>
        <v>0</v>
      </c>
      <c r="F222" s="41" t="n">
        <v>0</v>
      </c>
      <c r="G222" s="17" t="n">
        <f aca="false" t="array" ref="G222:G282">+FREQUENCY(F12:F211,F222:F282)</f>
        <v>0</v>
      </c>
      <c r="I222" s="41" t="n">
        <v>0</v>
      </c>
      <c r="J222" s="17" t="e">
        <f aca="false" t="array" ref="J222:J282">+FREQUENCY(I12:I211,I222:I282)</f>
        <v>#VALUE!</v>
      </c>
      <c r="L222" s="41" t="n">
        <v>0</v>
      </c>
      <c r="M222" s="17" t="e">
        <f aca="false" t="array" ref="M222:M282">+FREQUENCY(L12:L211,L222:L282)</f>
        <v>#VALUE!</v>
      </c>
    </row>
    <row r="223" s="1" customFormat="true" ht="14.65" hidden="false" customHeight="false" outlineLevel="0" collapsed="false">
      <c r="B223" s="42"/>
      <c r="C223" s="41" t="n">
        <v>10</v>
      </c>
      <c r="D223" s="17" t="n">
        <v>0</v>
      </c>
      <c r="F223" s="41" t="n">
        <v>10</v>
      </c>
      <c r="G223" s="17" t="n">
        <v>0</v>
      </c>
      <c r="I223" s="41" t="n">
        <v>10</v>
      </c>
      <c r="J223" s="17" t="e">
        <v>#VALUE!</v>
      </c>
      <c r="L223" s="41" t="n">
        <v>10</v>
      </c>
      <c r="M223" s="17" t="e">
        <v>#VALUE!</v>
      </c>
    </row>
    <row r="224" s="1" customFormat="true" ht="14.65" hidden="false" customHeight="false" outlineLevel="0" collapsed="false">
      <c r="C224" s="41" t="n">
        <v>20</v>
      </c>
      <c r="D224" s="17" t="n">
        <v>0</v>
      </c>
      <c r="F224" s="41" t="n">
        <v>20</v>
      </c>
      <c r="G224" s="17" t="n">
        <v>0</v>
      </c>
      <c r="I224" s="41" t="n">
        <v>20</v>
      </c>
      <c r="J224" s="17" t="e">
        <v>#VALUE!</v>
      </c>
      <c r="L224" s="41" t="n">
        <v>20</v>
      </c>
      <c r="M224" s="17" t="e">
        <v>#VALUE!</v>
      </c>
    </row>
    <row r="225" s="1" customFormat="true" ht="14.65" hidden="false" customHeight="false" outlineLevel="0" collapsed="false">
      <c r="C225" s="41" t="n">
        <v>30</v>
      </c>
      <c r="D225" s="17" t="n">
        <v>0</v>
      </c>
      <c r="F225" s="41" t="n">
        <v>30</v>
      </c>
      <c r="G225" s="17" t="n">
        <v>0</v>
      </c>
      <c r="I225" s="41" t="n">
        <v>30</v>
      </c>
      <c r="J225" s="17" t="e">
        <v>#VALUE!</v>
      </c>
      <c r="L225" s="41" t="n">
        <v>30</v>
      </c>
      <c r="M225" s="17" t="e">
        <v>#VALUE!</v>
      </c>
    </row>
    <row r="226" s="1" customFormat="true" ht="14.65" hidden="false" customHeight="false" outlineLevel="0" collapsed="false">
      <c r="C226" s="41" t="n">
        <v>40</v>
      </c>
      <c r="D226" s="17" t="n">
        <v>0</v>
      </c>
      <c r="F226" s="41" t="n">
        <v>40</v>
      </c>
      <c r="G226" s="17" t="n">
        <v>0</v>
      </c>
      <c r="I226" s="41" t="n">
        <v>40</v>
      </c>
      <c r="J226" s="17" t="e">
        <v>#VALUE!</v>
      </c>
      <c r="L226" s="41" t="n">
        <v>40</v>
      </c>
      <c r="M226" s="17" t="e">
        <v>#VALUE!</v>
      </c>
    </row>
    <row r="227" s="1" customFormat="true" ht="14.65" hidden="false" customHeight="false" outlineLevel="0" collapsed="false">
      <c r="C227" s="41" t="n">
        <v>50</v>
      </c>
      <c r="D227" s="17" t="n">
        <v>0</v>
      </c>
      <c r="F227" s="41" t="n">
        <v>50</v>
      </c>
      <c r="G227" s="17" t="n">
        <v>0</v>
      </c>
      <c r="I227" s="41" t="n">
        <v>50</v>
      </c>
      <c r="J227" s="17" t="e">
        <v>#VALUE!</v>
      </c>
      <c r="L227" s="41" t="n">
        <v>50</v>
      </c>
      <c r="M227" s="17" t="e">
        <v>#VALUE!</v>
      </c>
    </row>
    <row r="228" s="1" customFormat="true" ht="14.65" hidden="false" customHeight="false" outlineLevel="0" collapsed="false">
      <c r="C228" s="41" t="n">
        <v>60</v>
      </c>
      <c r="D228" s="17" t="n">
        <v>0</v>
      </c>
      <c r="F228" s="41" t="n">
        <v>60</v>
      </c>
      <c r="G228" s="17" t="n">
        <v>0</v>
      </c>
      <c r="I228" s="41" t="n">
        <v>60</v>
      </c>
      <c r="J228" s="17" t="e">
        <v>#VALUE!</v>
      </c>
      <c r="L228" s="41" t="n">
        <v>60</v>
      </c>
      <c r="M228" s="17" t="e">
        <v>#VALUE!</v>
      </c>
    </row>
    <row r="229" s="1" customFormat="true" ht="14.65" hidden="false" customHeight="false" outlineLevel="0" collapsed="false">
      <c r="C229" s="41" t="n">
        <v>70</v>
      </c>
      <c r="D229" s="17" t="n">
        <v>0</v>
      </c>
      <c r="F229" s="41" t="n">
        <v>70</v>
      </c>
      <c r="G229" s="17" t="n">
        <v>0</v>
      </c>
      <c r="I229" s="41" t="n">
        <v>70</v>
      </c>
      <c r="J229" s="17" t="e">
        <v>#VALUE!</v>
      </c>
      <c r="L229" s="41" t="n">
        <v>70</v>
      </c>
      <c r="M229" s="17" t="e">
        <v>#VALUE!</v>
      </c>
    </row>
    <row r="230" s="1" customFormat="true" ht="14.65" hidden="false" customHeight="false" outlineLevel="0" collapsed="false">
      <c r="C230" s="41" t="n">
        <v>80</v>
      </c>
      <c r="D230" s="17" t="n">
        <v>0</v>
      </c>
      <c r="F230" s="41" t="n">
        <v>80</v>
      </c>
      <c r="G230" s="17" t="n">
        <v>0</v>
      </c>
      <c r="I230" s="41" t="n">
        <v>80</v>
      </c>
      <c r="J230" s="17" t="e">
        <v>#VALUE!</v>
      </c>
      <c r="L230" s="41" t="n">
        <v>80</v>
      </c>
      <c r="M230" s="17" t="e">
        <v>#VALUE!</v>
      </c>
    </row>
    <row r="231" s="1" customFormat="true" ht="14.65" hidden="false" customHeight="false" outlineLevel="0" collapsed="false">
      <c r="C231" s="41" t="n">
        <v>90</v>
      </c>
      <c r="D231" s="17" t="n">
        <v>0</v>
      </c>
      <c r="F231" s="41" t="n">
        <v>90</v>
      </c>
      <c r="G231" s="17" t="n">
        <v>0</v>
      </c>
      <c r="I231" s="41" t="n">
        <v>90</v>
      </c>
      <c r="J231" s="17" t="e">
        <v>#VALUE!</v>
      </c>
      <c r="L231" s="41" t="n">
        <v>90</v>
      </c>
      <c r="M231" s="17" t="e">
        <v>#VALUE!</v>
      </c>
    </row>
    <row r="232" s="1" customFormat="true" ht="14.65" hidden="false" customHeight="false" outlineLevel="0" collapsed="false">
      <c r="C232" s="41" t="n">
        <v>100</v>
      </c>
      <c r="D232" s="17" t="n">
        <v>0</v>
      </c>
      <c r="F232" s="41" t="n">
        <v>100</v>
      </c>
      <c r="G232" s="17" t="n">
        <v>0</v>
      </c>
      <c r="I232" s="41" t="n">
        <v>100</v>
      </c>
      <c r="J232" s="17" t="e">
        <v>#VALUE!</v>
      </c>
      <c r="L232" s="41" t="n">
        <v>100</v>
      </c>
      <c r="M232" s="17" t="e">
        <v>#VALUE!</v>
      </c>
    </row>
    <row r="233" s="1" customFormat="true" ht="14.65" hidden="false" customHeight="false" outlineLevel="0" collapsed="false">
      <c r="C233" s="41" t="n">
        <v>110</v>
      </c>
      <c r="D233" s="17" t="n">
        <v>0</v>
      </c>
      <c r="F233" s="41" t="n">
        <v>110</v>
      </c>
      <c r="G233" s="17" t="n">
        <v>1</v>
      </c>
      <c r="I233" s="41" t="n">
        <v>110</v>
      </c>
      <c r="J233" s="17" t="e">
        <v>#VALUE!</v>
      </c>
      <c r="L233" s="41" t="n">
        <v>110</v>
      </c>
      <c r="M233" s="17" t="e">
        <v>#VALUE!</v>
      </c>
    </row>
    <row r="234" s="1" customFormat="true" ht="14.65" hidden="false" customHeight="false" outlineLevel="0" collapsed="false">
      <c r="C234" s="41" t="n">
        <v>120</v>
      </c>
      <c r="D234" s="17" t="n">
        <v>0</v>
      </c>
      <c r="F234" s="41" t="n">
        <v>120</v>
      </c>
      <c r="G234" s="17" t="n">
        <v>1</v>
      </c>
      <c r="I234" s="41" t="n">
        <v>120</v>
      </c>
      <c r="J234" s="17" t="e">
        <v>#VALUE!</v>
      </c>
      <c r="L234" s="41" t="n">
        <v>120</v>
      </c>
      <c r="M234" s="17" t="e">
        <v>#VALUE!</v>
      </c>
    </row>
    <row r="235" s="1" customFormat="true" ht="14.65" hidden="false" customHeight="false" outlineLevel="0" collapsed="false">
      <c r="C235" s="41" t="n">
        <v>130</v>
      </c>
      <c r="D235" s="17" t="n">
        <v>0</v>
      </c>
      <c r="F235" s="41" t="n">
        <v>130</v>
      </c>
      <c r="G235" s="17" t="n">
        <v>0</v>
      </c>
      <c r="I235" s="41" t="n">
        <v>130</v>
      </c>
      <c r="J235" s="17" t="e">
        <v>#VALUE!</v>
      </c>
      <c r="L235" s="41" t="n">
        <v>130</v>
      </c>
      <c r="M235" s="17" t="e">
        <v>#VALUE!</v>
      </c>
    </row>
    <row r="236" s="1" customFormat="true" ht="14.65" hidden="false" customHeight="false" outlineLevel="0" collapsed="false">
      <c r="C236" s="41" t="n">
        <v>140</v>
      </c>
      <c r="D236" s="17" t="n">
        <v>0</v>
      </c>
      <c r="F236" s="41" t="n">
        <v>140</v>
      </c>
      <c r="G236" s="17" t="n">
        <v>0</v>
      </c>
      <c r="I236" s="41" t="n">
        <v>140</v>
      </c>
      <c r="J236" s="17" t="e">
        <v>#VALUE!</v>
      </c>
      <c r="L236" s="41" t="n">
        <v>140</v>
      </c>
      <c r="M236" s="17" t="e">
        <v>#VALUE!</v>
      </c>
    </row>
    <row r="237" s="1" customFormat="true" ht="14.65" hidden="false" customHeight="false" outlineLevel="0" collapsed="false">
      <c r="C237" s="41" t="n">
        <v>150</v>
      </c>
      <c r="D237" s="17" t="n">
        <v>0</v>
      </c>
      <c r="F237" s="41" t="n">
        <v>150</v>
      </c>
      <c r="G237" s="17" t="n">
        <v>0</v>
      </c>
      <c r="I237" s="41" t="n">
        <v>150</v>
      </c>
      <c r="J237" s="17" t="e">
        <v>#VALUE!</v>
      </c>
      <c r="L237" s="41" t="n">
        <v>150</v>
      </c>
      <c r="M237" s="17" t="e">
        <v>#VALUE!</v>
      </c>
    </row>
    <row r="238" s="1" customFormat="true" ht="14.65" hidden="false" customHeight="false" outlineLevel="0" collapsed="false">
      <c r="C238" s="41" t="n">
        <v>160</v>
      </c>
      <c r="D238" s="17" t="n">
        <v>0</v>
      </c>
      <c r="F238" s="41" t="n">
        <v>160</v>
      </c>
      <c r="G238" s="17" t="n">
        <v>0</v>
      </c>
      <c r="I238" s="41" t="n">
        <v>160</v>
      </c>
      <c r="J238" s="17" t="e">
        <v>#VALUE!</v>
      </c>
      <c r="L238" s="41" t="n">
        <v>160</v>
      </c>
      <c r="M238" s="17" t="e">
        <v>#VALUE!</v>
      </c>
    </row>
    <row r="239" s="1" customFormat="true" ht="14.65" hidden="false" customHeight="false" outlineLevel="0" collapsed="false">
      <c r="C239" s="41" t="n">
        <v>170</v>
      </c>
      <c r="D239" s="17" t="n">
        <v>0</v>
      </c>
      <c r="F239" s="41" t="n">
        <v>170</v>
      </c>
      <c r="G239" s="17" t="n">
        <v>0</v>
      </c>
      <c r="I239" s="41" t="n">
        <v>170</v>
      </c>
      <c r="J239" s="17" t="e">
        <v>#VALUE!</v>
      </c>
      <c r="L239" s="41" t="n">
        <v>170</v>
      </c>
      <c r="M239" s="17" t="e">
        <v>#VALUE!</v>
      </c>
    </row>
    <row r="240" s="1" customFormat="true" ht="14.65" hidden="false" customHeight="false" outlineLevel="0" collapsed="false">
      <c r="C240" s="41" t="n">
        <v>180</v>
      </c>
      <c r="D240" s="17" t="n">
        <v>0</v>
      </c>
      <c r="F240" s="41" t="n">
        <v>180</v>
      </c>
      <c r="G240" s="17" t="n">
        <v>0</v>
      </c>
      <c r="I240" s="41" t="n">
        <v>180</v>
      </c>
      <c r="J240" s="17" t="e">
        <v>#VALUE!</v>
      </c>
      <c r="L240" s="41" t="n">
        <v>180</v>
      </c>
      <c r="M240" s="17" t="e">
        <v>#VALUE!</v>
      </c>
    </row>
    <row r="241" s="1" customFormat="true" ht="14.65" hidden="false" customHeight="false" outlineLevel="0" collapsed="false">
      <c r="C241" s="41" t="n">
        <v>190</v>
      </c>
      <c r="D241" s="17" t="n">
        <v>0</v>
      </c>
      <c r="F241" s="41" t="n">
        <v>190</v>
      </c>
      <c r="G241" s="17" t="n">
        <v>0</v>
      </c>
      <c r="I241" s="41" t="n">
        <v>190</v>
      </c>
      <c r="J241" s="17" t="e">
        <v>#VALUE!</v>
      </c>
      <c r="L241" s="41" t="n">
        <v>190</v>
      </c>
      <c r="M241" s="17" t="e">
        <v>#VALUE!</v>
      </c>
    </row>
    <row r="242" s="1" customFormat="true" ht="14.65" hidden="false" customHeight="false" outlineLevel="0" collapsed="false">
      <c r="C242" s="41" t="n">
        <v>200</v>
      </c>
      <c r="D242" s="17" t="n">
        <v>1</v>
      </c>
      <c r="F242" s="41" t="n">
        <v>200</v>
      </c>
      <c r="G242" s="17" t="n">
        <v>0</v>
      </c>
      <c r="I242" s="41" t="n">
        <v>200</v>
      </c>
      <c r="J242" s="17" t="e">
        <v>#VALUE!</v>
      </c>
      <c r="L242" s="41" t="n">
        <v>200</v>
      </c>
      <c r="M242" s="17" t="e">
        <v>#VALUE!</v>
      </c>
    </row>
    <row r="243" s="1" customFormat="true" ht="14.65" hidden="false" customHeight="false" outlineLevel="0" collapsed="false">
      <c r="C243" s="41" t="n">
        <v>210</v>
      </c>
      <c r="D243" s="17" t="n">
        <v>0</v>
      </c>
      <c r="F243" s="41" t="n">
        <v>210</v>
      </c>
      <c r="G243" s="17" t="n">
        <v>0</v>
      </c>
      <c r="I243" s="41" t="n">
        <v>210</v>
      </c>
      <c r="J243" s="17" t="e">
        <v>#VALUE!</v>
      </c>
      <c r="L243" s="41" t="n">
        <v>210</v>
      </c>
      <c r="M243" s="17" t="e">
        <v>#VALUE!</v>
      </c>
    </row>
    <row r="244" s="1" customFormat="true" ht="14.65" hidden="false" customHeight="false" outlineLevel="0" collapsed="false">
      <c r="C244" s="41" t="n">
        <v>220</v>
      </c>
      <c r="D244" s="17" t="n">
        <v>0</v>
      </c>
      <c r="F244" s="41" t="n">
        <v>220</v>
      </c>
      <c r="G244" s="17" t="n">
        <v>0</v>
      </c>
      <c r="I244" s="41" t="n">
        <v>220</v>
      </c>
      <c r="J244" s="17" t="e">
        <v>#VALUE!</v>
      </c>
      <c r="L244" s="41" t="n">
        <v>220</v>
      </c>
      <c r="M244" s="17" t="e">
        <v>#VALUE!</v>
      </c>
    </row>
    <row r="245" s="1" customFormat="true" ht="14.65" hidden="false" customHeight="false" outlineLevel="0" collapsed="false">
      <c r="C245" s="41" t="n">
        <v>230</v>
      </c>
      <c r="D245" s="17" t="n">
        <v>0</v>
      </c>
      <c r="F245" s="41" t="n">
        <v>230</v>
      </c>
      <c r="G245" s="17" t="n">
        <v>0</v>
      </c>
      <c r="I245" s="41" t="n">
        <v>230</v>
      </c>
      <c r="J245" s="17" t="e">
        <v>#VALUE!</v>
      </c>
      <c r="L245" s="41" t="n">
        <v>230</v>
      </c>
      <c r="M245" s="17" t="e">
        <v>#VALUE!</v>
      </c>
    </row>
    <row r="246" s="1" customFormat="true" ht="14.65" hidden="false" customHeight="false" outlineLevel="0" collapsed="false">
      <c r="C246" s="41" t="n">
        <v>240</v>
      </c>
      <c r="D246" s="17" t="n">
        <v>0</v>
      </c>
      <c r="F246" s="41" t="n">
        <v>240</v>
      </c>
      <c r="G246" s="17" t="n">
        <v>0</v>
      </c>
      <c r="I246" s="41" t="n">
        <v>240</v>
      </c>
      <c r="J246" s="17" t="e">
        <v>#VALUE!</v>
      </c>
      <c r="L246" s="41" t="n">
        <v>240</v>
      </c>
      <c r="M246" s="17" t="e">
        <v>#VALUE!</v>
      </c>
    </row>
    <row r="247" s="1" customFormat="true" ht="14.65" hidden="false" customHeight="false" outlineLevel="0" collapsed="false">
      <c r="C247" s="41" t="n">
        <v>250</v>
      </c>
      <c r="D247" s="17" t="n">
        <v>0</v>
      </c>
      <c r="F247" s="41" t="n">
        <v>250</v>
      </c>
      <c r="G247" s="17" t="n">
        <v>0</v>
      </c>
      <c r="I247" s="41" t="n">
        <v>250</v>
      </c>
      <c r="J247" s="17" t="e">
        <v>#VALUE!</v>
      </c>
      <c r="L247" s="41" t="n">
        <v>250</v>
      </c>
      <c r="M247" s="17" t="e">
        <v>#VALUE!</v>
      </c>
    </row>
    <row r="248" s="1" customFormat="true" ht="14.65" hidden="false" customHeight="false" outlineLevel="0" collapsed="false">
      <c r="C248" s="41" t="n">
        <v>260</v>
      </c>
      <c r="D248" s="17" t="n">
        <v>0</v>
      </c>
      <c r="F248" s="41" t="n">
        <v>260</v>
      </c>
      <c r="G248" s="17" t="n">
        <v>0</v>
      </c>
      <c r="I248" s="41" t="n">
        <v>260</v>
      </c>
      <c r="J248" s="17" t="e">
        <v>#VALUE!</v>
      </c>
      <c r="L248" s="41" t="n">
        <v>260</v>
      </c>
      <c r="M248" s="17" t="e">
        <v>#VALUE!</v>
      </c>
    </row>
    <row r="249" s="1" customFormat="true" ht="14.65" hidden="false" customHeight="false" outlineLevel="0" collapsed="false">
      <c r="C249" s="41" t="n">
        <v>270</v>
      </c>
      <c r="D249" s="17" t="n">
        <v>0</v>
      </c>
      <c r="F249" s="41" t="n">
        <v>270</v>
      </c>
      <c r="G249" s="17" t="n">
        <v>0</v>
      </c>
      <c r="I249" s="41" t="n">
        <v>270</v>
      </c>
      <c r="J249" s="17" t="e">
        <v>#VALUE!</v>
      </c>
      <c r="L249" s="41" t="n">
        <v>270</v>
      </c>
      <c r="M249" s="17" t="e">
        <v>#VALUE!</v>
      </c>
    </row>
    <row r="250" s="1" customFormat="true" ht="14.65" hidden="false" customHeight="false" outlineLevel="0" collapsed="false">
      <c r="C250" s="41" t="n">
        <v>280</v>
      </c>
      <c r="D250" s="17" t="n">
        <v>0</v>
      </c>
      <c r="F250" s="41" t="n">
        <v>280</v>
      </c>
      <c r="G250" s="17" t="n">
        <v>0</v>
      </c>
      <c r="I250" s="41" t="n">
        <v>280</v>
      </c>
      <c r="J250" s="17" t="e">
        <v>#VALUE!</v>
      </c>
      <c r="L250" s="41" t="n">
        <v>280</v>
      </c>
      <c r="M250" s="17" t="e">
        <v>#VALUE!</v>
      </c>
    </row>
    <row r="251" s="1" customFormat="true" ht="14.65" hidden="false" customHeight="false" outlineLevel="0" collapsed="false">
      <c r="C251" s="41" t="n">
        <v>290</v>
      </c>
      <c r="D251" s="17" t="n">
        <v>0</v>
      </c>
      <c r="F251" s="41" t="n">
        <v>290</v>
      </c>
      <c r="G251" s="17" t="n">
        <v>0</v>
      </c>
      <c r="I251" s="41" t="n">
        <v>290</v>
      </c>
      <c r="J251" s="17" t="e">
        <v>#VALUE!</v>
      </c>
      <c r="L251" s="41" t="n">
        <v>290</v>
      </c>
      <c r="M251" s="17" t="e">
        <v>#VALUE!</v>
      </c>
    </row>
    <row r="252" s="1" customFormat="true" ht="14.65" hidden="false" customHeight="false" outlineLevel="0" collapsed="false">
      <c r="C252" s="41" t="n">
        <v>300</v>
      </c>
      <c r="D252" s="17" t="n">
        <v>0</v>
      </c>
      <c r="F252" s="41" t="n">
        <v>300</v>
      </c>
      <c r="G252" s="17" t="n">
        <v>0</v>
      </c>
      <c r="I252" s="41" t="n">
        <v>300</v>
      </c>
      <c r="J252" s="17" t="e">
        <v>#VALUE!</v>
      </c>
      <c r="L252" s="41" t="n">
        <v>300</v>
      </c>
      <c r="M252" s="17" t="e">
        <v>#VALUE!</v>
      </c>
    </row>
    <row r="253" s="1" customFormat="true" ht="14.65" hidden="false" customHeight="false" outlineLevel="0" collapsed="false">
      <c r="C253" s="41" t="n">
        <v>310</v>
      </c>
      <c r="D253" s="17" t="n">
        <v>0</v>
      </c>
      <c r="F253" s="41" t="n">
        <v>310</v>
      </c>
      <c r="G253" s="17" t="n">
        <v>0</v>
      </c>
      <c r="I253" s="41" t="n">
        <v>310</v>
      </c>
      <c r="J253" s="17" t="e">
        <v>#VALUE!</v>
      </c>
      <c r="L253" s="41" t="n">
        <v>310</v>
      </c>
      <c r="M253" s="17" t="e">
        <v>#VALUE!</v>
      </c>
    </row>
    <row r="254" s="1" customFormat="true" ht="14.65" hidden="false" customHeight="false" outlineLevel="0" collapsed="false">
      <c r="C254" s="41" t="n">
        <v>320</v>
      </c>
      <c r="D254" s="17" t="n">
        <v>0</v>
      </c>
      <c r="F254" s="41" t="n">
        <v>320</v>
      </c>
      <c r="G254" s="17" t="n">
        <v>0</v>
      </c>
      <c r="I254" s="41" t="n">
        <v>320</v>
      </c>
      <c r="J254" s="17" t="e">
        <v>#VALUE!</v>
      </c>
      <c r="L254" s="41" t="n">
        <v>320</v>
      </c>
      <c r="M254" s="17" t="e">
        <v>#VALUE!</v>
      </c>
    </row>
    <row r="255" s="1" customFormat="true" ht="14.65" hidden="false" customHeight="false" outlineLevel="0" collapsed="false">
      <c r="C255" s="41" t="n">
        <v>330</v>
      </c>
      <c r="D255" s="17" t="n">
        <v>0</v>
      </c>
      <c r="F255" s="41" t="n">
        <v>330</v>
      </c>
      <c r="G255" s="17" t="n">
        <v>0</v>
      </c>
      <c r="I255" s="41" t="n">
        <v>330</v>
      </c>
      <c r="J255" s="17" t="e">
        <v>#VALUE!</v>
      </c>
      <c r="L255" s="41" t="n">
        <v>330</v>
      </c>
      <c r="M255" s="17" t="e">
        <v>#VALUE!</v>
      </c>
    </row>
    <row r="256" s="1" customFormat="true" ht="14.65" hidden="false" customHeight="false" outlineLevel="0" collapsed="false">
      <c r="C256" s="41" t="n">
        <v>340</v>
      </c>
      <c r="D256" s="17" t="n">
        <v>0</v>
      </c>
      <c r="F256" s="41" t="n">
        <v>340</v>
      </c>
      <c r="G256" s="17" t="n">
        <v>0</v>
      </c>
      <c r="I256" s="41" t="n">
        <v>340</v>
      </c>
      <c r="J256" s="17" t="e">
        <v>#VALUE!</v>
      </c>
      <c r="L256" s="41" t="n">
        <v>340</v>
      </c>
      <c r="M256" s="17" t="e">
        <v>#VALUE!</v>
      </c>
    </row>
    <row r="257" s="1" customFormat="true" ht="14.65" hidden="false" customHeight="false" outlineLevel="0" collapsed="false">
      <c r="C257" s="41" t="n">
        <v>350</v>
      </c>
      <c r="D257" s="17" t="n">
        <v>0</v>
      </c>
      <c r="F257" s="41" t="n">
        <v>350</v>
      </c>
      <c r="G257" s="17" t="n">
        <v>0</v>
      </c>
      <c r="I257" s="41" t="n">
        <v>350</v>
      </c>
      <c r="J257" s="17" t="e">
        <v>#VALUE!</v>
      </c>
      <c r="L257" s="41" t="n">
        <v>350</v>
      </c>
      <c r="M257" s="17" t="e">
        <v>#VALUE!</v>
      </c>
    </row>
    <row r="258" s="1" customFormat="true" ht="14.65" hidden="false" customHeight="false" outlineLevel="0" collapsed="false">
      <c r="C258" s="41" t="n">
        <v>360</v>
      </c>
      <c r="D258" s="17" t="n">
        <v>0</v>
      </c>
      <c r="F258" s="41" t="n">
        <v>360</v>
      </c>
      <c r="G258" s="17" t="n">
        <v>0</v>
      </c>
      <c r="I258" s="41" t="n">
        <v>360</v>
      </c>
      <c r="J258" s="17" t="e">
        <v>#VALUE!</v>
      </c>
      <c r="L258" s="41" t="n">
        <v>360</v>
      </c>
      <c r="M258" s="17" t="e">
        <v>#VALUE!</v>
      </c>
    </row>
    <row r="259" s="1" customFormat="true" ht="14.65" hidden="false" customHeight="false" outlineLevel="0" collapsed="false">
      <c r="C259" s="41" t="n">
        <v>370</v>
      </c>
      <c r="D259" s="17" t="n">
        <v>0</v>
      </c>
      <c r="F259" s="41" t="n">
        <v>370</v>
      </c>
      <c r="G259" s="17" t="n">
        <v>0</v>
      </c>
      <c r="I259" s="41" t="n">
        <v>370</v>
      </c>
      <c r="J259" s="17" t="e">
        <v>#VALUE!</v>
      </c>
      <c r="L259" s="41" t="n">
        <v>370</v>
      </c>
      <c r="M259" s="17" t="e">
        <v>#VALUE!</v>
      </c>
    </row>
    <row r="260" s="1" customFormat="true" ht="14.65" hidden="false" customHeight="false" outlineLevel="0" collapsed="false">
      <c r="C260" s="41" t="n">
        <v>380</v>
      </c>
      <c r="D260" s="17" t="n">
        <v>0</v>
      </c>
      <c r="F260" s="41" t="n">
        <v>380</v>
      </c>
      <c r="G260" s="17" t="n">
        <v>0</v>
      </c>
      <c r="I260" s="41" t="n">
        <v>380</v>
      </c>
      <c r="J260" s="17" t="e">
        <v>#VALUE!</v>
      </c>
      <c r="L260" s="41" t="n">
        <v>380</v>
      </c>
      <c r="M260" s="17" t="e">
        <v>#VALUE!</v>
      </c>
    </row>
    <row r="261" s="1" customFormat="true" ht="14.65" hidden="false" customHeight="false" outlineLevel="0" collapsed="false">
      <c r="C261" s="41" t="n">
        <v>390</v>
      </c>
      <c r="D261" s="17" t="n">
        <v>0</v>
      </c>
      <c r="F261" s="41" t="n">
        <v>390</v>
      </c>
      <c r="G261" s="17" t="n">
        <v>0</v>
      </c>
      <c r="I261" s="41" t="n">
        <v>390</v>
      </c>
      <c r="J261" s="17" t="e">
        <v>#VALUE!</v>
      </c>
      <c r="L261" s="41" t="n">
        <v>390</v>
      </c>
      <c r="M261" s="17" t="e">
        <v>#VALUE!</v>
      </c>
    </row>
    <row r="262" s="1" customFormat="true" ht="14.65" hidden="false" customHeight="false" outlineLevel="0" collapsed="false">
      <c r="C262" s="41" t="n">
        <v>400</v>
      </c>
      <c r="D262" s="17" t="n">
        <v>0</v>
      </c>
      <c r="F262" s="41" t="n">
        <v>400</v>
      </c>
      <c r="G262" s="17" t="n">
        <v>0</v>
      </c>
      <c r="I262" s="41" t="n">
        <v>400</v>
      </c>
      <c r="J262" s="17" t="e">
        <v>#VALUE!</v>
      </c>
      <c r="L262" s="41" t="n">
        <v>400</v>
      </c>
      <c r="M262" s="17" t="e">
        <v>#VALUE!</v>
      </c>
    </row>
    <row r="263" s="1" customFormat="true" ht="14.65" hidden="false" customHeight="false" outlineLevel="0" collapsed="false">
      <c r="C263" s="41" t="n">
        <v>410</v>
      </c>
      <c r="D263" s="17" t="n">
        <v>0</v>
      </c>
      <c r="F263" s="41" t="n">
        <v>410</v>
      </c>
      <c r="G263" s="17" t="n">
        <v>0</v>
      </c>
      <c r="I263" s="41" t="n">
        <v>410</v>
      </c>
      <c r="J263" s="17" t="e">
        <v>#VALUE!</v>
      </c>
      <c r="L263" s="41" t="n">
        <v>410</v>
      </c>
      <c r="M263" s="17" t="e">
        <v>#VALUE!</v>
      </c>
    </row>
    <row r="264" s="1" customFormat="true" ht="14.65" hidden="false" customHeight="false" outlineLevel="0" collapsed="false">
      <c r="C264" s="41" t="n">
        <v>420</v>
      </c>
      <c r="D264" s="17" t="n">
        <v>0</v>
      </c>
      <c r="F264" s="41" t="n">
        <v>420</v>
      </c>
      <c r="G264" s="17" t="n">
        <v>0</v>
      </c>
      <c r="I264" s="41" t="n">
        <v>420</v>
      </c>
      <c r="J264" s="17" t="e">
        <v>#VALUE!</v>
      </c>
      <c r="L264" s="41" t="n">
        <v>420</v>
      </c>
      <c r="M264" s="17" t="e">
        <v>#VALUE!</v>
      </c>
    </row>
    <row r="265" s="1" customFormat="true" ht="14.65" hidden="false" customHeight="false" outlineLevel="0" collapsed="false">
      <c r="C265" s="41" t="n">
        <v>430</v>
      </c>
      <c r="D265" s="17" t="n">
        <v>0</v>
      </c>
      <c r="F265" s="41" t="n">
        <v>430</v>
      </c>
      <c r="G265" s="17" t="n">
        <v>0</v>
      </c>
      <c r="I265" s="41" t="n">
        <v>430</v>
      </c>
      <c r="J265" s="17" t="e">
        <v>#VALUE!</v>
      </c>
      <c r="L265" s="41" t="n">
        <v>430</v>
      </c>
      <c r="M265" s="17" t="e">
        <v>#VALUE!</v>
      </c>
    </row>
    <row r="266" s="1" customFormat="true" ht="14.65" hidden="false" customHeight="false" outlineLevel="0" collapsed="false">
      <c r="C266" s="41" t="n">
        <v>440</v>
      </c>
      <c r="D266" s="17" t="n">
        <v>0</v>
      </c>
      <c r="F266" s="41" t="n">
        <v>440</v>
      </c>
      <c r="G266" s="17" t="n">
        <v>0</v>
      </c>
      <c r="I266" s="41" t="n">
        <v>440</v>
      </c>
      <c r="J266" s="17" t="e">
        <v>#VALUE!</v>
      </c>
      <c r="L266" s="41" t="n">
        <v>440</v>
      </c>
      <c r="M266" s="17" t="e">
        <v>#VALUE!</v>
      </c>
    </row>
    <row r="267" s="1" customFormat="true" ht="14.65" hidden="false" customHeight="false" outlineLevel="0" collapsed="false">
      <c r="C267" s="41" t="n">
        <v>450</v>
      </c>
      <c r="D267" s="17" t="n">
        <v>0</v>
      </c>
      <c r="F267" s="41" t="n">
        <v>450</v>
      </c>
      <c r="G267" s="17" t="n">
        <v>0</v>
      </c>
      <c r="I267" s="41" t="n">
        <v>450</v>
      </c>
      <c r="J267" s="17" t="e">
        <v>#VALUE!</v>
      </c>
      <c r="L267" s="41" t="n">
        <v>450</v>
      </c>
      <c r="M267" s="17" t="e">
        <v>#VALUE!</v>
      </c>
    </row>
    <row r="268" s="1" customFormat="true" ht="14.65" hidden="false" customHeight="false" outlineLevel="0" collapsed="false">
      <c r="C268" s="41" t="n">
        <v>460</v>
      </c>
      <c r="D268" s="17" t="n">
        <v>0</v>
      </c>
      <c r="F268" s="41" t="n">
        <v>460</v>
      </c>
      <c r="G268" s="17" t="n">
        <v>0</v>
      </c>
      <c r="I268" s="41" t="n">
        <v>460</v>
      </c>
      <c r="J268" s="17" t="e">
        <v>#VALUE!</v>
      </c>
      <c r="L268" s="41" t="n">
        <v>460</v>
      </c>
      <c r="M268" s="17" t="e">
        <v>#VALUE!</v>
      </c>
    </row>
    <row r="269" s="1" customFormat="true" ht="14.65" hidden="false" customHeight="false" outlineLevel="0" collapsed="false">
      <c r="C269" s="41" t="n">
        <v>470</v>
      </c>
      <c r="D269" s="17" t="n">
        <v>0</v>
      </c>
      <c r="F269" s="41" t="n">
        <v>470</v>
      </c>
      <c r="G269" s="17" t="n">
        <v>0</v>
      </c>
      <c r="I269" s="41" t="n">
        <v>470</v>
      </c>
      <c r="J269" s="17" t="e">
        <v>#VALUE!</v>
      </c>
      <c r="L269" s="41" t="n">
        <v>470</v>
      </c>
      <c r="M269" s="17" t="e">
        <v>#VALUE!</v>
      </c>
    </row>
    <row r="270" s="1" customFormat="true" ht="14.65" hidden="false" customHeight="false" outlineLevel="0" collapsed="false">
      <c r="C270" s="41" t="n">
        <v>480</v>
      </c>
      <c r="D270" s="17" t="n">
        <v>0</v>
      </c>
      <c r="F270" s="41" t="n">
        <v>480</v>
      </c>
      <c r="G270" s="17" t="n">
        <v>0</v>
      </c>
      <c r="I270" s="41" t="n">
        <v>480</v>
      </c>
      <c r="J270" s="17" t="e">
        <v>#VALUE!</v>
      </c>
      <c r="L270" s="41" t="n">
        <v>480</v>
      </c>
      <c r="M270" s="17" t="e">
        <v>#VALUE!</v>
      </c>
    </row>
    <row r="271" s="1" customFormat="true" ht="14.65" hidden="false" customHeight="false" outlineLevel="0" collapsed="false">
      <c r="C271" s="41" t="n">
        <v>490</v>
      </c>
      <c r="D271" s="17" t="n">
        <v>0</v>
      </c>
      <c r="F271" s="41" t="n">
        <v>490</v>
      </c>
      <c r="G271" s="17" t="n">
        <v>0</v>
      </c>
      <c r="I271" s="41" t="n">
        <v>490</v>
      </c>
      <c r="J271" s="17" t="e">
        <v>#VALUE!</v>
      </c>
      <c r="L271" s="41" t="n">
        <v>490</v>
      </c>
      <c r="M271" s="17" t="e">
        <v>#VALUE!</v>
      </c>
    </row>
    <row r="272" s="1" customFormat="true" ht="14.65" hidden="false" customHeight="false" outlineLevel="0" collapsed="false">
      <c r="C272" s="41" t="n">
        <v>500</v>
      </c>
      <c r="D272" s="17" t="n">
        <v>0</v>
      </c>
      <c r="F272" s="41" t="n">
        <v>500</v>
      </c>
      <c r="G272" s="17" t="n">
        <v>0</v>
      </c>
      <c r="I272" s="41" t="n">
        <v>500</v>
      </c>
      <c r="J272" s="17" t="e">
        <v>#VALUE!</v>
      </c>
      <c r="L272" s="41" t="n">
        <v>500</v>
      </c>
      <c r="M272" s="17" t="e">
        <v>#VALUE!</v>
      </c>
    </row>
    <row r="273" s="1" customFormat="true" ht="14.65" hidden="false" customHeight="false" outlineLevel="0" collapsed="false">
      <c r="C273" s="41" t="n">
        <v>510</v>
      </c>
      <c r="D273" s="17" t="n">
        <v>0</v>
      </c>
      <c r="F273" s="41" t="n">
        <v>510</v>
      </c>
      <c r="G273" s="17" t="n">
        <v>0</v>
      </c>
      <c r="I273" s="41" t="n">
        <v>510</v>
      </c>
      <c r="J273" s="17" t="e">
        <v>#VALUE!</v>
      </c>
      <c r="L273" s="41" t="n">
        <v>510</v>
      </c>
      <c r="M273" s="17" t="e">
        <v>#VALUE!</v>
      </c>
    </row>
    <row r="274" s="1" customFormat="true" ht="14.65" hidden="false" customHeight="false" outlineLevel="0" collapsed="false">
      <c r="C274" s="41" t="n">
        <v>520</v>
      </c>
      <c r="D274" s="17" t="n">
        <v>0</v>
      </c>
      <c r="F274" s="41" t="n">
        <v>520</v>
      </c>
      <c r="G274" s="17" t="n">
        <v>0</v>
      </c>
      <c r="I274" s="41" t="n">
        <v>520</v>
      </c>
      <c r="J274" s="17" t="e">
        <v>#VALUE!</v>
      </c>
      <c r="L274" s="41" t="n">
        <v>520</v>
      </c>
      <c r="M274" s="17" t="e">
        <v>#VALUE!</v>
      </c>
    </row>
    <row r="275" s="1" customFormat="true" ht="14.65" hidden="false" customHeight="false" outlineLevel="0" collapsed="false">
      <c r="C275" s="41" t="n">
        <v>530</v>
      </c>
      <c r="D275" s="17" t="n">
        <v>0</v>
      </c>
      <c r="F275" s="41" t="n">
        <v>530</v>
      </c>
      <c r="G275" s="17" t="n">
        <v>0</v>
      </c>
      <c r="I275" s="41" t="n">
        <v>530</v>
      </c>
      <c r="J275" s="17" t="e">
        <v>#VALUE!</v>
      </c>
      <c r="L275" s="41" t="n">
        <v>530</v>
      </c>
      <c r="M275" s="17" t="e">
        <v>#VALUE!</v>
      </c>
    </row>
    <row r="276" s="1" customFormat="true" ht="14.65" hidden="false" customHeight="false" outlineLevel="0" collapsed="false">
      <c r="C276" s="41" t="n">
        <v>540</v>
      </c>
      <c r="D276" s="17" t="n">
        <v>0</v>
      </c>
      <c r="F276" s="41" t="n">
        <v>540</v>
      </c>
      <c r="G276" s="17" t="n">
        <v>0</v>
      </c>
      <c r="I276" s="41" t="n">
        <v>540</v>
      </c>
      <c r="J276" s="17" t="e">
        <v>#VALUE!</v>
      </c>
      <c r="L276" s="41" t="n">
        <v>540</v>
      </c>
      <c r="M276" s="17" t="e">
        <v>#VALUE!</v>
      </c>
    </row>
    <row r="277" s="1" customFormat="true" ht="14.65" hidden="false" customHeight="false" outlineLevel="0" collapsed="false">
      <c r="C277" s="41" t="n">
        <v>550</v>
      </c>
      <c r="D277" s="17" t="n">
        <v>0</v>
      </c>
      <c r="F277" s="41" t="n">
        <v>550</v>
      </c>
      <c r="G277" s="17" t="n">
        <v>0</v>
      </c>
      <c r="I277" s="41" t="n">
        <v>550</v>
      </c>
      <c r="J277" s="17" t="e">
        <v>#VALUE!</v>
      </c>
      <c r="L277" s="41" t="n">
        <v>550</v>
      </c>
      <c r="M277" s="17" t="e">
        <v>#VALUE!</v>
      </c>
    </row>
    <row r="278" s="1" customFormat="true" ht="14.65" hidden="false" customHeight="false" outlineLevel="0" collapsed="false">
      <c r="C278" s="41" t="n">
        <v>560</v>
      </c>
      <c r="D278" s="17" t="n">
        <v>0</v>
      </c>
      <c r="F278" s="41" t="n">
        <v>560</v>
      </c>
      <c r="G278" s="17" t="n">
        <v>0</v>
      </c>
      <c r="I278" s="41" t="n">
        <v>560</v>
      </c>
      <c r="J278" s="17" t="e">
        <v>#VALUE!</v>
      </c>
      <c r="L278" s="41" t="n">
        <v>560</v>
      </c>
      <c r="M278" s="17" t="e">
        <v>#VALUE!</v>
      </c>
    </row>
    <row r="279" s="1" customFormat="true" ht="14.65" hidden="false" customHeight="false" outlineLevel="0" collapsed="false">
      <c r="C279" s="41" t="n">
        <v>570</v>
      </c>
      <c r="D279" s="17" t="n">
        <v>0</v>
      </c>
      <c r="F279" s="41" t="n">
        <v>570</v>
      </c>
      <c r="G279" s="17" t="n">
        <v>0</v>
      </c>
      <c r="I279" s="41" t="n">
        <v>570</v>
      </c>
      <c r="J279" s="17" t="e">
        <v>#VALUE!</v>
      </c>
      <c r="L279" s="41" t="n">
        <v>570</v>
      </c>
      <c r="M279" s="17" t="e">
        <v>#VALUE!</v>
      </c>
    </row>
    <row r="280" s="1" customFormat="true" ht="14.65" hidden="false" customHeight="false" outlineLevel="0" collapsed="false">
      <c r="C280" s="41" t="n">
        <v>580</v>
      </c>
      <c r="D280" s="17" t="n">
        <v>0</v>
      </c>
      <c r="F280" s="41" t="n">
        <v>580</v>
      </c>
      <c r="G280" s="17" t="n">
        <v>0</v>
      </c>
      <c r="I280" s="41" t="n">
        <v>580</v>
      </c>
      <c r="J280" s="17" t="e">
        <v>#VALUE!</v>
      </c>
      <c r="L280" s="41" t="n">
        <v>580</v>
      </c>
      <c r="M280" s="17" t="e">
        <v>#VALUE!</v>
      </c>
    </row>
    <row r="281" s="1" customFormat="true" ht="14.65" hidden="false" customHeight="false" outlineLevel="0" collapsed="false">
      <c r="C281" s="41" t="n">
        <v>590</v>
      </c>
      <c r="D281" s="17" t="n">
        <v>0</v>
      </c>
      <c r="F281" s="41" t="n">
        <v>590</v>
      </c>
      <c r="G281" s="17" t="n">
        <v>0</v>
      </c>
      <c r="I281" s="41" t="n">
        <v>590</v>
      </c>
      <c r="J281" s="17" t="e">
        <v>#VALUE!</v>
      </c>
      <c r="L281" s="41" t="n">
        <v>590</v>
      </c>
      <c r="M281" s="17" t="e">
        <v>#VALUE!</v>
      </c>
    </row>
    <row r="282" s="1" customFormat="true" ht="14.65" hidden="false" customHeight="false" outlineLevel="0" collapsed="false">
      <c r="C282" s="43" t="n">
        <v>600</v>
      </c>
      <c r="D282" s="44" t="n">
        <v>0</v>
      </c>
      <c r="F282" s="43" t="n">
        <v>600</v>
      </c>
      <c r="G282" s="44" t="n">
        <v>0</v>
      </c>
      <c r="I282" s="43" t="n">
        <v>600</v>
      </c>
      <c r="J282" s="44" t="e">
        <v>#VALUE!</v>
      </c>
      <c r="L282" s="43" t="n">
        <v>600</v>
      </c>
      <c r="M282" s="44" t="e">
        <v>#VALUE!</v>
      </c>
    </row>
    <row r="285" customFormat="false" ht="14.65" hidden="false" customHeight="false" outlineLevel="0" collapsed="false">
      <c r="C285" s="1"/>
    </row>
    <row r="288" customFormat="false" ht="14.65" hidden="false" customHeight="false" outlineLevel="0" collapsed="false">
      <c r="C288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0" customFormat="false" ht="14.65" hidden="false" customHeight="false" outlineLevel="0" collapsed="false">
      <c r="C460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7" customFormat="false" ht="14.65" hidden="false" customHeight="false" outlineLevel="0" collapsed="false">
      <c r="C477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4" customFormat="false" ht="14.65" hidden="false" customHeight="false" outlineLevel="0" collapsed="false">
      <c r="C494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1" customFormat="false" ht="14.65" hidden="false" customHeight="false" outlineLevel="0" collapsed="false">
      <c r="C511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8" customFormat="false" ht="14.65" hidden="false" customHeight="false" outlineLevel="0" collapsed="false">
      <c r="C528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5" customFormat="false" ht="14.65" hidden="false" customHeight="false" outlineLevel="0" collapsed="false">
      <c r="C545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2" customFormat="false" ht="14.65" hidden="false" customHeight="false" outlineLevel="0" collapsed="false">
      <c r="C562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</sheetData>
  <mergeCells count="8">
    <mergeCell ref="C213:D213"/>
    <mergeCell ref="F213:G213"/>
    <mergeCell ref="I213:J213"/>
    <mergeCell ref="L213:M213"/>
    <mergeCell ref="C220:D220"/>
    <mergeCell ref="F220:G220"/>
    <mergeCell ref="I220:J220"/>
    <mergeCell ref="L220:M2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