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Edgar agassiz" sheetId="1" state="visible" r:id="rId2"/>
    <sheet name="Tancred midwater" sheetId="2" state="visible" r:id="rId3"/>
    <sheet name="Longannet Midwater" sheetId="3" state="visible" r:id="rId4"/>
    <sheet name="Longannet Agassiz" sheetId="4" state="visible" r:id="rId5"/>
    <sheet name="Tancred Agassiz" sheetId="5" state="visible" r:id="rId6"/>
    <sheet name="Pt Edgar mi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69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Gear type:</t>
  </si>
  <si>
    <t xml:space="preserve">Agassiz#</t>
  </si>
  <si>
    <t xml:space="preserve">RAW DATA</t>
  </si>
  <si>
    <t xml:space="preserve">Species:</t>
  </si>
  <si>
    <t xml:space="preserve">Fatherl;asher</t>
  </si>
  <si>
    <t xml:space="preserve">mont blenny</t>
  </si>
  <si>
    <t xml:space="preserve">eelpout</t>
  </si>
  <si>
    <t xml:space="preserve">codling</t>
  </si>
  <si>
    <t xml:space="preserve">Plaice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`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Tancred</t>
  </si>
  <si>
    <t xml:space="preserve">Midwater</t>
  </si>
  <si>
    <t xml:space="preserve">Whiting</t>
  </si>
  <si>
    <t xml:space="preserve">Herring</t>
  </si>
  <si>
    <t xml:space="preserve">Sprat</t>
  </si>
  <si>
    <t xml:space="preserve">R Lam[prey</t>
  </si>
  <si>
    <t xml:space="preserve">15x</t>
  </si>
  <si>
    <t xml:space="preserve">Longannet </t>
  </si>
  <si>
    <t xml:space="preserve">hERRING</t>
  </si>
  <si>
    <t xml:space="preserve">lamprey</t>
  </si>
  <si>
    <t xml:space="preserve">Whitjng</t>
  </si>
  <si>
    <t xml:space="preserve">sc</t>
  </si>
  <si>
    <t xml:space="preserve"> </t>
  </si>
  <si>
    <t xml:space="preserve">19x</t>
  </si>
  <si>
    <t xml:space="preserve">Longannet</t>
  </si>
  <si>
    <t xml:space="preserve">Agassiz</t>
  </si>
  <si>
    <t xml:space="preserve">Flounder</t>
  </si>
  <si>
    <t xml:space="preserve">Pogge</t>
  </si>
  <si>
    <t xml:space="preserve">]</t>
  </si>
  <si>
    <t xml:space="preserve">whiting</t>
  </si>
  <si>
    <t xml:space="preserve">plaice</t>
  </si>
  <si>
    <t xml:space="preserve">flounder</t>
  </si>
  <si>
    <t xml:space="preserve">lfe hw</t>
  </si>
  <si>
    <t xml:space="preserve">Time</t>
  </si>
  <si>
    <t xml:space="preserve">Used motion comp balance</t>
  </si>
  <si>
    <t xml:space="preserve">hw(1403)</t>
  </si>
  <si>
    <t xml:space="preserve">pelagic</t>
  </si>
  <si>
    <t xml:space="preserve">Srat</t>
  </si>
  <si>
    <t xml:space="preserve">Sandeel</t>
  </si>
  <si>
    <t xml:space="preserve">WQhiting</t>
  </si>
  <si>
    <t xml:space="preserve">90x</t>
  </si>
  <si>
    <t xml:space="preserve">60x</t>
  </si>
  <si>
    <t xml:space="preserve">2047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General"/>
    <numFmt numFmtId="167" formatCode="[$-409]mmm\-yy"/>
    <numFmt numFmtId="168" formatCode="[$-409]h:mm"/>
    <numFmt numFmtId="169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FF"/>
      </patternFill>
    </fill>
    <fill>
      <patternFill patternType="solid">
        <fgColor rgb="FFFFFF80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6" activeCellId="0" sqref="J25:K26 J25:K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t Edgar mid'!E3)</f>
        <v>lfe hw</v>
      </c>
      <c r="F3" s="7"/>
      <c r="H3" s="5" t="s">
        <v>3</v>
      </c>
      <c r="I3" s="6"/>
      <c r="J3" s="6"/>
      <c r="K3" s="6"/>
      <c r="L3" s="7"/>
      <c r="O3" s="0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1</v>
      </c>
      <c r="E4" s="10" t="str">
        <f aca="false">+('Pt Edgar mid'!E4)</f>
        <v>Time</v>
      </c>
      <c r="F4" s="11" t="n">
        <f aca="false">+('Pt Edgar mid'!F4)</f>
        <v>0.477777777777778</v>
      </c>
      <c r="H4" s="12" t="str">
        <f aca="false">+('Pt Edgar mid'!H4)</f>
        <v>Used motion comp balance</v>
      </c>
      <c r="I4" s="10"/>
      <c r="J4" s="10"/>
      <c r="K4" s="10"/>
      <c r="L4" s="11"/>
      <c r="O4" s="0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h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  <c r="O5" s="0"/>
    </row>
    <row r="6" customFormat="false" ht="14.65" hidden="false" customHeight="false" outlineLevel="0" collapsed="false">
      <c r="C6" s="13" t="s">
        <v>7</v>
      </c>
      <c r="D6" s="14" t="s">
        <v>8</v>
      </c>
      <c r="E6" s="14"/>
      <c r="F6" s="15"/>
      <c r="H6" s="16" t="n">
        <f aca="false">+('Pt Edgar mid'!H6)</f>
        <v>0</v>
      </c>
      <c r="I6" s="14"/>
      <c r="J6" s="14"/>
      <c r="K6" s="14"/>
      <c r="L6" s="15"/>
      <c r="O6" s="0"/>
    </row>
    <row r="7" s="1" customFormat="true" ht="14.65" hidden="false" customHeight="false" outlineLevel="0" collapsed="false">
      <c r="O7" s="0"/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11</v>
      </c>
      <c r="E9" s="20"/>
      <c r="F9" s="18" t="s">
        <v>10</v>
      </c>
      <c r="G9" s="19" t="s">
        <v>12</v>
      </c>
      <c r="H9" s="20"/>
      <c r="I9" s="18" t="s">
        <v>10</v>
      </c>
      <c r="J9" s="19" t="s">
        <v>13</v>
      </c>
      <c r="K9" s="20"/>
      <c r="L9" s="18" t="s">
        <v>10</v>
      </c>
      <c r="M9" s="19" t="s">
        <v>14</v>
      </c>
      <c r="N9" s="20"/>
      <c r="O9" s="18" t="s">
        <v>10</v>
      </c>
      <c r="P9" s="19" t="s">
        <v>15</v>
      </c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71</v>
      </c>
      <c r="D12" s="24" t="n">
        <v>74.8</v>
      </c>
      <c r="E12" s="24"/>
      <c r="F12" s="24" t="n">
        <v>105</v>
      </c>
      <c r="G12" s="24" t="n">
        <v>19.6</v>
      </c>
      <c r="H12" s="24"/>
      <c r="I12" s="24" t="n">
        <v>218</v>
      </c>
      <c r="J12" s="24" t="n">
        <v>38.9</v>
      </c>
      <c r="K12" s="24"/>
      <c r="L12" s="24" t="n">
        <v>141</v>
      </c>
      <c r="M12" s="24" t="n">
        <v>25.6</v>
      </c>
      <c r="N12" s="24"/>
      <c r="O12" s="24" t="n">
        <v>153</v>
      </c>
      <c r="P12" s="24" t="n">
        <v>19.9</v>
      </c>
      <c r="Q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/>
      <c r="G13" s="24"/>
      <c r="H13" s="24"/>
      <c r="I13" s="24" t="n">
        <v>145</v>
      </c>
      <c r="J13" s="24" t="n">
        <v>13.1</v>
      </c>
      <c r="K13" s="24"/>
      <c r="L13" s="24" t="n">
        <v>134</v>
      </c>
      <c r="M13" s="24" t="n">
        <v>18.6</v>
      </c>
      <c r="N13" s="24"/>
      <c r="O13" s="24" t="n">
        <v>97</v>
      </c>
      <c r="P13" s="24" t="n">
        <v>9.9</v>
      </c>
      <c r="Q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 t="n">
        <v>140</v>
      </c>
      <c r="M14" s="24" t="n">
        <v>29</v>
      </c>
      <c r="N14" s="24"/>
      <c r="O14" s="24"/>
      <c r="P14" s="24"/>
      <c r="Q14" s="24" t="s">
        <v>23</v>
      </c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 t="n">
        <v>147</v>
      </c>
      <c r="M15" s="24" t="n">
        <v>26.2</v>
      </c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 t="n">
        <v>127</v>
      </c>
      <c r="M16" s="24" t="n">
        <v>18.5</v>
      </c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 t="n">
        <v>137</v>
      </c>
      <c r="M17" s="24" t="n">
        <v>23.5</v>
      </c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145</v>
      </c>
      <c r="M18" s="24" t="n">
        <v>27.9</v>
      </c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 t="n">
        <v>140</v>
      </c>
      <c r="M19" s="24" t="n">
        <v>22.5</v>
      </c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 t="n">
        <v>167</v>
      </c>
      <c r="M20" s="24" t="n">
        <v>53.9</v>
      </c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 t="n">
        <v>153</v>
      </c>
      <c r="M21" s="24" t="n">
        <v>34.6</v>
      </c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 t="n">
        <v>143</v>
      </c>
      <c r="M22" s="24" t="n">
        <v>27.9</v>
      </c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 t="n">
        <v>158</v>
      </c>
      <c r="M23" s="24" t="n">
        <v>36.1</v>
      </c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 t="n">
        <v>162</v>
      </c>
      <c r="M24" s="24" t="n">
        <v>41.7</v>
      </c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 t="n">
        <v>128</v>
      </c>
      <c r="M25" s="24" t="n">
        <v>21.6</v>
      </c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 t="n">
        <v>131</v>
      </c>
      <c r="M26" s="24" t="n">
        <v>19.9</v>
      </c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 t="n">
        <v>137</v>
      </c>
      <c r="M27" s="24" t="n">
        <v>22.1</v>
      </c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 t="n">
        <v>125</v>
      </c>
      <c r="M28" s="24" t="n">
        <v>16.4</v>
      </c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 t="n">
        <v>140</v>
      </c>
      <c r="M29" s="24" t="n">
        <v>25.4</v>
      </c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Fatherl;asher</v>
      </c>
      <c r="D213" s="31"/>
      <c r="F213" s="31" t="str">
        <f aca="false">+(G9)</f>
        <v>mont blenny</v>
      </c>
      <c r="G213" s="31"/>
      <c r="I213" s="31" t="str">
        <f aca="false">+(J9)</f>
        <v>eelpout</v>
      </c>
      <c r="J213" s="31"/>
      <c r="L213" s="31" t="str">
        <f aca="false">+(M9)</f>
        <v>codling</v>
      </c>
      <c r="M213" s="31"/>
      <c r="O213" s="31" t="str">
        <f aca="false">+(P9)</f>
        <v>Plaice</v>
      </c>
      <c r="P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171</v>
      </c>
      <c r="D215" s="35" t="n">
        <f aca="false">+MIN(D12:D211)</f>
        <v>74.8</v>
      </c>
      <c r="F215" s="35" t="n">
        <f aca="false">+MIN(F12:F211)</f>
        <v>105</v>
      </c>
      <c r="G215" s="35" t="n">
        <f aca="false">+MIN(G12:G211)</f>
        <v>19.6</v>
      </c>
      <c r="I215" s="35" t="n">
        <f aca="false">+MIN(I12:I211)</f>
        <v>145</v>
      </c>
      <c r="J215" s="35" t="n">
        <f aca="false">+MIN(J12:J211)</f>
        <v>13.1</v>
      </c>
      <c r="L215" s="35" t="n">
        <f aca="false">+MIN(L12:L211)</f>
        <v>125</v>
      </c>
      <c r="M215" s="35" t="n">
        <f aca="false">+MIN(M12:M211)</f>
        <v>16.4</v>
      </c>
      <c r="O215" s="35" t="n">
        <f aca="false">+MIN(O12:O211)</f>
        <v>97</v>
      </c>
      <c r="P215" s="35" t="n">
        <f aca="false">+MIN(P12:P211)</f>
        <v>9.9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171</v>
      </c>
      <c r="D216" s="35" t="n">
        <f aca="false">+MAX(D12:D211)</f>
        <v>74.8</v>
      </c>
      <c r="F216" s="35" t="n">
        <f aca="false">+MAX(F12:F211)</f>
        <v>105</v>
      </c>
      <c r="G216" s="35" t="n">
        <f aca="false">+MAX(G12:G211)</f>
        <v>19.6</v>
      </c>
      <c r="I216" s="35" t="n">
        <f aca="false">+MAX(I12:I211)</f>
        <v>218</v>
      </c>
      <c r="J216" s="35" t="n">
        <f aca="false">+MAX(J12:J211)</f>
        <v>38.9</v>
      </c>
      <c r="L216" s="35" t="n">
        <f aca="false">+MAX(L12:L211)</f>
        <v>167</v>
      </c>
      <c r="M216" s="35" t="n">
        <f aca="false">+MAX(M12:M211)</f>
        <v>53.9</v>
      </c>
      <c r="O216" s="35" t="n">
        <f aca="false">+MAX(O12:O211)</f>
        <v>153</v>
      </c>
      <c r="P216" s="35" t="n">
        <f aca="false">+MAX(P12:P211)</f>
        <v>19.9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1</v>
      </c>
      <c r="E217" s="26"/>
      <c r="F217" s="37" t="n">
        <f aca="false">+COUNT(F12:F211)</f>
        <v>1</v>
      </c>
      <c r="H217" s="26"/>
      <c r="I217" s="37" t="n">
        <f aca="false">+COUNT(I12:I211)</f>
        <v>2</v>
      </c>
      <c r="K217" s="26"/>
      <c r="L217" s="37" t="n">
        <f aca="false">+COUNT(L12:L211)</f>
        <v>18</v>
      </c>
      <c r="N217" s="26"/>
      <c r="O217" s="37" t="n">
        <f aca="false">+COUNT(O12:O211)</f>
        <v>2</v>
      </c>
      <c r="Q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74.8</v>
      </c>
      <c r="D218" s="38"/>
      <c r="F218" s="37" t="n">
        <f aca="false">+SUM(G12:G211)</f>
        <v>19.6</v>
      </c>
      <c r="G218" s="38"/>
      <c r="H218" s="26"/>
      <c r="I218" s="37" t="n">
        <f aca="false">+SUM(J12:J211)</f>
        <v>52</v>
      </c>
      <c r="J218" s="38"/>
      <c r="K218" s="26"/>
      <c r="L218" s="37" t="n">
        <f aca="false">+SUM(M12:M211)</f>
        <v>491.4</v>
      </c>
      <c r="M218" s="38"/>
      <c r="N218" s="26"/>
      <c r="O218" s="37" t="n">
        <f aca="false">+SUM(P12:P211)</f>
        <v>29.8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Fatherl;asher</v>
      </c>
      <c r="D220" s="31"/>
      <c r="F220" s="31" t="str">
        <f aca="false">+(G9)</f>
        <v>mont blenny</v>
      </c>
      <c r="G220" s="31"/>
      <c r="I220" s="31" t="str">
        <f aca="false">+(J9)</f>
        <v>eelpout</v>
      </c>
      <c r="J220" s="31"/>
      <c r="L220" s="31" t="str">
        <f aca="false">+(M9)</f>
        <v>codling</v>
      </c>
      <c r="M220" s="31"/>
      <c r="O220" s="31" t="str">
        <f aca="false">+(P9)</f>
        <v>Plaice</v>
      </c>
      <c r="P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  <c r="O221" s="39" t="s">
        <v>34</v>
      </c>
      <c r="P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n">
        <f aca="false" t="array" ref="P222:P282">+FREQUENCY(O12:O211,O222:O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  <c r="O230" s="41" t="n">
        <v>80</v>
      </c>
      <c r="P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0</v>
      </c>
      <c r="O231" s="41" t="n">
        <v>90</v>
      </c>
      <c r="P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  <c r="O232" s="41" t="n">
        <v>100</v>
      </c>
      <c r="P232" s="17" t="n">
        <v>1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0</v>
      </c>
      <c r="O233" s="41" t="n">
        <v>110</v>
      </c>
      <c r="P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3</v>
      </c>
      <c r="O235" s="41" t="n">
        <v>130</v>
      </c>
      <c r="P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7</v>
      </c>
      <c r="O236" s="41" t="n">
        <v>140</v>
      </c>
      <c r="P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1</v>
      </c>
      <c r="L237" s="41" t="n">
        <v>150</v>
      </c>
      <c r="M237" s="17" t="n">
        <v>4</v>
      </c>
      <c r="O237" s="41" t="n">
        <v>150</v>
      </c>
      <c r="P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2</v>
      </c>
      <c r="O238" s="41" t="n">
        <v>160</v>
      </c>
      <c r="P238" s="17" t="n">
        <v>1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2</v>
      </c>
      <c r="O239" s="41" t="n">
        <v>170</v>
      </c>
      <c r="P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1</v>
      </c>
      <c r="L244" s="41" t="n">
        <v>220</v>
      </c>
      <c r="M244" s="17" t="n">
        <v>0</v>
      </c>
      <c r="O244" s="41" t="n">
        <v>220</v>
      </c>
      <c r="P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4" activeCellId="0" sqref="M14 M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6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1</v>
      </c>
      <c r="E4" s="10" t="str">
        <f aca="false">+('Pt Edgar mid'!E4)</f>
        <v>Time</v>
      </c>
      <c r="F4" s="45" t="n">
        <v>0.447916666666667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h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37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8</v>
      </c>
      <c r="E9" s="20"/>
      <c r="F9" s="18" t="s">
        <v>10</v>
      </c>
      <c r="G9" s="19" t="s">
        <v>39</v>
      </c>
      <c r="H9" s="20"/>
      <c r="I9" s="18" t="s">
        <v>10</v>
      </c>
      <c r="J9" s="19" t="s">
        <v>40</v>
      </c>
      <c r="K9" s="20"/>
      <c r="L9" s="18" t="s">
        <v>10</v>
      </c>
      <c r="M9" s="19" t="s">
        <v>41</v>
      </c>
      <c r="N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12</v>
      </c>
      <c r="D12" s="24" t="n">
        <v>79.1</v>
      </c>
      <c r="E12" s="24"/>
      <c r="F12" s="24" t="n">
        <v>117</v>
      </c>
      <c r="G12" s="24" t="n">
        <v>10.8</v>
      </c>
      <c r="H12" s="24"/>
      <c r="I12" s="24" t="n">
        <v>84</v>
      </c>
      <c r="J12" s="24" t="n">
        <v>4.2</v>
      </c>
      <c r="K12" s="24"/>
      <c r="L12" s="24" t="n">
        <v>220</v>
      </c>
      <c r="M12" s="24" t="n">
        <v>12.1</v>
      </c>
      <c r="N12" s="24"/>
    </row>
    <row r="13" customFormat="false" ht="14.65" hidden="false" customHeight="false" outlineLevel="0" collapsed="false">
      <c r="B13" s="22" t="n">
        <v>2</v>
      </c>
      <c r="C13" s="24" t="n">
        <v>225</v>
      </c>
      <c r="D13" s="24" t="n">
        <v>77</v>
      </c>
      <c r="E13" s="24" t="n">
        <v>747</v>
      </c>
      <c r="F13" s="24" t="n">
        <v>83</v>
      </c>
      <c r="G13" s="24" t="n">
        <v>3.4</v>
      </c>
      <c r="H13" s="24"/>
      <c r="I13" s="24" t="n">
        <v>50</v>
      </c>
      <c r="J13" s="24" t="n">
        <v>0.6</v>
      </c>
      <c r="K13" s="24"/>
      <c r="L13" s="24" t="n">
        <v>275</v>
      </c>
      <c r="M13" s="24" t="n">
        <v>36.6</v>
      </c>
      <c r="N13" s="24"/>
    </row>
    <row r="14" customFormat="false" ht="14.65" hidden="false" customHeight="false" outlineLevel="0" collapsed="false">
      <c r="B14" s="22" t="n">
        <v>3</v>
      </c>
      <c r="C14" s="24" t="n">
        <v>235</v>
      </c>
      <c r="D14" s="24" t="n">
        <v>104.4</v>
      </c>
      <c r="E14" s="24"/>
      <c r="F14" s="24" t="n">
        <v>85</v>
      </c>
      <c r="G14" s="24" t="n">
        <v>4.2</v>
      </c>
      <c r="H14" s="24"/>
      <c r="I14" s="24" t="n">
        <v>47</v>
      </c>
      <c r="J14" s="24" t="n">
        <v>0.5</v>
      </c>
      <c r="K14" s="24"/>
      <c r="L14" s="24"/>
      <c r="M14" s="24"/>
      <c r="N14" s="24"/>
    </row>
    <row r="15" customFormat="false" ht="14.65" hidden="false" customHeight="false" outlineLevel="0" collapsed="false">
      <c r="B15" s="22" t="n">
        <v>4</v>
      </c>
      <c r="C15" s="24" t="n">
        <v>232</v>
      </c>
      <c r="D15" s="24" t="n">
        <v>101.8</v>
      </c>
      <c r="E15" s="24"/>
      <c r="F15" s="24" t="n">
        <v>84</v>
      </c>
      <c r="G15" s="24" t="n">
        <v>3.7</v>
      </c>
      <c r="H15" s="24"/>
      <c r="I15" s="24" t="n">
        <v>42</v>
      </c>
      <c r="J15" s="24" t="n">
        <v>0.3</v>
      </c>
      <c r="K15" s="24"/>
      <c r="L15" s="24"/>
      <c r="M15" s="24"/>
      <c r="N15" s="24"/>
    </row>
    <row r="16" customFormat="false" ht="14.65" hidden="false" customHeight="false" outlineLevel="0" collapsed="false">
      <c r="B16" s="22" t="n">
        <v>5</v>
      </c>
      <c r="C16" s="24" t="n">
        <v>267</v>
      </c>
      <c r="D16" s="24" t="n">
        <v>126.6</v>
      </c>
      <c r="E16" s="24"/>
      <c r="F16" s="24" t="n">
        <v>90</v>
      </c>
      <c r="G16" s="24" t="n">
        <v>4.47</v>
      </c>
      <c r="H16" s="24"/>
      <c r="I16" s="24" t="n">
        <v>45</v>
      </c>
      <c r="J16" s="24" t="n">
        <v>0.4</v>
      </c>
      <c r="K16" s="24"/>
      <c r="L16" s="24"/>
      <c r="M16" s="24"/>
      <c r="N16" s="24"/>
    </row>
    <row r="17" customFormat="false" ht="14.65" hidden="false" customHeight="false" outlineLevel="0" collapsed="false">
      <c r="B17" s="22" t="n">
        <v>6</v>
      </c>
      <c r="C17" s="24" t="n">
        <v>235</v>
      </c>
      <c r="D17" s="24" t="n">
        <v>119</v>
      </c>
      <c r="E17" s="24"/>
      <c r="F17" s="24" t="n">
        <v>118</v>
      </c>
      <c r="G17" s="24" t="n">
        <v>11.1</v>
      </c>
      <c r="H17" s="24"/>
      <c r="I17" s="24" t="n">
        <v>45</v>
      </c>
      <c r="J17" s="24" t="n">
        <v>0.5</v>
      </c>
      <c r="K17" s="24"/>
      <c r="L17" s="24"/>
      <c r="M17" s="24"/>
      <c r="N17" s="24"/>
    </row>
    <row r="18" customFormat="false" ht="14.65" hidden="false" customHeight="false" outlineLevel="0" collapsed="false">
      <c r="B18" s="22" t="n">
        <v>7</v>
      </c>
      <c r="C18" s="24" t="n">
        <v>226</v>
      </c>
      <c r="D18" s="24" t="n">
        <v>94.3</v>
      </c>
      <c r="E18" s="24"/>
      <c r="F18" s="24" t="n">
        <v>84</v>
      </c>
      <c r="G18" s="24" t="n">
        <v>3.8</v>
      </c>
      <c r="H18" s="24"/>
      <c r="I18" s="24" t="n">
        <v>47</v>
      </c>
      <c r="J18" s="24" t="n">
        <v>0.4</v>
      </c>
      <c r="K18" s="24"/>
      <c r="L18" s="24"/>
      <c r="M18" s="24"/>
      <c r="N18" s="24"/>
    </row>
    <row r="19" customFormat="false" ht="14.65" hidden="false" customHeight="false" outlineLevel="0" collapsed="false">
      <c r="B19" s="22" t="n">
        <v>8</v>
      </c>
      <c r="C19" s="24" t="n">
        <v>212</v>
      </c>
      <c r="D19" s="24" t="n">
        <v>88.8</v>
      </c>
      <c r="E19" s="24"/>
      <c r="F19" s="24" t="n">
        <v>85</v>
      </c>
      <c r="G19" s="24" t="n">
        <v>4.2</v>
      </c>
      <c r="H19" s="24"/>
      <c r="I19" s="24" t="n">
        <v>48</v>
      </c>
      <c r="J19" s="24" t="n">
        <v>0.6</v>
      </c>
      <c r="K19" s="24"/>
      <c r="L19" s="24"/>
      <c r="M19" s="24"/>
      <c r="N19" s="24"/>
    </row>
    <row r="20" customFormat="false" ht="14.65" hidden="false" customHeight="false" outlineLevel="0" collapsed="false">
      <c r="B20" s="22" t="n">
        <v>9</v>
      </c>
      <c r="C20" s="24" t="n">
        <v>205</v>
      </c>
      <c r="D20" s="24" t="n">
        <v>76</v>
      </c>
      <c r="E20" s="24"/>
      <c r="F20" s="24" t="n">
        <v>110</v>
      </c>
      <c r="G20" s="24" t="n">
        <v>7.3</v>
      </c>
      <c r="H20" s="24"/>
      <c r="I20" s="24" t="n">
        <v>42</v>
      </c>
      <c r="J20" s="24" t="n">
        <v>0.8</v>
      </c>
      <c r="K20" s="24"/>
      <c r="L20" s="24"/>
      <c r="M20" s="24"/>
      <c r="N20" s="24"/>
    </row>
    <row r="21" customFormat="false" ht="14.65" hidden="false" customHeight="false" outlineLevel="0" collapsed="false">
      <c r="B21" s="22" t="n">
        <v>10</v>
      </c>
      <c r="C21" s="24" t="n">
        <v>227</v>
      </c>
      <c r="D21" s="24" t="n">
        <v>91.1</v>
      </c>
      <c r="E21" s="24"/>
      <c r="F21" s="24" t="n">
        <v>115</v>
      </c>
      <c r="G21" s="24" t="n">
        <v>10.3</v>
      </c>
      <c r="H21" s="24"/>
      <c r="I21" s="24" t="n">
        <v>47</v>
      </c>
      <c r="J21" s="24" t="n">
        <v>0.6</v>
      </c>
      <c r="K21" s="24"/>
      <c r="L21" s="24"/>
      <c r="M21" s="24"/>
      <c r="N21" s="24"/>
    </row>
    <row r="22" customFormat="false" ht="14.65" hidden="false" customHeight="false" outlineLevel="0" collapsed="false">
      <c r="B22" s="22" t="n">
        <v>11</v>
      </c>
      <c r="C22" s="24" t="n">
        <v>132</v>
      </c>
      <c r="D22" s="24" t="n">
        <v>18.9</v>
      </c>
      <c r="E22" s="24"/>
      <c r="F22" s="24" t="n">
        <v>88</v>
      </c>
      <c r="G22" s="24" t="n">
        <v>3.1</v>
      </c>
      <c r="H22" s="24"/>
      <c r="I22" s="24" t="n">
        <v>47</v>
      </c>
      <c r="J22" s="24" t="n">
        <v>0.7</v>
      </c>
      <c r="K22" s="24"/>
      <c r="L22" s="24"/>
      <c r="M22" s="24"/>
      <c r="N22" s="24"/>
    </row>
    <row r="23" customFormat="false" ht="14.65" hidden="false" customHeight="false" outlineLevel="0" collapsed="false">
      <c r="B23" s="22" t="n">
        <v>12</v>
      </c>
      <c r="C23" s="24" t="n">
        <v>125</v>
      </c>
      <c r="D23" s="24" t="n">
        <v>18</v>
      </c>
      <c r="E23" s="24"/>
      <c r="F23" s="24" t="n">
        <v>86</v>
      </c>
      <c r="G23" s="24" t="n">
        <v>3.7</v>
      </c>
      <c r="H23" s="24"/>
      <c r="I23" s="24" t="n">
        <v>45</v>
      </c>
      <c r="J23" s="24" t="n">
        <v>0.5</v>
      </c>
      <c r="K23" s="24"/>
      <c r="L23" s="24"/>
      <c r="M23" s="24"/>
      <c r="N23" s="24"/>
    </row>
    <row r="24" customFormat="false" ht="14.65" hidden="false" customHeight="false" outlineLevel="0" collapsed="false">
      <c r="B24" s="22" t="n">
        <v>13</v>
      </c>
      <c r="C24" s="24" t="n">
        <v>219</v>
      </c>
      <c r="D24" s="24" t="n">
        <v>87.9</v>
      </c>
      <c r="E24" s="24"/>
      <c r="F24" s="24" t="n">
        <v>100</v>
      </c>
      <c r="G24" s="24" t="n">
        <v>6</v>
      </c>
      <c r="H24" s="24"/>
      <c r="I24" s="24" t="n">
        <v>45</v>
      </c>
      <c r="J24" s="24" t="n">
        <v>0.5</v>
      </c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 t="n">
        <v>110</v>
      </c>
      <c r="D25" s="24" t="n">
        <v>11.2</v>
      </c>
      <c r="E25" s="24"/>
      <c r="F25" s="24" t="n">
        <v>81</v>
      </c>
      <c r="G25" s="24" t="n">
        <v>2.7</v>
      </c>
      <c r="H25" s="24"/>
      <c r="I25" s="24" t="n">
        <v>47</v>
      </c>
      <c r="J25" s="24" t="n">
        <v>0.3</v>
      </c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 t="n">
        <v>93</v>
      </c>
      <c r="D26" s="24" t="n">
        <v>7.8</v>
      </c>
      <c r="E26" s="24"/>
      <c r="F26" s="24" t="n">
        <v>82</v>
      </c>
      <c r="G26" s="24" t="n">
        <v>3.4</v>
      </c>
      <c r="H26" s="24"/>
      <c r="I26" s="24" t="n">
        <v>50</v>
      </c>
      <c r="J26" s="24" t="n">
        <v>0.7</v>
      </c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 t="n">
        <v>87</v>
      </c>
      <c r="D27" s="24" t="n">
        <v>5.4</v>
      </c>
      <c r="E27" s="24"/>
      <c r="F27" s="24" t="n">
        <v>98</v>
      </c>
      <c r="G27" s="24" t="n">
        <v>4.7</v>
      </c>
      <c r="H27" s="24"/>
      <c r="I27" s="24" t="n">
        <v>50</v>
      </c>
      <c r="J27" s="24" t="n">
        <v>0.7</v>
      </c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 t="n">
        <v>110</v>
      </c>
      <c r="D28" s="24" t="n">
        <v>7.5</v>
      </c>
      <c r="E28" s="24"/>
      <c r="F28" s="24" t="n">
        <v>85</v>
      </c>
      <c r="G28" s="24" t="n">
        <v>3.6</v>
      </c>
      <c r="H28" s="24"/>
      <c r="I28" s="24" t="n">
        <v>45</v>
      </c>
      <c r="J28" s="24" t="n">
        <v>0.5</v>
      </c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 t="n">
        <v>106</v>
      </c>
      <c r="D29" s="24" t="n">
        <v>7</v>
      </c>
      <c r="E29" s="24"/>
      <c r="F29" s="24" t="n">
        <v>89</v>
      </c>
      <c r="G29" s="24" t="n">
        <v>5.2</v>
      </c>
      <c r="H29" s="24"/>
      <c r="I29" s="24" t="n">
        <v>46</v>
      </c>
      <c r="J29" s="24" t="n">
        <v>0.7</v>
      </c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 t="n">
        <v>93</v>
      </c>
      <c r="D30" s="24" t="n">
        <v>7</v>
      </c>
      <c r="E30" s="24"/>
      <c r="F30" s="24" t="n">
        <v>83</v>
      </c>
      <c r="G30" s="24" t="n">
        <v>3.1</v>
      </c>
      <c r="H30" s="24"/>
      <c r="I30" s="24" t="n">
        <v>47</v>
      </c>
      <c r="J30" s="24" t="n">
        <v>0.5</v>
      </c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 t="n">
        <v>78</v>
      </c>
      <c r="D31" s="24" t="n">
        <v>3.6</v>
      </c>
      <c r="E31" s="24"/>
      <c r="F31" s="24" t="n">
        <v>84</v>
      </c>
      <c r="G31" s="24" t="n">
        <v>4.1</v>
      </c>
      <c r="H31" s="24"/>
      <c r="I31" s="24"/>
      <c r="J31" s="24"/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 t="n">
        <v>94</v>
      </c>
      <c r="G32" s="24" t="n">
        <v>6.9</v>
      </c>
      <c r="H32" s="24"/>
      <c r="I32" s="24"/>
      <c r="J32" s="24"/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 t="n">
        <v>92</v>
      </c>
      <c r="G33" s="24" t="n">
        <v>5</v>
      </c>
      <c r="H33" s="24"/>
      <c r="I33" s="24"/>
      <c r="J33" s="24"/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 t="n">
        <v>86</v>
      </c>
      <c r="G34" s="24" t="n">
        <v>4.4</v>
      </c>
      <c r="H34" s="24"/>
      <c r="I34" s="24"/>
      <c r="J34" s="24"/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 t="n">
        <v>82</v>
      </c>
      <c r="G35" s="24" t="n">
        <v>4.2</v>
      </c>
      <c r="H35" s="24"/>
      <c r="I35" s="24"/>
      <c r="J35" s="24"/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 t="n">
        <v>90</v>
      </c>
      <c r="G36" s="24" t="n">
        <v>4.6</v>
      </c>
      <c r="H36" s="24"/>
      <c r="I36" s="24"/>
      <c r="J36" s="24"/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 t="n">
        <v>85</v>
      </c>
      <c r="G37" s="24" t="n">
        <v>4</v>
      </c>
      <c r="H37" s="24"/>
      <c r="I37" s="24"/>
      <c r="J37" s="24"/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 t="n">
        <v>81</v>
      </c>
      <c r="G38" s="24" t="n">
        <v>3.1</v>
      </c>
      <c r="H38" s="24"/>
      <c r="I38" s="24"/>
      <c r="J38" s="24"/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 t="n">
        <v>88</v>
      </c>
      <c r="G39" s="24" t="n">
        <v>4</v>
      </c>
      <c r="H39" s="24"/>
      <c r="I39" s="24"/>
      <c r="J39" s="24"/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 t="n">
        <v>85</v>
      </c>
      <c r="G40" s="24" t="n">
        <v>4.1</v>
      </c>
      <c r="H40" s="24"/>
      <c r="I40" s="24"/>
      <c r="J40" s="24"/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 t="n">
        <v>98</v>
      </c>
      <c r="G41" s="24" t="n">
        <v>5.6</v>
      </c>
      <c r="H41" s="24"/>
      <c r="I41" s="24"/>
      <c r="J41" s="24"/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 t="n">
        <v>81</v>
      </c>
      <c r="G42" s="24" t="n">
        <v>3.5</v>
      </c>
      <c r="H42" s="29"/>
      <c r="I42" s="29"/>
      <c r="J42" s="24"/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 t="n">
        <v>83</v>
      </c>
      <c r="G43" s="24" t="n">
        <v>3.3</v>
      </c>
      <c r="H43" s="29"/>
      <c r="I43" s="29"/>
      <c r="J43" s="24"/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 t="n">
        <v>84</v>
      </c>
      <c r="G44" s="24" t="n">
        <v>3.7</v>
      </c>
      <c r="H44" s="29" t="n">
        <v>3.7</v>
      </c>
      <c r="I44" s="29"/>
      <c r="J44" s="24"/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 t="n">
        <v>92</v>
      </c>
      <c r="G45" s="24" t="n">
        <v>3.2</v>
      </c>
      <c r="H45" s="29"/>
      <c r="I45" s="29"/>
      <c r="J45" s="24"/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 t="n">
        <v>94</v>
      </c>
      <c r="G46" s="24" t="n">
        <v>3.3</v>
      </c>
      <c r="H46" s="29"/>
      <c r="I46" s="29"/>
      <c r="J46" s="24"/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 t="n">
        <v>85</v>
      </c>
      <c r="G47" s="24" t="n">
        <v>3.7</v>
      </c>
      <c r="H47" s="29"/>
      <c r="I47" s="29"/>
      <c r="J47" s="24"/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 t="n">
        <v>90</v>
      </c>
      <c r="G48" s="24" t="n">
        <v>4.2</v>
      </c>
      <c r="H48" s="29"/>
      <c r="I48" s="29"/>
      <c r="J48" s="24"/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 t="s">
        <v>42</v>
      </c>
      <c r="G50" s="24" t="n">
        <v>56.4</v>
      </c>
      <c r="H50" s="29"/>
      <c r="I50" s="29"/>
      <c r="J50" s="24"/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Whiting</v>
      </c>
      <c r="D213" s="31"/>
      <c r="F213" s="31" t="str">
        <f aca="false">+(G9)</f>
        <v>Herring</v>
      </c>
      <c r="G213" s="31"/>
      <c r="I213" s="31" t="str">
        <f aca="false">+(J9)</f>
        <v>Sprat</v>
      </c>
      <c r="J213" s="31"/>
      <c r="L213" s="31" t="str">
        <f aca="false">+(M9)</f>
        <v>R Lam[prey</v>
      </c>
      <c r="M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78</v>
      </c>
      <c r="D215" s="35" t="n">
        <f aca="false">+MIN(D12:D211)</f>
        <v>3.6</v>
      </c>
      <c r="F215" s="35" t="n">
        <f aca="false">+MIN(F12:F211)</f>
        <v>81</v>
      </c>
      <c r="G215" s="35" t="n">
        <f aca="false">+MIN(G12:G211)</f>
        <v>2.7</v>
      </c>
      <c r="I215" s="35" t="n">
        <f aca="false">+MIN(I12:I211)</f>
        <v>42</v>
      </c>
      <c r="J215" s="35" t="n">
        <f aca="false">+MIN(J12:J211)</f>
        <v>0.3</v>
      </c>
      <c r="L215" s="35" t="n">
        <f aca="false">+MIN(L12:L211)</f>
        <v>220</v>
      </c>
      <c r="M215" s="35" t="n">
        <f aca="false">+MIN(M12:M211)</f>
        <v>12.1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267</v>
      </c>
      <c r="D216" s="35" t="n">
        <f aca="false">+MAX(D12:D211)</f>
        <v>126.6</v>
      </c>
      <c r="F216" s="35" t="n">
        <f aca="false">+MAX(F12:F211)</f>
        <v>118</v>
      </c>
      <c r="G216" s="35" t="n">
        <f aca="false">+MAX(G12:G211)</f>
        <v>56.4</v>
      </c>
      <c r="I216" s="35" t="n">
        <f aca="false">+MAX(I12:I211)</f>
        <v>84</v>
      </c>
      <c r="J216" s="35" t="n">
        <f aca="false">+MAX(J12:J211)</f>
        <v>4.2</v>
      </c>
      <c r="L216" s="35" t="n">
        <f aca="false">+MAX(L12:L211)</f>
        <v>275</v>
      </c>
      <c r="M216" s="35" t="n">
        <f aca="false">+MAX(M12:M211)</f>
        <v>36.6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20</v>
      </c>
      <c r="E217" s="26"/>
      <c r="F217" s="37" t="n">
        <f aca="false">+COUNT(F12:F211)</f>
        <v>37</v>
      </c>
      <c r="H217" s="26"/>
      <c r="I217" s="37" t="n">
        <f aca="false">+COUNT(I12:I211)</f>
        <v>19</v>
      </c>
      <c r="K217" s="26"/>
      <c r="L217" s="37" t="n">
        <f aca="false">+COUNT(L12:L211)</f>
        <v>2</v>
      </c>
      <c r="N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1132.4</v>
      </c>
      <c r="D218" s="38"/>
      <c r="F218" s="37" t="n">
        <f aca="false">+SUM(G12:G211)</f>
        <v>230.07</v>
      </c>
      <c r="G218" s="38"/>
      <c r="H218" s="26"/>
      <c r="I218" s="37" t="n">
        <f aca="false">+SUM(J12:J211)</f>
        <v>14</v>
      </c>
      <c r="J218" s="38"/>
      <c r="K218" s="26"/>
      <c r="L218" s="37" t="n">
        <f aca="false">+SUM(M12:M211)</f>
        <v>48.7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Whiting</v>
      </c>
      <c r="D220" s="31"/>
      <c r="F220" s="31" t="str">
        <f aca="false">+(G9)</f>
        <v>Herring</v>
      </c>
      <c r="G220" s="31"/>
      <c r="I220" s="31" t="str">
        <f aca="false">+(J9)</f>
        <v>Sprat</v>
      </c>
      <c r="J220" s="31"/>
      <c r="L220" s="31" t="str">
        <f aca="false">+(M9)</f>
        <v>R Lam[prey</v>
      </c>
      <c r="M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18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1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1</v>
      </c>
      <c r="F231" s="41" t="n">
        <v>90</v>
      </c>
      <c r="G231" s="17" t="n">
        <v>26</v>
      </c>
      <c r="I231" s="41" t="n">
        <v>90</v>
      </c>
      <c r="J231" s="17" t="n">
        <v>1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2</v>
      </c>
      <c r="F232" s="41" t="n">
        <v>100</v>
      </c>
      <c r="G232" s="17" t="n">
        <v>7</v>
      </c>
      <c r="I232" s="41" t="n">
        <v>100</v>
      </c>
      <c r="J232" s="17" t="n">
        <v>0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3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3</v>
      </c>
      <c r="I234" s="41" t="n">
        <v>120</v>
      </c>
      <c r="J234" s="17" t="n">
        <v>0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1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1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1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3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1</v>
      </c>
    </row>
    <row r="245" s="1" customFormat="true" ht="14.65" hidden="false" customHeight="false" outlineLevel="0" collapsed="false">
      <c r="C245" s="41" t="n">
        <v>230</v>
      </c>
      <c r="D245" s="17" t="n">
        <v>3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3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1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1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3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1</v>
      </c>
      <c r="E4" s="10" t="str">
        <f aca="false">+('Pt Edgar mid'!E4)</f>
        <v>Time</v>
      </c>
      <c r="F4" s="45" t="n">
        <v>0.48125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h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37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44</v>
      </c>
      <c r="E9" s="20"/>
      <c r="F9" s="18" t="s">
        <v>10</v>
      </c>
      <c r="G9" s="19" t="s">
        <v>45</v>
      </c>
      <c r="H9" s="20"/>
      <c r="I9" s="18" t="s">
        <v>10</v>
      </c>
      <c r="J9" s="19" t="s">
        <v>46</v>
      </c>
      <c r="K9" s="20"/>
      <c r="L9" s="18" t="s">
        <v>10</v>
      </c>
      <c r="M9" s="19" t="s">
        <v>40</v>
      </c>
      <c r="N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75</v>
      </c>
      <c r="D12" s="24" t="n">
        <v>32.8</v>
      </c>
      <c r="E12" s="24" t="s">
        <v>47</v>
      </c>
      <c r="F12" s="24" t="n">
        <v>186</v>
      </c>
      <c r="G12" s="24" t="n">
        <v>10.2</v>
      </c>
      <c r="H12" s="24"/>
      <c r="I12" s="24" t="n">
        <v>94</v>
      </c>
      <c r="J12" s="24" t="n">
        <v>6.5</v>
      </c>
      <c r="K12" s="24"/>
      <c r="L12" s="24" t="n">
        <v>68</v>
      </c>
      <c r="M12" s="24" t="n">
        <v>0.9</v>
      </c>
      <c r="N12" s="24"/>
    </row>
    <row r="13" customFormat="false" ht="14.65" hidden="false" customHeight="false" outlineLevel="0" collapsed="false">
      <c r="B13" s="22" t="n">
        <v>2</v>
      </c>
      <c r="C13" s="24" t="n">
        <v>165</v>
      </c>
      <c r="D13" s="24" t="n">
        <v>28</v>
      </c>
      <c r="E13" s="24"/>
      <c r="F13" s="24" t="n">
        <v>193</v>
      </c>
      <c r="G13" s="24" t="n">
        <v>11</v>
      </c>
      <c r="H13" s="24"/>
      <c r="I13" s="24" t="n">
        <v>131</v>
      </c>
      <c r="J13" s="24" t="n">
        <v>17.4</v>
      </c>
      <c r="K13" s="24"/>
      <c r="L13" s="24" t="n">
        <v>62</v>
      </c>
      <c r="M13" s="24" t="n">
        <v>0.7</v>
      </c>
      <c r="N13" s="24"/>
    </row>
    <row r="14" customFormat="false" ht="14.65" hidden="false" customHeight="false" outlineLevel="0" collapsed="false">
      <c r="B14" s="22" t="n">
        <v>3</v>
      </c>
      <c r="C14" s="24" t="n">
        <v>74</v>
      </c>
      <c r="D14" s="24" t="n">
        <v>2.2</v>
      </c>
      <c r="E14" s="24"/>
      <c r="F14" s="24" t="n">
        <v>187</v>
      </c>
      <c r="G14" s="24" t="n">
        <v>9.9</v>
      </c>
      <c r="H14" s="24"/>
      <c r="I14" s="24" t="n">
        <v>201</v>
      </c>
      <c r="J14" s="24" t="n">
        <v>41.8</v>
      </c>
      <c r="K14" s="24"/>
      <c r="L14" s="24" t="n">
        <v>55</v>
      </c>
      <c r="M14" s="24" t="n">
        <v>0.5</v>
      </c>
      <c r="N14" s="24"/>
    </row>
    <row r="15" customFormat="false" ht="14.65" hidden="false" customHeight="false" outlineLevel="0" collapsed="false">
      <c r="B15" s="22" t="n">
        <v>4</v>
      </c>
      <c r="C15" s="24" t="n">
        <v>142</v>
      </c>
      <c r="D15" s="24" t="n">
        <v>17</v>
      </c>
      <c r="E15" s="24"/>
      <c r="F15" s="24" t="n">
        <v>260</v>
      </c>
      <c r="G15" s="24" t="n">
        <v>260</v>
      </c>
      <c r="H15" s="24"/>
      <c r="I15" s="24" t="n">
        <v>97</v>
      </c>
      <c r="J15" s="24" t="n">
        <v>7.2</v>
      </c>
      <c r="K15" s="24"/>
      <c r="L15" s="24" t="n">
        <v>52</v>
      </c>
      <c r="M15" s="24" t="n">
        <v>0.4</v>
      </c>
      <c r="N15" s="24"/>
    </row>
    <row r="16" customFormat="false" ht="14.65" hidden="false" customHeight="false" outlineLevel="0" collapsed="false">
      <c r="B16" s="22" t="n">
        <v>5</v>
      </c>
      <c r="C16" s="24" t="n">
        <v>83</v>
      </c>
      <c r="D16" s="24" t="n">
        <v>3.4</v>
      </c>
      <c r="E16" s="24"/>
      <c r="F16" s="24"/>
      <c r="G16" s="24"/>
      <c r="H16" s="24"/>
      <c r="I16" s="24" t="n">
        <v>114</v>
      </c>
      <c r="J16" s="24" t="n">
        <v>11.1</v>
      </c>
      <c r="K16" s="24"/>
      <c r="L16" s="24"/>
      <c r="M16" s="24"/>
      <c r="N16" s="24"/>
    </row>
    <row r="17" customFormat="false" ht="14.65" hidden="false" customHeight="false" outlineLevel="0" collapsed="false">
      <c r="B17" s="22" t="n">
        <v>6</v>
      </c>
      <c r="C17" s="24" t="n">
        <v>96</v>
      </c>
      <c r="D17" s="24" t="n">
        <v>5</v>
      </c>
      <c r="E17" s="24"/>
      <c r="F17" s="24" t="s">
        <v>48</v>
      </c>
      <c r="G17" s="24"/>
      <c r="H17" s="24"/>
      <c r="I17" s="24" t="n">
        <v>110</v>
      </c>
      <c r="J17" s="24" t="n">
        <v>13.4</v>
      </c>
      <c r="K17" s="24"/>
      <c r="L17" s="24"/>
      <c r="M17" s="24"/>
      <c r="N17" s="24"/>
    </row>
    <row r="18" customFormat="false" ht="14.65" hidden="false" customHeight="false" outlineLevel="0" collapsed="false">
      <c r="B18" s="22" t="n">
        <v>7</v>
      </c>
      <c r="C18" s="46" t="n">
        <v>87</v>
      </c>
      <c r="D18" s="47" t="n">
        <v>3.7</v>
      </c>
      <c r="E18" s="24"/>
      <c r="F18" s="24"/>
      <c r="G18" s="24"/>
      <c r="H18" s="24"/>
      <c r="I18" s="24" t="n">
        <v>96</v>
      </c>
      <c r="J18" s="24" t="n">
        <v>6.1</v>
      </c>
      <c r="K18" s="24"/>
      <c r="L18" s="24"/>
      <c r="M18" s="24"/>
      <c r="N18" s="24"/>
    </row>
    <row r="19" customFormat="false" ht="14.65" hidden="false" customHeight="false" outlineLevel="0" collapsed="false">
      <c r="A19" s="0"/>
      <c r="B19" s="22" t="n">
        <v>8</v>
      </c>
      <c r="C19" s="46" t="n">
        <v>86</v>
      </c>
      <c r="D19" s="47" t="n">
        <v>4.3</v>
      </c>
      <c r="E19" s="24"/>
      <c r="F19" s="24"/>
      <c r="G19" s="24"/>
      <c r="H19" s="24"/>
      <c r="I19" s="24" t="n">
        <v>110</v>
      </c>
      <c r="J19" s="24" t="n">
        <v>11.2</v>
      </c>
      <c r="K19" s="24"/>
      <c r="L19" s="24"/>
      <c r="M19" s="24"/>
      <c r="N19" s="24"/>
    </row>
    <row r="20" customFormat="false" ht="14.65" hidden="false" customHeight="false" outlineLevel="0" collapsed="false">
      <c r="A20" s="0"/>
      <c r="B20" s="22" t="n">
        <v>9</v>
      </c>
      <c r="C20" s="46" t="n">
        <v>97</v>
      </c>
      <c r="D20" s="47" t="n">
        <v>4.6</v>
      </c>
      <c r="E20" s="24"/>
      <c r="F20" s="24"/>
      <c r="G20" s="24"/>
      <c r="H20" s="24"/>
      <c r="I20" s="24" t="n">
        <v>95</v>
      </c>
      <c r="J20" s="24" t="n">
        <v>6.8</v>
      </c>
      <c r="K20" s="24"/>
      <c r="L20" s="24"/>
      <c r="M20" s="24"/>
      <c r="N20" s="24"/>
    </row>
    <row r="21" customFormat="false" ht="14.65" hidden="false" customHeight="false" outlineLevel="0" collapsed="false">
      <c r="A21" s="0"/>
      <c r="B21" s="22" t="n">
        <v>10</v>
      </c>
      <c r="C21" s="46" t="n">
        <v>83</v>
      </c>
      <c r="D21" s="47" t="n">
        <v>3.7</v>
      </c>
      <c r="E21" s="24"/>
      <c r="F21" s="24"/>
      <c r="G21" s="24"/>
      <c r="H21" s="24"/>
      <c r="I21" s="24" t="n">
        <v>101</v>
      </c>
      <c r="J21" s="24" t="n">
        <v>7.2</v>
      </c>
      <c r="K21" s="24"/>
      <c r="L21" s="24"/>
      <c r="M21" s="24"/>
      <c r="N21" s="24"/>
    </row>
    <row r="22" customFormat="false" ht="14.65" hidden="false" customHeight="false" outlineLevel="0" collapsed="false">
      <c r="A22" s="0"/>
      <c r="B22" s="22" t="n">
        <v>11</v>
      </c>
      <c r="C22" s="46" t="n">
        <v>94</v>
      </c>
      <c r="D22" s="47" t="n">
        <v>5.8</v>
      </c>
      <c r="E22" s="24"/>
      <c r="F22" s="24"/>
      <c r="G22" s="24"/>
      <c r="H22" s="24"/>
      <c r="I22" s="24" t="n">
        <v>111</v>
      </c>
      <c r="J22" s="24" t="n">
        <v>9.2</v>
      </c>
      <c r="K22" s="24"/>
      <c r="L22" s="24"/>
      <c r="M22" s="24"/>
      <c r="N22" s="24"/>
    </row>
    <row r="23" customFormat="false" ht="14.65" hidden="false" customHeight="false" outlineLevel="0" collapsed="false">
      <c r="A23" s="0"/>
      <c r="B23" s="22" t="n">
        <v>12</v>
      </c>
      <c r="C23" s="46" t="n">
        <v>83</v>
      </c>
      <c r="D23" s="47" t="n">
        <v>3.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4.65" hidden="false" customHeight="false" outlineLevel="0" collapsed="false">
      <c r="A24" s="0"/>
      <c r="B24" s="22" t="n">
        <v>13</v>
      </c>
      <c r="C24" s="24" t="n">
        <v>78</v>
      </c>
      <c r="D24" s="24" t="n">
        <v>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 t="n">
        <v>89</v>
      </c>
      <c r="D25" s="24" t="n">
        <v>4.3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 t="n">
        <v>83</v>
      </c>
      <c r="D26" s="24" t="n">
        <v>3.4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 t="n">
        <v>84</v>
      </c>
      <c r="D27" s="24" t="n">
        <v>3.6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 t="n">
        <v>90</v>
      </c>
      <c r="D28" s="24" t="n">
        <v>3.5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 t="n">
        <v>76</v>
      </c>
      <c r="D29" s="24" t="n">
        <v>2.9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 t="n">
        <v>99</v>
      </c>
      <c r="D30" s="24" t="n">
        <v>4.8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 t="n">
        <v>103</v>
      </c>
      <c r="D31" s="24" t="n">
        <v>6.5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 t="n">
        <v>90</v>
      </c>
      <c r="D32" s="24" t="n">
        <v>4.1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 t="n">
        <v>86</v>
      </c>
      <c r="D33" s="24" t="n">
        <v>3.4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 t="n">
        <v>87</v>
      </c>
      <c r="D34" s="24" t="n">
        <v>4.4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 t="n">
        <v>87</v>
      </c>
      <c r="D35" s="24" t="n">
        <v>4.3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 t="n">
        <v>88</v>
      </c>
      <c r="D36" s="24" t="n">
        <v>3.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 t="n">
        <v>104</v>
      </c>
      <c r="D37" s="24" t="n">
        <v>11.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 t="n">
        <v>97</v>
      </c>
      <c r="D38" s="24" t="n">
        <v>11.7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 t="n">
        <v>93</v>
      </c>
      <c r="D39" s="24" t="n">
        <v>1.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 t="n">
        <v>89</v>
      </c>
      <c r="D40" s="24" t="n">
        <v>5.1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 t="n">
        <v>85</v>
      </c>
      <c r="D41" s="24" t="n">
        <v>2.9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 t="s">
        <v>49</v>
      </c>
      <c r="D43" s="24" t="n">
        <v>68.7</v>
      </c>
      <c r="E43" s="29"/>
      <c r="F43" s="29"/>
      <c r="G43" s="24"/>
      <c r="H43" s="29"/>
      <c r="I43" s="29"/>
      <c r="J43" s="24"/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hERRING</v>
      </c>
      <c r="D213" s="31"/>
      <c r="F213" s="31" t="str">
        <f aca="false">+(G9)</f>
        <v>lamprey</v>
      </c>
      <c r="G213" s="31"/>
      <c r="I213" s="31" t="str">
        <f aca="false">+(J9)</f>
        <v>Whitjng</v>
      </c>
      <c r="J213" s="31"/>
      <c r="L213" s="31" t="str">
        <f aca="false">+(M9)</f>
        <v>Sprat</v>
      </c>
      <c r="M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74</v>
      </c>
      <c r="D215" s="35" t="n">
        <f aca="false">+MIN(D12:D211)</f>
        <v>1.4</v>
      </c>
      <c r="F215" s="35" t="n">
        <f aca="false">+MIN(F12:F211)</f>
        <v>186</v>
      </c>
      <c r="G215" s="35" t="n">
        <f aca="false">+MIN(G12:G211)</f>
        <v>9.9</v>
      </c>
      <c r="I215" s="35" t="n">
        <f aca="false">+MIN(I12:I211)</f>
        <v>94</v>
      </c>
      <c r="J215" s="35" t="n">
        <f aca="false">+MIN(J12:J211)</f>
        <v>6.1</v>
      </c>
      <c r="L215" s="35" t="n">
        <f aca="false">+MIN(L12:L211)</f>
        <v>52</v>
      </c>
      <c r="M215" s="35" t="n">
        <f aca="false">+MIN(M12:M211)</f>
        <v>0.4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175</v>
      </c>
      <c r="D216" s="35" t="n">
        <f aca="false">+MAX(D12:D211)</f>
        <v>68.7</v>
      </c>
      <c r="F216" s="35" t="n">
        <f aca="false">+MAX(F12:F211)</f>
        <v>260</v>
      </c>
      <c r="G216" s="35" t="n">
        <f aca="false">+MAX(G12:G211)</f>
        <v>260</v>
      </c>
      <c r="I216" s="35" t="n">
        <f aca="false">+MAX(I12:I211)</f>
        <v>201</v>
      </c>
      <c r="J216" s="35" t="n">
        <f aca="false">+MAX(J12:J211)</f>
        <v>41.8</v>
      </c>
      <c r="L216" s="35" t="n">
        <f aca="false">+MAX(L12:L211)</f>
        <v>68</v>
      </c>
      <c r="M216" s="35" t="n">
        <f aca="false">+MAX(M12:M211)</f>
        <v>0.9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30</v>
      </c>
      <c r="E217" s="26"/>
      <c r="F217" s="37" t="n">
        <f aca="false">+COUNT(F12:F211)</f>
        <v>4</v>
      </c>
      <c r="H217" s="26"/>
      <c r="I217" s="37" t="n">
        <f aca="false">+COUNT(I12:I211)</f>
        <v>11</v>
      </c>
      <c r="K217" s="26"/>
      <c r="L217" s="37" t="n">
        <f aca="false">+COUNT(L12:L211)</f>
        <v>4</v>
      </c>
      <c r="N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266.1</v>
      </c>
      <c r="D218" s="38"/>
      <c r="F218" s="37" t="n">
        <f aca="false">+SUM(G12:G211)</f>
        <v>291.1</v>
      </c>
      <c r="G218" s="38"/>
      <c r="H218" s="26"/>
      <c r="I218" s="37" t="n">
        <f aca="false">+SUM(J12:J211)</f>
        <v>137.9</v>
      </c>
      <c r="J218" s="38"/>
      <c r="K218" s="26"/>
      <c r="L218" s="37" t="n">
        <f aca="false">+SUM(M12:M211)</f>
        <v>2.5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hERRING</v>
      </c>
      <c r="D220" s="31"/>
      <c r="F220" s="31" t="str">
        <f aca="false">+(G9)</f>
        <v>lamprey</v>
      </c>
      <c r="G220" s="31"/>
      <c r="I220" s="31" t="str">
        <f aca="false">+(J9)</f>
        <v>Whitjng</v>
      </c>
      <c r="J220" s="31"/>
      <c r="L220" s="31" t="str">
        <f aca="false">+(M9)</f>
        <v>Sprat</v>
      </c>
      <c r="M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2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2</v>
      </c>
    </row>
    <row r="230" s="1" customFormat="true" ht="14.65" hidden="false" customHeight="false" outlineLevel="0" collapsed="false">
      <c r="C230" s="41" t="n">
        <v>80</v>
      </c>
      <c r="D230" s="17" t="n">
        <v>3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16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6</v>
      </c>
      <c r="F232" s="41" t="n">
        <v>100</v>
      </c>
      <c r="G232" s="17" t="n">
        <v>0</v>
      </c>
      <c r="I232" s="41" t="n">
        <v>100</v>
      </c>
      <c r="J232" s="17" t="n">
        <v>4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2</v>
      </c>
      <c r="F233" s="41" t="n">
        <v>110</v>
      </c>
      <c r="G233" s="17" t="n">
        <v>0</v>
      </c>
      <c r="I233" s="41" t="n">
        <v>110</v>
      </c>
      <c r="J233" s="17" t="n">
        <v>3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2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1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1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2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1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1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1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50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1</v>
      </c>
      <c r="E4" s="10" t="str">
        <f aca="false">+('Pt Edgar mid'!E4)</f>
        <v>Time</v>
      </c>
      <c r="F4" s="45" t="n">
        <v>0.519444444444445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hw(1403)</v>
      </c>
      <c r="E5" s="10" t="n">
        <f aca="false">+('Pt Edgar mid'!E5)</f>
        <v>0</v>
      </c>
      <c r="F5" s="11"/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51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52</v>
      </c>
      <c r="E9" s="20"/>
      <c r="F9" s="18" t="s">
        <v>10</v>
      </c>
      <c r="G9" s="19" t="s">
        <v>53</v>
      </c>
      <c r="H9" s="20"/>
      <c r="I9" s="18" t="s">
        <v>10</v>
      </c>
      <c r="J9" s="19"/>
      <c r="K9" s="20"/>
      <c r="L9" s="18" t="s">
        <v>10</v>
      </c>
      <c r="M9" s="19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54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65</v>
      </c>
      <c r="D12" s="24" t="n">
        <v>35</v>
      </c>
      <c r="E12" s="24"/>
      <c r="F12" s="24" t="n">
        <v>121</v>
      </c>
      <c r="G12" s="24" t="n">
        <v>12</v>
      </c>
      <c r="H12" s="24"/>
      <c r="I12" s="24"/>
      <c r="J12" s="24"/>
      <c r="K12" s="24"/>
      <c r="L12" s="24"/>
      <c r="M12" s="24"/>
    </row>
    <row r="13" customFormat="false" ht="14.65" hidden="false" customHeight="false" outlineLevel="0" collapsed="false">
      <c r="B13" s="22" t="n">
        <v>2</v>
      </c>
      <c r="C13" s="24" t="n">
        <v>215</v>
      </c>
      <c r="D13" s="24" t="n">
        <v>111</v>
      </c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4.65" hidden="false" customHeight="false" outlineLevel="0" collapsed="false">
      <c r="B14" s="22" t="n">
        <v>3</v>
      </c>
      <c r="C14" s="24" t="n">
        <v>174</v>
      </c>
      <c r="D14" s="24" t="n">
        <v>49.3</v>
      </c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4.65" hidden="false" customHeight="false" outlineLevel="0" collapsed="false">
      <c r="B15" s="22" t="n">
        <v>4</v>
      </c>
      <c r="C15" s="24" t="n">
        <v>160</v>
      </c>
      <c r="D15" s="24" t="n">
        <v>45.3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4.65" hidden="false" customHeight="false" outlineLevel="0" collapsed="false">
      <c r="B16" s="22" t="n">
        <v>5</v>
      </c>
      <c r="C16" s="24" t="n">
        <v>163</v>
      </c>
      <c r="D16" s="24" t="n">
        <v>43.8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Flounder</v>
      </c>
      <c r="D213" s="31"/>
      <c r="F213" s="31" t="str">
        <f aca="false">+(G9)</f>
        <v>Pogge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160</v>
      </c>
      <c r="D215" s="35" t="n">
        <f aca="false">+MIN(D12:D211)</f>
        <v>35</v>
      </c>
      <c r="F215" s="35" t="n">
        <f aca="false">+MIN(F12:F211)</f>
        <v>121</v>
      </c>
      <c r="G215" s="35" t="n">
        <f aca="false">+MIN(G12:G211)</f>
        <v>12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215</v>
      </c>
      <c r="D216" s="35" t="n">
        <f aca="false">+MAX(D12:D211)</f>
        <v>111</v>
      </c>
      <c r="F216" s="35" t="n">
        <f aca="false">+MAX(F12:F211)</f>
        <v>121</v>
      </c>
      <c r="G216" s="35" t="n">
        <f aca="false">+MAX(G12:G211)</f>
        <v>12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5</v>
      </c>
      <c r="E217" s="26"/>
      <c r="F217" s="37" t="n">
        <f aca="false">+COUNT(F12:F211)</f>
        <v>1</v>
      </c>
      <c r="H217" s="26"/>
      <c r="I217" s="37" t="n">
        <f aca="false">+COUNT(I12:I211)</f>
        <v>0</v>
      </c>
      <c r="K217" s="26"/>
      <c r="L217" s="37" t="n">
        <f aca="false">+COUNT(L12:L211)</f>
        <v>0</v>
      </c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284.4</v>
      </c>
      <c r="D218" s="38"/>
      <c r="F218" s="37" t="n">
        <f aca="false">+SUM(G12:G211)</f>
        <v>12</v>
      </c>
      <c r="G218" s="38"/>
      <c r="H218" s="26"/>
      <c r="I218" s="37" t="n">
        <f aca="false">+SUM(J12:J211)</f>
        <v>0</v>
      </c>
      <c r="J218" s="38"/>
      <c r="K218" s="26"/>
      <c r="L218" s="37" t="n">
        <f aca="false">+SUM(M12:M211)</f>
        <v>0</v>
      </c>
      <c r="M218" s="38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Flounder</v>
      </c>
      <c r="D220" s="31"/>
      <c r="F220" s="31" t="str">
        <f aca="false">+(G9)</f>
        <v>Pogge</v>
      </c>
      <c r="G220" s="31"/>
      <c r="I220" s="31" t="n">
        <f aca="false">+(J9)</f>
        <v>0</v>
      </c>
      <c r="J220" s="31"/>
      <c r="L220" s="31" t="n">
        <f aca="false">+(M9)</f>
        <v>0</v>
      </c>
      <c r="M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e">
        <f aca="false" t="array" ref="J222:J282">+FREQUENCY(I12:I211,I222:I282)</f>
        <v>#VALUE!</v>
      </c>
      <c r="L222" s="41" t="n">
        <v>0</v>
      </c>
      <c r="M222" s="17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e">
        <v>#VALUE!</v>
      </c>
      <c r="L223" s="41" t="n">
        <v>10</v>
      </c>
      <c r="M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e">
        <v>#VALUE!</v>
      </c>
      <c r="L224" s="41" t="n">
        <v>20</v>
      </c>
      <c r="M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e">
        <v>#VALUE!</v>
      </c>
      <c r="L225" s="41" t="n">
        <v>30</v>
      </c>
      <c r="M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e">
        <v>#VALUE!</v>
      </c>
      <c r="L226" s="41" t="n">
        <v>40</v>
      </c>
      <c r="M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e">
        <v>#VALUE!</v>
      </c>
      <c r="L227" s="41" t="n">
        <v>50</v>
      </c>
      <c r="M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e">
        <v>#VALUE!</v>
      </c>
      <c r="L228" s="41" t="n">
        <v>60</v>
      </c>
      <c r="M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e">
        <v>#VALUE!</v>
      </c>
      <c r="L229" s="41" t="n">
        <v>70</v>
      </c>
      <c r="M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e">
        <v>#VALUE!</v>
      </c>
      <c r="L230" s="41" t="n">
        <v>80</v>
      </c>
      <c r="M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e">
        <v>#VALUE!</v>
      </c>
      <c r="L231" s="41" t="n">
        <v>90</v>
      </c>
      <c r="M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e">
        <v>#VALUE!</v>
      </c>
      <c r="L232" s="41" t="n">
        <v>100</v>
      </c>
      <c r="M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e">
        <v>#VALUE!</v>
      </c>
      <c r="L233" s="41" t="n">
        <v>110</v>
      </c>
      <c r="M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e">
        <v>#VALUE!</v>
      </c>
      <c r="L234" s="41" t="n">
        <v>120</v>
      </c>
      <c r="M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e">
        <v>#VALUE!</v>
      </c>
      <c r="L235" s="41" t="n">
        <v>130</v>
      </c>
      <c r="M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e">
        <v>#VALUE!</v>
      </c>
      <c r="L236" s="41" t="n">
        <v>140</v>
      </c>
      <c r="M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e">
        <v>#VALUE!</v>
      </c>
      <c r="L237" s="41" t="n">
        <v>150</v>
      </c>
      <c r="M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1</v>
      </c>
      <c r="F238" s="41" t="n">
        <v>160</v>
      </c>
      <c r="G238" s="17" t="n">
        <v>0</v>
      </c>
      <c r="I238" s="41" t="n">
        <v>160</v>
      </c>
      <c r="J238" s="17" t="e">
        <v>#VALUE!</v>
      </c>
      <c r="L238" s="41" t="n">
        <v>160</v>
      </c>
      <c r="M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2</v>
      </c>
      <c r="F239" s="41" t="n">
        <v>170</v>
      </c>
      <c r="G239" s="17" t="n">
        <v>0</v>
      </c>
      <c r="I239" s="41" t="n">
        <v>170</v>
      </c>
      <c r="J239" s="17" t="e">
        <v>#VALUE!</v>
      </c>
      <c r="L239" s="41" t="n">
        <v>170</v>
      </c>
      <c r="M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0</v>
      </c>
      <c r="I240" s="41" t="n">
        <v>180</v>
      </c>
      <c r="J240" s="17" t="e">
        <v>#VALUE!</v>
      </c>
      <c r="L240" s="41" t="n">
        <v>180</v>
      </c>
      <c r="M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e">
        <v>#VALUE!</v>
      </c>
      <c r="L241" s="41" t="n">
        <v>190</v>
      </c>
      <c r="M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e">
        <v>#VALUE!</v>
      </c>
      <c r="L242" s="41" t="n">
        <v>200</v>
      </c>
      <c r="M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e">
        <v>#VALUE!</v>
      </c>
      <c r="L243" s="41" t="n">
        <v>210</v>
      </c>
      <c r="M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1</v>
      </c>
      <c r="F244" s="41" t="n">
        <v>220</v>
      </c>
      <c r="G244" s="17" t="n">
        <v>0</v>
      </c>
      <c r="I244" s="41" t="n">
        <v>220</v>
      </c>
      <c r="J244" s="17" t="e">
        <v>#VALUE!</v>
      </c>
      <c r="L244" s="41" t="n">
        <v>220</v>
      </c>
      <c r="M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e">
        <v>#VALUE!</v>
      </c>
      <c r="L245" s="41" t="n">
        <v>230</v>
      </c>
      <c r="M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e">
        <v>#VALUE!</v>
      </c>
      <c r="L246" s="41" t="n">
        <v>240</v>
      </c>
      <c r="M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e">
        <v>#VALUE!</v>
      </c>
      <c r="L247" s="41" t="n">
        <v>250</v>
      </c>
      <c r="M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e">
        <v>#VALUE!</v>
      </c>
      <c r="L248" s="41" t="n">
        <v>260</v>
      </c>
      <c r="M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e">
        <v>#VALUE!</v>
      </c>
      <c r="L249" s="41" t="n">
        <v>270</v>
      </c>
      <c r="M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e">
        <v>#VALUE!</v>
      </c>
      <c r="L250" s="41" t="n">
        <v>280</v>
      </c>
      <c r="M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e">
        <v>#VALUE!</v>
      </c>
      <c r="L251" s="41" t="n">
        <v>290</v>
      </c>
      <c r="M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e">
        <v>#VALUE!</v>
      </c>
      <c r="L252" s="41" t="n">
        <v>300</v>
      </c>
      <c r="M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e">
        <v>#VALUE!</v>
      </c>
      <c r="L253" s="41" t="n">
        <v>310</v>
      </c>
      <c r="M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e">
        <v>#VALUE!</v>
      </c>
      <c r="L254" s="41" t="n">
        <v>320</v>
      </c>
      <c r="M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e">
        <v>#VALUE!</v>
      </c>
      <c r="L255" s="41" t="n">
        <v>330</v>
      </c>
      <c r="M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e">
        <v>#VALUE!</v>
      </c>
      <c r="L256" s="41" t="n">
        <v>340</v>
      </c>
      <c r="M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e">
        <v>#VALUE!</v>
      </c>
      <c r="L257" s="41" t="n">
        <v>350</v>
      </c>
      <c r="M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e">
        <v>#VALUE!</v>
      </c>
      <c r="L258" s="41" t="n">
        <v>360</v>
      </c>
      <c r="M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e">
        <v>#VALUE!</v>
      </c>
      <c r="L259" s="41" t="n">
        <v>370</v>
      </c>
      <c r="M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e">
        <v>#VALUE!</v>
      </c>
      <c r="L260" s="41" t="n">
        <v>380</v>
      </c>
      <c r="M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e">
        <v>#VALUE!</v>
      </c>
      <c r="L261" s="41" t="n">
        <v>390</v>
      </c>
      <c r="M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e">
        <v>#VALUE!</v>
      </c>
      <c r="L262" s="41" t="n">
        <v>400</v>
      </c>
      <c r="M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e">
        <v>#VALUE!</v>
      </c>
      <c r="L263" s="41" t="n">
        <v>410</v>
      </c>
      <c r="M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e">
        <v>#VALUE!</v>
      </c>
      <c r="L264" s="41" t="n">
        <v>420</v>
      </c>
      <c r="M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e">
        <v>#VALUE!</v>
      </c>
      <c r="L265" s="41" t="n">
        <v>430</v>
      </c>
      <c r="M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e">
        <v>#VALUE!</v>
      </c>
      <c r="L266" s="41" t="n">
        <v>440</v>
      </c>
      <c r="M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e">
        <v>#VALUE!</v>
      </c>
      <c r="L267" s="41" t="n">
        <v>450</v>
      </c>
      <c r="M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e">
        <v>#VALUE!</v>
      </c>
      <c r="L268" s="41" t="n">
        <v>460</v>
      </c>
      <c r="M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e">
        <v>#VALUE!</v>
      </c>
      <c r="L269" s="41" t="n">
        <v>470</v>
      </c>
      <c r="M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e">
        <v>#VALUE!</v>
      </c>
      <c r="L270" s="41" t="n">
        <v>480</v>
      </c>
      <c r="M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e">
        <v>#VALUE!</v>
      </c>
      <c r="L271" s="41" t="n">
        <v>490</v>
      </c>
      <c r="M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e">
        <v>#VALUE!</v>
      </c>
      <c r="L272" s="41" t="n">
        <v>500</v>
      </c>
      <c r="M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e">
        <v>#VALUE!</v>
      </c>
      <c r="L273" s="41" t="n">
        <v>510</v>
      </c>
      <c r="M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e">
        <v>#VALUE!</v>
      </c>
      <c r="L274" s="41" t="n">
        <v>520</v>
      </c>
      <c r="M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e">
        <v>#VALUE!</v>
      </c>
      <c r="L275" s="41" t="n">
        <v>530</v>
      </c>
      <c r="M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e">
        <v>#VALUE!</v>
      </c>
      <c r="L276" s="41" t="n">
        <v>540</v>
      </c>
      <c r="M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e">
        <v>#VALUE!</v>
      </c>
      <c r="L277" s="41" t="n">
        <v>550</v>
      </c>
      <c r="M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e">
        <v>#VALUE!</v>
      </c>
      <c r="L278" s="41" t="n">
        <v>560</v>
      </c>
      <c r="M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e">
        <v>#VALUE!</v>
      </c>
      <c r="L279" s="41" t="n">
        <v>570</v>
      </c>
      <c r="M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e">
        <v>#VALUE!</v>
      </c>
      <c r="L280" s="41" t="n">
        <v>580</v>
      </c>
      <c r="M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e">
        <v>#VALUE!</v>
      </c>
      <c r="L281" s="41" t="n">
        <v>590</v>
      </c>
      <c r="M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e">
        <v>#VALUE!</v>
      </c>
      <c r="L282" s="43" t="n">
        <v>600</v>
      </c>
      <c r="M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 M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6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1</v>
      </c>
      <c r="E4" s="10" t="str">
        <f aca="false">+('Pt Edgar mid'!E4)</f>
        <v>Time</v>
      </c>
      <c r="F4" s="45" t="n">
        <v>0.555555555555556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h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51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55</v>
      </c>
      <c r="E9" s="20"/>
      <c r="F9" s="18" t="s">
        <v>10</v>
      </c>
      <c r="G9" s="19" t="s">
        <v>56</v>
      </c>
      <c r="H9" s="20"/>
      <c r="I9" s="18" t="s">
        <v>10</v>
      </c>
      <c r="J9" s="19" t="s">
        <v>57</v>
      </c>
      <c r="K9" s="20"/>
      <c r="L9" s="18" t="s">
        <v>10</v>
      </c>
      <c r="M9" s="19" t="s">
        <v>12</v>
      </c>
      <c r="N9" s="20"/>
      <c r="O9" s="18" t="s">
        <v>10</v>
      </c>
      <c r="P9" s="19"/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31</v>
      </c>
      <c r="D12" s="24" t="n">
        <v>105.7</v>
      </c>
      <c r="E12" s="24"/>
      <c r="F12" s="24" t="n">
        <v>181</v>
      </c>
      <c r="G12" s="24" t="n">
        <v>68</v>
      </c>
      <c r="H12" s="24"/>
      <c r="I12" s="24" t="n">
        <v>232</v>
      </c>
      <c r="J12" s="24" t="n">
        <v>145.4</v>
      </c>
      <c r="K12" s="24"/>
      <c r="L12" s="24" t="n">
        <v>76</v>
      </c>
      <c r="M12" s="24" t="n">
        <v>7.3</v>
      </c>
      <c r="N12" s="24"/>
      <c r="O12" s="24"/>
      <c r="P12" s="24"/>
      <c r="Q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190</v>
      </c>
      <c r="G13" s="24" t="n">
        <v>68.5</v>
      </c>
      <c r="H13" s="24"/>
      <c r="I13" s="24" t="n">
        <v>210</v>
      </c>
      <c r="J13" s="24" t="n">
        <v>110.9</v>
      </c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178</v>
      </c>
      <c r="G14" s="24" t="n">
        <v>62</v>
      </c>
      <c r="H14" s="24"/>
      <c r="I14" s="24" t="n">
        <v>219</v>
      </c>
      <c r="J14" s="24" t="n">
        <v>121.6</v>
      </c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149</v>
      </c>
      <c r="G15" s="24" t="n">
        <v>36.7</v>
      </c>
      <c r="H15" s="24"/>
      <c r="I15" s="24" t="n">
        <v>203</v>
      </c>
      <c r="J15" s="24" t="n">
        <v>85.6</v>
      </c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151</v>
      </c>
      <c r="G16" s="24" t="n">
        <v>36.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105</v>
      </c>
      <c r="G17" s="24" t="n">
        <v>13.3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 t="n">
        <v>126</v>
      </c>
      <c r="G18" s="24" t="n">
        <v>21.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 t="n">
        <v>154</v>
      </c>
      <c r="G19" s="24" t="n">
        <v>39.3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 t="n">
        <v>132</v>
      </c>
      <c r="G20" s="24" t="n">
        <v>25.2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 t="n">
        <v>136</v>
      </c>
      <c r="G21" s="24" t="n">
        <v>2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 t="n">
        <v>161</v>
      </c>
      <c r="G22" s="24" t="n">
        <v>40.4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 t="n">
        <v>173</v>
      </c>
      <c r="G23" s="24" t="n">
        <v>51.2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 t="n">
        <v>105</v>
      </c>
      <c r="G24" s="24" t="n">
        <v>13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 t="n">
        <v>187</v>
      </c>
      <c r="G25" s="24" t="n">
        <v>71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 t="n">
        <v>112</v>
      </c>
      <c r="G26" s="24" t="n">
        <v>15.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 t="n">
        <v>137</v>
      </c>
      <c r="G27" s="24" t="n">
        <v>25.9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 t="n">
        <v>98</v>
      </c>
      <c r="G28" s="24" t="n">
        <v>10.6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 t="n">
        <v>92</v>
      </c>
      <c r="G29" s="24" t="n">
        <v>9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 t="n">
        <v>94</v>
      </c>
      <c r="G30" s="24" t="n">
        <v>8.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whiting</v>
      </c>
      <c r="D213" s="31"/>
      <c r="F213" s="31" t="str">
        <f aca="false">+(G9)</f>
        <v>plaice</v>
      </c>
      <c r="G213" s="31"/>
      <c r="I213" s="31" t="str">
        <f aca="false">+(J9)</f>
        <v>flounder</v>
      </c>
      <c r="J213" s="31"/>
      <c r="L213" s="31" t="str">
        <f aca="false">+(M9)</f>
        <v>mont blenny</v>
      </c>
      <c r="M213" s="31"/>
      <c r="O213" s="31" t="n">
        <f aca="false">+(P9)</f>
        <v>0</v>
      </c>
      <c r="P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231</v>
      </c>
      <c r="D215" s="35" t="n">
        <f aca="false">+MIN(D12:D211)</f>
        <v>105.7</v>
      </c>
      <c r="F215" s="35" t="n">
        <f aca="false">+MIN(F12:F211)</f>
        <v>92</v>
      </c>
      <c r="G215" s="35" t="n">
        <f aca="false">+MIN(G12:G211)</f>
        <v>8.8</v>
      </c>
      <c r="I215" s="35" t="n">
        <f aca="false">+MIN(I12:I211)</f>
        <v>203</v>
      </c>
      <c r="J215" s="35" t="n">
        <f aca="false">+MIN(J12:J211)</f>
        <v>85.6</v>
      </c>
      <c r="L215" s="35" t="n">
        <f aca="false">+MIN(L12:L211)</f>
        <v>76</v>
      </c>
      <c r="M215" s="35" t="n">
        <f aca="false">+MIN(M12:M211)</f>
        <v>7.3</v>
      </c>
      <c r="O215" s="35" t="n">
        <f aca="false">+MIN(O12:O211)</f>
        <v>0</v>
      </c>
      <c r="P215" s="35" t="n">
        <f aca="false">+MIN(P12:P211)</f>
        <v>0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231</v>
      </c>
      <c r="D216" s="35" t="n">
        <f aca="false">+MAX(D12:D211)</f>
        <v>105.7</v>
      </c>
      <c r="F216" s="35" t="n">
        <f aca="false">+MAX(F12:F211)</f>
        <v>190</v>
      </c>
      <c r="G216" s="35" t="n">
        <f aca="false">+MAX(G12:G211)</f>
        <v>71</v>
      </c>
      <c r="I216" s="35" t="n">
        <f aca="false">+MAX(I12:I211)</f>
        <v>232</v>
      </c>
      <c r="J216" s="35" t="n">
        <f aca="false">+MAX(J12:J211)</f>
        <v>145.4</v>
      </c>
      <c r="L216" s="35" t="n">
        <f aca="false">+MAX(L12:L211)</f>
        <v>76</v>
      </c>
      <c r="M216" s="35" t="n">
        <f aca="false">+MAX(M12:M211)</f>
        <v>7.3</v>
      </c>
      <c r="O216" s="35" t="n">
        <f aca="false">+MAX(O12:O211)</f>
        <v>0</v>
      </c>
      <c r="P216" s="35" t="n">
        <f aca="false">+MAX(P12:P211)</f>
        <v>0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1</v>
      </c>
      <c r="E217" s="26"/>
      <c r="F217" s="37" t="n">
        <f aca="false">+COUNT(F12:F211)</f>
        <v>19</v>
      </c>
      <c r="H217" s="26"/>
      <c r="I217" s="37" t="n">
        <f aca="false">+COUNT(I12:I211)</f>
        <v>4</v>
      </c>
      <c r="K217" s="26"/>
      <c r="L217" s="37" t="n">
        <f aca="false">+COUNT(L12:L211)</f>
        <v>1</v>
      </c>
      <c r="N217" s="26"/>
      <c r="O217" s="37" t="n">
        <f aca="false">+COUNT(O12:O211)</f>
        <v>0</v>
      </c>
      <c r="Q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105.7</v>
      </c>
      <c r="D218" s="38"/>
      <c r="F218" s="37" t="n">
        <f aca="false">+SUM(G12:G211)</f>
        <v>645.2</v>
      </c>
      <c r="G218" s="38"/>
      <c r="H218" s="26"/>
      <c r="I218" s="37" t="n">
        <f aca="false">+SUM(J12:J211)</f>
        <v>463.5</v>
      </c>
      <c r="J218" s="38"/>
      <c r="K218" s="26"/>
      <c r="L218" s="37" t="n">
        <f aca="false">+SUM(M12:M211)</f>
        <v>7.3</v>
      </c>
      <c r="M218" s="38"/>
      <c r="N218" s="26"/>
      <c r="O218" s="37" t="n">
        <f aca="false">+SUM(P12:P211)</f>
        <v>0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whiting</v>
      </c>
      <c r="D220" s="31"/>
      <c r="F220" s="31" t="str">
        <f aca="false">+(G9)</f>
        <v>plaice</v>
      </c>
      <c r="G220" s="31"/>
      <c r="I220" s="31" t="str">
        <f aca="false">+(J9)</f>
        <v>flounder</v>
      </c>
      <c r="J220" s="31"/>
      <c r="L220" s="31" t="str">
        <f aca="false">+(M9)</f>
        <v>mont blenny</v>
      </c>
      <c r="M220" s="31"/>
      <c r="O220" s="31" t="n">
        <f aca="false">+(P9)</f>
        <v>0</v>
      </c>
      <c r="P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  <c r="O221" s="39" t="s">
        <v>34</v>
      </c>
      <c r="P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e">
        <f aca="false" t="array" ref="P222:P282">+FREQUENCY(O12:O211,O222:O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1</v>
      </c>
      <c r="O230" s="41" t="n">
        <v>80</v>
      </c>
      <c r="P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0</v>
      </c>
      <c r="O231" s="41" t="n">
        <v>90</v>
      </c>
      <c r="P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3</v>
      </c>
      <c r="I232" s="41" t="n">
        <v>100</v>
      </c>
      <c r="J232" s="17" t="n">
        <v>0</v>
      </c>
      <c r="L232" s="41" t="n">
        <v>100</v>
      </c>
      <c r="M232" s="17" t="n">
        <v>0</v>
      </c>
      <c r="O232" s="41" t="n">
        <v>100</v>
      </c>
      <c r="P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2</v>
      </c>
      <c r="I233" s="41" t="n">
        <v>110</v>
      </c>
      <c r="J233" s="17" t="n">
        <v>0</v>
      </c>
      <c r="L233" s="41" t="n">
        <v>110</v>
      </c>
      <c r="M233" s="17" t="n">
        <v>0</v>
      </c>
      <c r="O233" s="41" t="n">
        <v>110</v>
      </c>
      <c r="P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1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n">
        <v>0</v>
      </c>
      <c r="L235" s="41" t="n">
        <v>130</v>
      </c>
      <c r="M235" s="17" t="n">
        <v>0</v>
      </c>
      <c r="O235" s="41" t="n">
        <v>130</v>
      </c>
      <c r="P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3</v>
      </c>
      <c r="I236" s="41" t="n">
        <v>140</v>
      </c>
      <c r="J236" s="17" t="n">
        <v>0</v>
      </c>
      <c r="L236" s="41" t="n">
        <v>140</v>
      </c>
      <c r="M236" s="17" t="n">
        <v>0</v>
      </c>
      <c r="O236" s="41" t="n">
        <v>140</v>
      </c>
      <c r="P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n">
        <v>0</v>
      </c>
      <c r="L237" s="41" t="n">
        <v>150</v>
      </c>
      <c r="M237" s="17" t="n">
        <v>0</v>
      </c>
      <c r="O237" s="41" t="n">
        <v>150</v>
      </c>
      <c r="P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2</v>
      </c>
      <c r="I238" s="41" t="n">
        <v>160</v>
      </c>
      <c r="J238" s="17" t="n">
        <v>0</v>
      </c>
      <c r="L238" s="41" t="n">
        <v>160</v>
      </c>
      <c r="M238" s="17" t="n">
        <v>0</v>
      </c>
      <c r="O238" s="41" t="n">
        <v>160</v>
      </c>
      <c r="P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1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2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3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2</v>
      </c>
      <c r="L243" s="41" t="n">
        <v>210</v>
      </c>
      <c r="M243" s="17" t="n">
        <v>0</v>
      </c>
      <c r="O243" s="41" t="n">
        <v>210</v>
      </c>
      <c r="P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1</v>
      </c>
      <c r="L244" s="41" t="n">
        <v>220</v>
      </c>
      <c r="M244" s="17" t="n">
        <v>0</v>
      </c>
      <c r="O244" s="41" t="n">
        <v>220</v>
      </c>
      <c r="P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1</v>
      </c>
      <c r="F246" s="41" t="n">
        <v>240</v>
      </c>
      <c r="G246" s="17" t="n">
        <v>0</v>
      </c>
      <c r="I246" s="41" t="n">
        <v>240</v>
      </c>
      <c r="J246" s="17" t="n">
        <v>1</v>
      </c>
      <c r="L246" s="41" t="n">
        <v>240</v>
      </c>
      <c r="M246" s="17" t="n">
        <v>0</v>
      </c>
      <c r="O246" s="41" t="n">
        <v>240</v>
      </c>
      <c r="P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30" activeCellId="0" sqref="K30 K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58</v>
      </c>
      <c r="F3" s="7"/>
      <c r="H3" s="5" t="s">
        <v>3</v>
      </c>
      <c r="I3" s="6"/>
      <c r="J3" s="6"/>
      <c r="K3" s="6"/>
      <c r="L3" s="7"/>
      <c r="O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v>36411</v>
      </c>
      <c r="E4" s="10" t="s">
        <v>59</v>
      </c>
      <c r="F4" s="48" t="n">
        <v>0.477777777777778</v>
      </c>
      <c r="H4" s="12" t="s">
        <v>60</v>
      </c>
      <c r="I4" s="10"/>
      <c r="J4" s="10"/>
      <c r="K4" s="10"/>
      <c r="L4" s="11"/>
      <c r="O4" s="11"/>
    </row>
    <row r="5" customFormat="false" ht="14.65" hidden="false" customHeight="false" outlineLevel="0" collapsed="false">
      <c r="C5" s="8" t="s">
        <v>6</v>
      </c>
      <c r="D5" s="10" t="s">
        <v>61</v>
      </c>
      <c r="E5" s="10"/>
      <c r="F5" s="11"/>
      <c r="H5" s="12"/>
      <c r="I5" s="10"/>
      <c r="J5" s="10"/>
      <c r="K5" s="10"/>
      <c r="L5" s="11"/>
      <c r="O5" s="11"/>
    </row>
    <row r="6" customFormat="false" ht="14.65" hidden="false" customHeight="false" outlineLevel="0" collapsed="false">
      <c r="C6" s="13" t="s">
        <v>7</v>
      </c>
      <c r="D6" s="14" t="s">
        <v>62</v>
      </c>
      <c r="E6" s="14"/>
      <c r="F6" s="15"/>
      <c r="H6" s="16"/>
      <c r="I6" s="14"/>
      <c r="J6" s="14"/>
      <c r="K6" s="14"/>
      <c r="L6" s="15"/>
      <c r="O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63</v>
      </c>
      <c r="E9" s="20"/>
      <c r="F9" s="18" t="s">
        <v>10</v>
      </c>
      <c r="G9" s="19" t="s">
        <v>39</v>
      </c>
      <c r="H9" s="20"/>
      <c r="I9" s="18" t="s">
        <v>10</v>
      </c>
      <c r="J9" s="19" t="s">
        <v>64</v>
      </c>
      <c r="K9" s="20"/>
      <c r="L9" s="18" t="s">
        <v>10</v>
      </c>
      <c r="M9" s="19" t="s">
        <v>65</v>
      </c>
      <c r="N9" s="20"/>
      <c r="O9" s="18" t="s">
        <v>10</v>
      </c>
      <c r="P9" s="19"/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50</v>
      </c>
      <c r="D12" s="24" t="n">
        <v>0.7</v>
      </c>
      <c r="E12" s="24"/>
      <c r="F12" s="24" t="n">
        <v>235</v>
      </c>
      <c r="G12" s="24" t="n">
        <v>87.6</v>
      </c>
      <c r="H12" s="24"/>
      <c r="I12" s="24" t="n">
        <v>125</v>
      </c>
      <c r="J12" s="24" t="n">
        <v>7.07</v>
      </c>
      <c r="K12" s="24"/>
      <c r="L12" s="24" t="n">
        <v>92</v>
      </c>
      <c r="M12" s="24" t="n">
        <v>6.5</v>
      </c>
      <c r="N12" s="24"/>
      <c r="O12" s="24"/>
      <c r="P12" s="24"/>
      <c r="Q12" s="24"/>
    </row>
    <row r="13" customFormat="false" ht="14.65" hidden="false" customHeight="false" outlineLevel="0" collapsed="false">
      <c r="B13" s="22" t="n">
        <v>2</v>
      </c>
      <c r="C13" s="24" t="n">
        <v>145</v>
      </c>
      <c r="D13" s="24" t="n">
        <v>0.5</v>
      </c>
      <c r="E13" s="24"/>
      <c r="F13" s="24" t="n">
        <v>227</v>
      </c>
      <c r="G13" s="24" t="n">
        <v>87.6</v>
      </c>
      <c r="H13" s="24"/>
      <c r="I13" s="24" t="n">
        <v>133</v>
      </c>
      <c r="J13" s="24" t="n">
        <v>8.1</v>
      </c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 t="n">
        <v>50</v>
      </c>
      <c r="D14" s="24" t="n">
        <v>0.7</v>
      </c>
      <c r="E14" s="24"/>
      <c r="F14" s="24" t="n">
        <v>82</v>
      </c>
      <c r="G14" s="24" t="n">
        <v>3.1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 t="n">
        <v>47</v>
      </c>
      <c r="D15" s="24" t="n">
        <v>0.6</v>
      </c>
      <c r="E15" s="24"/>
      <c r="F15" s="24" t="n">
        <v>78</v>
      </c>
      <c r="G15" s="24" t="n">
        <v>2.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 t="n">
        <v>47</v>
      </c>
      <c r="D16" s="24" t="n">
        <v>0.7</v>
      </c>
      <c r="E16" s="24"/>
      <c r="F16" s="24" t="n">
        <v>86</v>
      </c>
      <c r="G16" s="24" t="n">
        <v>3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 t="n">
        <v>47</v>
      </c>
      <c r="D17" s="24" t="n">
        <v>0.7</v>
      </c>
      <c r="E17" s="24"/>
      <c r="F17" s="24" t="n">
        <v>96</v>
      </c>
      <c r="G17" s="24" t="n">
        <v>5.4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 t="n">
        <v>48</v>
      </c>
      <c r="D18" s="24" t="n">
        <v>0.7</v>
      </c>
      <c r="E18" s="24"/>
      <c r="F18" s="24" t="n">
        <v>90</v>
      </c>
      <c r="G18" s="24" t="n">
        <v>4.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 t="n">
        <v>44</v>
      </c>
      <c r="D19" s="24" t="n">
        <v>0.5</v>
      </c>
      <c r="E19" s="24"/>
      <c r="F19" s="24" t="n">
        <v>81</v>
      </c>
      <c r="G19" s="24" t="n">
        <v>3.3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 t="n">
        <v>47</v>
      </c>
      <c r="D20" s="24" t="n">
        <v>0.6</v>
      </c>
      <c r="E20" s="24"/>
      <c r="F20" s="24" t="n">
        <v>76</v>
      </c>
      <c r="G20" s="24" t="n">
        <v>2.3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 t="n">
        <v>46</v>
      </c>
      <c r="D21" s="24" t="n">
        <v>0.6</v>
      </c>
      <c r="E21" s="24"/>
      <c r="F21" s="24" t="n">
        <v>83</v>
      </c>
      <c r="G21" s="24" t="n">
        <v>3.2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 t="n">
        <v>40</v>
      </c>
      <c r="D22" s="24" t="n">
        <v>0.3</v>
      </c>
      <c r="E22" s="24"/>
      <c r="F22" s="24" t="n">
        <v>82</v>
      </c>
      <c r="G22" s="24" t="n">
        <v>3.5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 t="n">
        <v>47</v>
      </c>
      <c r="D23" s="24" t="n">
        <v>0.9</v>
      </c>
      <c r="E23" s="24"/>
      <c r="F23" s="24" t="n">
        <v>89</v>
      </c>
      <c r="G23" s="24" t="n">
        <v>4.2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 t="n">
        <v>49</v>
      </c>
      <c r="D24" s="24" t="n">
        <v>0.8</v>
      </c>
      <c r="E24" s="24"/>
      <c r="F24" s="24" t="n">
        <v>83</v>
      </c>
      <c r="G24" s="24" t="n">
        <v>3.1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 t="n">
        <v>49</v>
      </c>
      <c r="D25" s="24" t="n">
        <v>0.4</v>
      </c>
      <c r="E25" s="24"/>
      <c r="F25" s="24" t="n">
        <v>103</v>
      </c>
      <c r="G25" s="24" t="n">
        <v>6.2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 t="n">
        <v>43</v>
      </c>
      <c r="D26" s="24" t="n">
        <v>0.5</v>
      </c>
      <c r="E26" s="24"/>
      <c r="F26" s="24" t="n">
        <v>72</v>
      </c>
      <c r="G26" s="24" t="n">
        <v>2.4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 t="n">
        <v>42</v>
      </c>
      <c r="D27" s="24" t="n">
        <v>0.4</v>
      </c>
      <c r="E27" s="24"/>
      <c r="F27" s="24" t="n">
        <v>82</v>
      </c>
      <c r="G27" s="24" t="n">
        <v>3.4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 t="n">
        <v>43</v>
      </c>
      <c r="D28" s="24" t="n">
        <v>0.5</v>
      </c>
      <c r="E28" s="24"/>
      <c r="F28" s="24" t="n">
        <v>84</v>
      </c>
      <c r="G28" s="24" t="n">
        <v>3.6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 t="n">
        <v>47</v>
      </c>
      <c r="D29" s="24" t="n">
        <v>0.7</v>
      </c>
      <c r="E29" s="24"/>
      <c r="F29" s="24" t="n">
        <v>77</v>
      </c>
      <c r="G29" s="24" t="n">
        <v>2.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 t="n">
        <v>43</v>
      </c>
      <c r="D30" s="24" t="n">
        <v>0.4</v>
      </c>
      <c r="E30" s="24"/>
      <c r="F30" s="24" t="n">
        <v>88</v>
      </c>
      <c r="G30" s="24" t="n">
        <v>3.3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 t="n">
        <v>44</v>
      </c>
      <c r="D31" s="24" t="n">
        <v>0.5</v>
      </c>
      <c r="E31" s="24"/>
      <c r="F31" s="24" t="n">
        <v>83</v>
      </c>
      <c r="G31" s="24" t="n">
        <v>2.9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 t="n">
        <v>41</v>
      </c>
      <c r="D32" s="24" t="n">
        <v>0.4</v>
      </c>
      <c r="E32" s="24"/>
      <c r="F32" s="24" t="n">
        <v>81</v>
      </c>
      <c r="G32" s="24" t="n">
        <v>3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 t="n">
        <v>48</v>
      </c>
      <c r="D33" s="24" t="n">
        <v>0.7</v>
      </c>
      <c r="E33" s="24"/>
      <c r="F33" s="24" t="n">
        <v>86</v>
      </c>
      <c r="G33" s="24" t="n">
        <v>3.5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 t="n">
        <v>46</v>
      </c>
      <c r="D34" s="24" t="n">
        <v>0.5</v>
      </c>
      <c r="E34" s="24"/>
      <c r="F34" s="24" t="n">
        <v>93</v>
      </c>
      <c r="G34" s="24" t="n">
        <v>4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 t="n">
        <v>47</v>
      </c>
      <c r="D35" s="24" t="n">
        <v>0.7</v>
      </c>
      <c r="E35" s="24"/>
      <c r="F35" s="24" t="n">
        <v>83</v>
      </c>
      <c r="G35" s="24" t="n">
        <v>2.7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 t="n">
        <v>54</v>
      </c>
      <c r="D36" s="24" t="n">
        <v>0.7</v>
      </c>
      <c r="E36" s="24"/>
      <c r="F36" s="24" t="n">
        <v>79</v>
      </c>
      <c r="G36" s="24" t="n">
        <v>3.1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 t="n">
        <v>43</v>
      </c>
      <c r="D37" s="24" t="n">
        <v>0.5</v>
      </c>
      <c r="E37" s="24"/>
      <c r="F37" s="24" t="n">
        <v>76</v>
      </c>
      <c r="G37" s="24" t="n">
        <v>2.7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 t="n">
        <v>45</v>
      </c>
      <c r="D38" s="24" t="n">
        <v>0.5</v>
      </c>
      <c r="E38" s="24"/>
      <c r="F38" s="24" t="n">
        <v>83</v>
      </c>
      <c r="G38" s="24" t="n">
        <v>3.8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 t="n">
        <v>41</v>
      </c>
      <c r="D39" s="24" t="n">
        <v>0.5</v>
      </c>
      <c r="E39" s="24"/>
      <c r="F39" s="24" t="n">
        <v>92</v>
      </c>
      <c r="G39" s="24" t="n">
        <v>3.4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 t="n">
        <v>42</v>
      </c>
      <c r="D40" s="24" t="n">
        <v>0.3</v>
      </c>
      <c r="E40" s="24"/>
      <c r="F40" s="24" t="n">
        <v>93</v>
      </c>
      <c r="G40" s="24" t="n">
        <v>3.6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 t="n">
        <v>43</v>
      </c>
      <c r="D41" s="24" t="n">
        <v>0.3</v>
      </c>
      <c r="E41" s="24"/>
      <c r="F41" s="24" t="n">
        <v>88</v>
      </c>
      <c r="G41" s="24" t="n">
        <v>4.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 t="n">
        <v>46</v>
      </c>
      <c r="D42" s="24" t="n">
        <v>0.4</v>
      </c>
      <c r="E42" s="29"/>
      <c r="F42" s="29" t="n">
        <v>103</v>
      </c>
      <c r="G42" s="24" t="n">
        <v>9.1</v>
      </c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 t="n">
        <v>43</v>
      </c>
      <c r="D43" s="24" t="n">
        <v>0.4</v>
      </c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 t="n">
        <v>41</v>
      </c>
      <c r="D44" s="24" t="n">
        <v>0.4</v>
      </c>
      <c r="E44" s="29"/>
      <c r="F44" s="29" t="s">
        <v>66</v>
      </c>
      <c r="G44" s="24" t="n">
        <v>335.8</v>
      </c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 t="n">
        <v>63</v>
      </c>
      <c r="D45" s="24" t="n">
        <v>1.6</v>
      </c>
      <c r="E45" s="29"/>
      <c r="F45" s="29" t="s">
        <v>67</v>
      </c>
      <c r="G45" s="24" t="n">
        <v>225.7</v>
      </c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 t="n">
        <v>67</v>
      </c>
      <c r="D46" s="24" t="n">
        <v>1.9</v>
      </c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 t="n">
        <v>62</v>
      </c>
      <c r="D47" s="24" t="n">
        <v>1.2</v>
      </c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 t="n">
        <v>65</v>
      </c>
      <c r="D48" s="24" t="n">
        <v>1.7</v>
      </c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 t="s">
        <v>68</v>
      </c>
      <c r="D50" s="24" t="n">
        <v>133.7</v>
      </c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Srat</v>
      </c>
      <c r="D213" s="31"/>
      <c r="F213" s="31" t="str">
        <f aca="false">+(G9)</f>
        <v>Herring</v>
      </c>
      <c r="G213" s="31"/>
      <c r="I213" s="31" t="str">
        <f aca="false">+(J9)</f>
        <v>Sandeel</v>
      </c>
      <c r="J213" s="31"/>
      <c r="L213" s="31" t="str">
        <f aca="false">+(M9)</f>
        <v>WQhiting</v>
      </c>
      <c r="M213" s="31"/>
      <c r="O213" s="31" t="n">
        <f aca="false">+(P9)</f>
        <v>0</v>
      </c>
      <c r="P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40</v>
      </c>
      <c r="D215" s="35" t="n">
        <f aca="false">+MIN(D12:D211)</f>
        <v>0.3</v>
      </c>
      <c r="F215" s="35" t="n">
        <f aca="false">+MIN(F12:F211)</f>
        <v>72</v>
      </c>
      <c r="G215" s="35" t="n">
        <f aca="false">+MIN(G12:G211)</f>
        <v>2.3</v>
      </c>
      <c r="I215" s="35" t="n">
        <f aca="false">+MIN(I12:I211)</f>
        <v>125</v>
      </c>
      <c r="J215" s="35" t="n">
        <f aca="false">+MIN(J12:J211)</f>
        <v>7.07</v>
      </c>
      <c r="L215" s="35" t="n">
        <f aca="false">+MIN(L12:L211)</f>
        <v>92</v>
      </c>
      <c r="M215" s="35" t="n">
        <f aca="false">+MIN(M12:M211)</f>
        <v>6.5</v>
      </c>
      <c r="O215" s="35" t="n">
        <f aca="false">+MIN(O12:O211)</f>
        <v>0</v>
      </c>
      <c r="P215" s="35" t="n">
        <f aca="false">+MIN(P12:P211)</f>
        <v>0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145</v>
      </c>
      <c r="D216" s="35" t="n">
        <f aca="false">+MAX(D12:D211)</f>
        <v>133.7</v>
      </c>
      <c r="F216" s="35" t="n">
        <f aca="false">+MAX(F12:F211)</f>
        <v>235</v>
      </c>
      <c r="G216" s="35" t="n">
        <f aca="false">+MAX(G12:G211)</f>
        <v>335.8</v>
      </c>
      <c r="I216" s="35" t="n">
        <f aca="false">+MAX(I12:I211)</f>
        <v>133</v>
      </c>
      <c r="J216" s="35" t="n">
        <f aca="false">+MAX(J12:J211)</f>
        <v>8.1</v>
      </c>
      <c r="L216" s="35" t="n">
        <f aca="false">+MAX(L12:L211)</f>
        <v>92</v>
      </c>
      <c r="M216" s="35" t="n">
        <f aca="false">+MAX(M12:M211)</f>
        <v>6.5</v>
      </c>
      <c r="O216" s="35" t="n">
        <f aca="false">+MAX(O12:O211)</f>
        <v>0</v>
      </c>
      <c r="P216" s="35" t="n">
        <f aca="false">+MAX(P12:P211)</f>
        <v>0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37</v>
      </c>
      <c r="E217" s="26"/>
      <c r="F217" s="37" t="n">
        <f aca="false">+COUNT(F12:F211)</f>
        <v>31</v>
      </c>
      <c r="H217" s="26"/>
      <c r="I217" s="37" t="n">
        <f aca="false">+COUNT(I12:I211)</f>
        <v>2</v>
      </c>
      <c r="K217" s="26"/>
      <c r="L217" s="37" t="n">
        <f aca="false">+COUNT(L12:L211)</f>
        <v>1</v>
      </c>
      <c r="N217" s="26"/>
      <c r="O217" s="37" t="n">
        <f aca="false">+COUNT(O12:O211)</f>
        <v>0</v>
      </c>
      <c r="Q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158.1</v>
      </c>
      <c r="D218" s="38"/>
      <c r="F218" s="37" t="n">
        <f aca="false">+SUM(G12:G211)</f>
        <v>880.6</v>
      </c>
      <c r="G218" s="38"/>
      <c r="H218" s="26"/>
      <c r="I218" s="37" t="n">
        <f aca="false">+SUM(J12:J211)</f>
        <v>15.17</v>
      </c>
      <c r="J218" s="38"/>
      <c r="K218" s="26"/>
      <c r="L218" s="37" t="n">
        <f aca="false">+SUM(M12:M211)</f>
        <v>6.5</v>
      </c>
      <c r="M218" s="38"/>
      <c r="N218" s="26"/>
      <c r="O218" s="37" t="n">
        <f aca="false">+SUM(P12:P211)</f>
        <v>0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Srat</v>
      </c>
      <c r="D220" s="31"/>
      <c r="F220" s="31" t="str">
        <f aca="false">+(G9)</f>
        <v>Herring</v>
      </c>
      <c r="G220" s="31"/>
      <c r="I220" s="31" t="str">
        <f aca="false">+(J9)</f>
        <v>Sandeel</v>
      </c>
      <c r="J220" s="31"/>
      <c r="L220" s="31" t="str">
        <f aca="false">+(M9)</f>
        <v>WQhiting</v>
      </c>
      <c r="M220" s="31"/>
      <c r="O220" s="31" t="n">
        <f aca="false">+(P9)</f>
        <v>0</v>
      </c>
      <c r="P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  <c r="O221" s="39" t="s">
        <v>34</v>
      </c>
      <c r="P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e">
        <f aca="false" t="array" ref="P222:P282">+FREQUENCY(O12:O211,O222:O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1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3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1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4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6</v>
      </c>
      <c r="I230" s="41" t="n">
        <v>80</v>
      </c>
      <c r="J230" s="17" t="n">
        <v>0</v>
      </c>
      <c r="L230" s="41" t="n">
        <v>80</v>
      </c>
      <c r="M230" s="17" t="n">
        <v>0</v>
      </c>
      <c r="O230" s="41" t="n">
        <v>80</v>
      </c>
      <c r="P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17</v>
      </c>
      <c r="I231" s="41" t="n">
        <v>90</v>
      </c>
      <c r="J231" s="17" t="n">
        <v>0</v>
      </c>
      <c r="L231" s="41" t="n">
        <v>90</v>
      </c>
      <c r="M231" s="17" t="n">
        <v>0</v>
      </c>
      <c r="O231" s="41" t="n">
        <v>90</v>
      </c>
      <c r="P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4</v>
      </c>
      <c r="I232" s="41" t="n">
        <v>100</v>
      </c>
      <c r="J232" s="17" t="n">
        <v>0</v>
      </c>
      <c r="L232" s="41" t="n">
        <v>100</v>
      </c>
      <c r="M232" s="17" t="n">
        <v>1</v>
      </c>
      <c r="O232" s="41" t="n">
        <v>100</v>
      </c>
      <c r="P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2</v>
      </c>
      <c r="I233" s="41" t="n">
        <v>110</v>
      </c>
      <c r="J233" s="17" t="n">
        <v>0</v>
      </c>
      <c r="L233" s="41" t="n">
        <v>110</v>
      </c>
      <c r="M233" s="17" t="n">
        <v>0</v>
      </c>
      <c r="O233" s="41" t="n">
        <v>110</v>
      </c>
      <c r="P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1</v>
      </c>
      <c r="L235" s="41" t="n">
        <v>130</v>
      </c>
      <c r="M235" s="17" t="n">
        <v>0</v>
      </c>
      <c r="O235" s="41" t="n">
        <v>130</v>
      </c>
      <c r="P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1</v>
      </c>
      <c r="L236" s="41" t="n">
        <v>140</v>
      </c>
      <c r="M236" s="17" t="n">
        <v>0</v>
      </c>
      <c r="O236" s="41" t="n">
        <v>140</v>
      </c>
      <c r="P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1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  <c r="O237" s="41" t="n">
        <v>150</v>
      </c>
      <c r="P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  <c r="O238" s="41" t="n">
        <v>160</v>
      </c>
      <c r="P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  <c r="O244" s="41" t="n">
        <v>220</v>
      </c>
      <c r="P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1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1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