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Edgar agassiz" sheetId="1" state="visible" r:id="rId2"/>
    <sheet name="Longannet Agassiz" sheetId="2" state="visible" r:id="rId3"/>
    <sheet name="Tancred Agassiz" sheetId="3" state="visible" r:id="rId4"/>
    <sheet name="Longannet Midwater" sheetId="4" state="visible" r:id="rId5"/>
    <sheet name="Tancred midwater" sheetId="5" state="visible" r:id="rId6"/>
    <sheet name="Pt Edgar mi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76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Summary data: goto A213</t>
  </si>
  <si>
    <t xml:space="preserve">Date:</t>
  </si>
  <si>
    <t xml:space="preserve">Tidal state:</t>
  </si>
  <si>
    <t xml:space="preserve">Gear type:</t>
  </si>
  <si>
    <t xml:space="preserve">Agassiz#</t>
  </si>
  <si>
    <t xml:space="preserve">RAW DATA</t>
  </si>
  <si>
    <t xml:space="preserve">Species:</t>
  </si>
  <si>
    <t xml:space="preserve">fatherlasher</t>
  </si>
  <si>
    <t xml:space="preserve">plaice</t>
  </si>
  <si>
    <t xml:space="preserve">mont blenny</t>
  </si>
  <si>
    <t xml:space="preserve">ciodling</t>
  </si>
  <si>
    <t xml:space="preserve">flounder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Longannet</t>
  </si>
  <si>
    <t xml:space="preserve">Agassiz</t>
  </si>
  <si>
    <t xml:space="preserve">Flounder</t>
  </si>
  <si>
    <t xml:space="preserve">Plaice</t>
  </si>
  <si>
    <t xml:space="preserve">Pogge</t>
  </si>
  <si>
    <t xml:space="preserve">eelpout</t>
  </si>
  <si>
    <t xml:space="preserve">]</t>
  </si>
  <si>
    <t xml:space="preserve">Tancred</t>
  </si>
  <si>
    <t xml:space="preserve">Longannet </t>
  </si>
  <si>
    <t xml:space="preserve">Midwater</t>
  </si>
  <si>
    <t xml:space="preserve">herring &amp; sprat subsampled 0.5</t>
  </si>
  <si>
    <t xml:space="preserve">Herring</t>
  </si>
  <si>
    <t xml:space="preserve">Whiting</t>
  </si>
  <si>
    <t xml:space="preserve">Sprat</t>
  </si>
  <si>
    <t xml:space="preserve">smelt</t>
  </si>
  <si>
    <t xml:space="preserve">s goby</t>
  </si>
  <si>
    <t xml:space="preserve">Lamprey</t>
  </si>
  <si>
    <t xml:space="preserve">pogge</t>
  </si>
  <si>
    <t xml:space="preserve">sc</t>
  </si>
  <si>
    <t xml:space="preserve">18x</t>
  </si>
  <si>
    <t xml:space="preserve">31x</t>
  </si>
  <si>
    <t xml:space="preserve">9x</t>
  </si>
  <si>
    <t xml:space="preserve">40x</t>
  </si>
  <si>
    <t xml:space="preserve">erring</t>
  </si>
  <si>
    <t xml:space="preserve">lamprey</t>
  </si>
  <si>
    <t xml:space="preserve">SAnd Goby</t>
  </si>
  <si>
    <t xml:space="preserve">NMonmt blenny</t>
  </si>
  <si>
    <t xml:space="preserve">3 sp stickle</t>
  </si>
  <si>
    <t xml:space="preserve">45x</t>
  </si>
  <si>
    <t xml:space="preserve">11x</t>
  </si>
  <si>
    <t xml:space="preserve">lfe hw</t>
  </si>
  <si>
    <t xml:space="preserve">Time</t>
  </si>
  <si>
    <t xml:space="preserve">Used motion comp balance</t>
  </si>
  <si>
    <t xml:space="preserve">lw(1403)</t>
  </si>
  <si>
    <t xml:space="preserve">pelagic</t>
  </si>
  <si>
    <t xml:space="preserve">SAndeel</t>
  </si>
  <si>
    <t xml:space="preserve">Lamprwey</t>
  </si>
  <si>
    <t xml:space="preserve">710x</t>
  </si>
  <si>
    <t xml:space="preserve">53x</t>
  </si>
  <si>
    <t xml:space="preserve">150xc</t>
  </si>
  <si>
    <t xml:space="preserve">26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General"/>
    <numFmt numFmtId="167" formatCode="[$-409]mmm\-yy"/>
    <numFmt numFmtId="168" formatCode="[$-409]h:mm"/>
    <numFmt numFmtId="169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FF"/>
      </patternFill>
    </fill>
    <fill>
      <patternFill patternType="solid">
        <fgColor rgb="FFFFFF80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5" activeCellId="0" sqref="G15 G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t Edgar mid'!E3)</f>
        <v>lfe hw</v>
      </c>
      <c r="F3" s="7"/>
      <c r="H3" s="5" t="s">
        <v>3</v>
      </c>
      <c r="I3" s="6"/>
      <c r="J3" s="6"/>
      <c r="K3" s="6"/>
      <c r="L3" s="7"/>
      <c r="O3" s="0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6</v>
      </c>
      <c r="E4" s="10" t="str">
        <f aca="false">+('Pt Edgar mid'!E4)</f>
        <v>Time</v>
      </c>
      <c r="F4" s="11" t="n">
        <f aca="false">+('Pt Edgar mid'!F4)</f>
        <v>0.35</v>
      </c>
      <c r="H4" s="12" t="str">
        <f aca="false">+('Pt Edgar mid'!H4)</f>
        <v>Used motion comp balance</v>
      </c>
      <c r="I4" s="10"/>
      <c r="J4" s="10"/>
      <c r="K4" s="10"/>
      <c r="L4" s="11"/>
      <c r="O4" s="0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lw(1403)</v>
      </c>
      <c r="E5" s="10" t="n">
        <f aca="false">+('Pt Edgar mid'!E5)</f>
        <v>0</v>
      </c>
      <c r="F5" s="11" t="n">
        <f aca="false">+('Pt Edgar mid'!F5)</f>
        <v>0</v>
      </c>
      <c r="H5" s="12" t="n">
        <f aca="false">+('Pt Edgar mid'!H5)</f>
        <v>0</v>
      </c>
      <c r="I5" s="10"/>
      <c r="J5" s="10"/>
      <c r="K5" s="10"/>
      <c r="L5" s="11"/>
      <c r="O5" s="0"/>
    </row>
    <row r="6" customFormat="false" ht="14.65" hidden="false" customHeight="false" outlineLevel="0" collapsed="false">
      <c r="C6" s="13" t="s">
        <v>7</v>
      </c>
      <c r="D6" s="14" t="s">
        <v>8</v>
      </c>
      <c r="E6" s="14"/>
      <c r="F6" s="15"/>
      <c r="H6" s="16" t="n">
        <f aca="false">+('Pt Edgar mid'!H6)</f>
        <v>0</v>
      </c>
      <c r="I6" s="14"/>
      <c r="J6" s="14"/>
      <c r="K6" s="14"/>
      <c r="L6" s="15"/>
      <c r="O6" s="0"/>
    </row>
    <row r="7" s="1" customFormat="true" ht="14.65" hidden="false" customHeight="false" outlineLevel="0" collapsed="false">
      <c r="O7" s="0"/>
    </row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11</v>
      </c>
      <c r="E9" s="20"/>
      <c r="F9" s="18" t="s">
        <v>10</v>
      </c>
      <c r="G9" s="19" t="s">
        <v>12</v>
      </c>
      <c r="H9" s="20"/>
      <c r="I9" s="18" t="s">
        <v>10</v>
      </c>
      <c r="J9" s="19" t="s">
        <v>13</v>
      </c>
      <c r="K9" s="20"/>
      <c r="L9" s="18" t="s">
        <v>10</v>
      </c>
      <c r="M9" s="19" t="s">
        <v>14</v>
      </c>
      <c r="N9" s="20"/>
      <c r="O9" s="18" t="s">
        <v>10</v>
      </c>
      <c r="P9" s="19" t="s">
        <v>15</v>
      </c>
      <c r="Q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176</v>
      </c>
      <c r="D12" s="24" t="n">
        <v>66.4</v>
      </c>
      <c r="E12" s="24"/>
      <c r="F12" s="24" t="n">
        <v>83</v>
      </c>
      <c r="G12" s="24" t="n">
        <v>5.2</v>
      </c>
      <c r="H12" s="24"/>
      <c r="I12" s="24" t="n">
        <v>88</v>
      </c>
      <c r="J12" s="24" t="n">
        <v>13.1</v>
      </c>
      <c r="K12" s="24"/>
      <c r="L12" s="24" t="n">
        <v>143</v>
      </c>
      <c r="M12" s="24" t="n">
        <v>26.9</v>
      </c>
      <c r="N12" s="24"/>
      <c r="O12" s="24" t="n">
        <v>178</v>
      </c>
      <c r="P12" s="24" t="n">
        <v>83</v>
      </c>
      <c r="Q12" s="24"/>
    </row>
    <row r="13" customFormat="false" ht="14.65" hidden="false" customHeight="false" outlineLevel="0" collapsed="false">
      <c r="B13" s="22" t="n">
        <v>2</v>
      </c>
      <c r="C13" s="24" t="n">
        <v>133</v>
      </c>
      <c r="D13" s="24" t="n">
        <v>34.9</v>
      </c>
      <c r="E13" s="24"/>
      <c r="F13" s="24" t="n">
        <v>176</v>
      </c>
      <c r="G13" s="24" t="n">
        <v>55.3</v>
      </c>
      <c r="H13" s="24"/>
      <c r="I13" s="24"/>
      <c r="J13" s="24"/>
      <c r="K13" s="24"/>
      <c r="L13" s="24" t="n">
        <v>151</v>
      </c>
      <c r="M13" s="24" t="n">
        <v>34</v>
      </c>
      <c r="N13" s="24"/>
      <c r="O13" s="24" t="n">
        <v>189</v>
      </c>
      <c r="P13" s="24" t="n">
        <v>73.6</v>
      </c>
      <c r="Q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 t="n">
        <v>141</v>
      </c>
      <c r="G14" s="24" t="n">
        <v>25.3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 t="n">
        <v>369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3</v>
      </c>
      <c r="C213" s="31" t="str">
        <f aca="false">+(D9)</f>
        <v>fatherlasher</v>
      </c>
      <c r="D213" s="31"/>
      <c r="F213" s="31" t="str">
        <f aca="false">+(G9)</f>
        <v>plaice</v>
      </c>
      <c r="G213" s="31"/>
      <c r="I213" s="31" t="str">
        <f aca="false">+(J9)</f>
        <v>mont blenny</v>
      </c>
      <c r="J213" s="31"/>
      <c r="L213" s="31" t="str">
        <f aca="false">+(M9)</f>
        <v>ciodling</v>
      </c>
      <c r="M213" s="31"/>
      <c r="O213" s="31" t="str">
        <f aca="false">+(P9)</f>
        <v>flounder</v>
      </c>
      <c r="P213" s="31"/>
    </row>
    <row r="214" s="1" customFormat="true" ht="25.5" hidden="false" customHeight="true" outlineLevel="0" collapsed="false">
      <c r="A214" s="32" t="s">
        <v>24</v>
      </c>
      <c r="C214" s="33" t="s">
        <v>25</v>
      </c>
      <c r="D214" s="33" t="s">
        <v>26</v>
      </c>
      <c r="F214" s="33" t="s">
        <v>25</v>
      </c>
      <c r="G214" s="33" t="s">
        <v>26</v>
      </c>
      <c r="I214" s="33" t="s">
        <v>25</v>
      </c>
      <c r="J214" s="33" t="s">
        <v>26</v>
      </c>
      <c r="L214" s="33" t="s">
        <v>25</v>
      </c>
      <c r="M214" s="33" t="s">
        <v>26</v>
      </c>
      <c r="O214" s="33" t="s">
        <v>25</v>
      </c>
      <c r="P214" s="33" t="s">
        <v>26</v>
      </c>
    </row>
    <row r="215" s="22" customFormat="true" ht="14.65" hidden="false" customHeight="false" outlineLevel="0" collapsed="false">
      <c r="A215" s="33"/>
      <c r="B215" s="34" t="s">
        <v>27</v>
      </c>
      <c r="C215" s="35" t="n">
        <f aca="false">+MIN(C12:C211)</f>
        <v>133</v>
      </c>
      <c r="D215" s="35" t="n">
        <f aca="false">+MIN(D12:D211)</f>
        <v>34.9</v>
      </c>
      <c r="F215" s="35" t="n">
        <f aca="false">+MIN(F12:F211)</f>
        <v>83</v>
      </c>
      <c r="G215" s="35" t="n">
        <f aca="false">+MIN(G12:G211)</f>
        <v>5.2</v>
      </c>
      <c r="I215" s="35" t="n">
        <f aca="false">+MIN(I12:I211)</f>
        <v>88</v>
      </c>
      <c r="J215" s="35" t="n">
        <f aca="false">+MIN(J12:J211)</f>
        <v>13.1</v>
      </c>
      <c r="L215" s="35" t="n">
        <f aca="false">+MIN(L12:L211)</f>
        <v>143</v>
      </c>
      <c r="M215" s="35" t="n">
        <f aca="false">+MIN(M12:M211)</f>
        <v>26.9</v>
      </c>
      <c r="O215" s="35" t="n">
        <f aca="false">+MIN(O12:O211)</f>
        <v>178</v>
      </c>
      <c r="P215" s="35" t="n">
        <f aca="false">+MIN(P12:P211)</f>
        <v>73.6</v>
      </c>
    </row>
    <row r="216" s="22" customFormat="true" ht="14.65" hidden="false" customHeight="false" outlineLevel="0" collapsed="false">
      <c r="A216" s="33"/>
      <c r="B216" s="34" t="s">
        <v>28</v>
      </c>
      <c r="C216" s="35" t="n">
        <f aca="false">+MAX(C12:C211)</f>
        <v>176</v>
      </c>
      <c r="D216" s="35" t="n">
        <f aca="false">+MAX(D12:D211)</f>
        <v>66.4</v>
      </c>
      <c r="F216" s="35" t="n">
        <f aca="false">+MAX(F12:F211)</f>
        <v>176</v>
      </c>
      <c r="G216" s="35" t="n">
        <f aca="false">+MAX(G12:G211)</f>
        <v>369</v>
      </c>
      <c r="I216" s="35" t="n">
        <f aca="false">+MAX(I12:I211)</f>
        <v>88</v>
      </c>
      <c r="J216" s="35" t="n">
        <f aca="false">+MAX(J12:J211)</f>
        <v>13.1</v>
      </c>
      <c r="L216" s="35" t="n">
        <f aca="false">+MAX(L12:L211)</f>
        <v>151</v>
      </c>
      <c r="M216" s="35" t="n">
        <f aca="false">+MAX(M12:M211)</f>
        <v>34</v>
      </c>
      <c r="O216" s="35" t="n">
        <f aca="false">+MAX(O12:O211)</f>
        <v>189</v>
      </c>
      <c r="P216" s="35" t="n">
        <f aca="false">+MAX(P12:P211)</f>
        <v>83</v>
      </c>
    </row>
    <row r="217" s="1" customFormat="true" ht="26.25" hidden="false" customHeight="true" outlineLevel="0" collapsed="false">
      <c r="B217" s="36" t="s">
        <v>29</v>
      </c>
      <c r="C217" s="37" t="n">
        <f aca="false">+COUNT(C12:C211)</f>
        <v>2</v>
      </c>
      <c r="E217" s="26"/>
      <c r="F217" s="37" t="n">
        <f aca="false">+COUNT(F12:F211)</f>
        <v>3</v>
      </c>
      <c r="H217" s="26"/>
      <c r="I217" s="37" t="n">
        <f aca="false">+COUNT(I12:I211)</f>
        <v>1</v>
      </c>
      <c r="K217" s="26"/>
      <c r="L217" s="37" t="n">
        <f aca="false">+COUNT(L12:L211)</f>
        <v>2</v>
      </c>
      <c r="N217" s="26"/>
      <c r="O217" s="37" t="n">
        <f aca="false">+COUNT(O12:O211)</f>
        <v>2</v>
      </c>
      <c r="Q217" s="26"/>
    </row>
    <row r="218" s="1" customFormat="true" ht="24.75" hidden="false" customHeight="true" outlineLevel="0" collapsed="false">
      <c r="B218" s="36" t="s">
        <v>30</v>
      </c>
      <c r="C218" s="37" t="n">
        <f aca="false">+SUM(D12:D211)</f>
        <v>101.3</v>
      </c>
      <c r="D218" s="38"/>
      <c r="F218" s="37" t="n">
        <f aca="false">+SUM(G12:G211)</f>
        <v>454.8</v>
      </c>
      <c r="G218" s="38"/>
      <c r="H218" s="26"/>
      <c r="I218" s="37" t="n">
        <f aca="false">+SUM(J12:J211)</f>
        <v>13.1</v>
      </c>
      <c r="J218" s="38"/>
      <c r="K218" s="26"/>
      <c r="L218" s="37" t="n">
        <f aca="false">+SUM(M12:M211)</f>
        <v>60.9</v>
      </c>
      <c r="M218" s="38"/>
      <c r="N218" s="26"/>
      <c r="O218" s="37" t="n">
        <f aca="false">+SUM(P12:P211)</f>
        <v>156.6</v>
      </c>
      <c r="P218" s="38"/>
      <c r="Q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1</v>
      </c>
      <c r="C220" s="31" t="str">
        <f aca="false">+(D9)</f>
        <v>fatherlasher</v>
      </c>
      <c r="D220" s="31"/>
      <c r="F220" s="31" t="str">
        <f aca="false">+(G9)</f>
        <v>plaice</v>
      </c>
      <c r="G220" s="31"/>
      <c r="I220" s="31" t="str">
        <f aca="false">+(J9)</f>
        <v>mont blenny</v>
      </c>
      <c r="J220" s="31"/>
      <c r="L220" s="31" t="str">
        <f aca="false">+(M9)</f>
        <v>ciodling</v>
      </c>
      <c r="M220" s="31"/>
      <c r="O220" s="31" t="str">
        <f aca="false">+(P9)</f>
        <v>flounder</v>
      </c>
      <c r="P220" s="31"/>
    </row>
    <row r="221" s="1" customFormat="true" ht="36.55" hidden="false" customHeight="false" outlineLevel="0" collapsed="false">
      <c r="A221" s="32" t="s">
        <v>32</v>
      </c>
      <c r="C221" s="39" t="s">
        <v>33</v>
      </c>
      <c r="D221" s="40" t="s">
        <v>34</v>
      </c>
      <c r="F221" s="39" t="s">
        <v>33</v>
      </c>
      <c r="G221" s="40" t="s">
        <v>34</v>
      </c>
      <c r="I221" s="39" t="s">
        <v>33</v>
      </c>
      <c r="J221" s="40" t="s">
        <v>34</v>
      </c>
      <c r="L221" s="39" t="s">
        <v>33</v>
      </c>
      <c r="M221" s="40" t="s">
        <v>34</v>
      </c>
      <c r="O221" s="39" t="s">
        <v>33</v>
      </c>
      <c r="P221" s="40" t="s">
        <v>34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  <c r="O222" s="41" t="n">
        <v>0</v>
      </c>
      <c r="P222" s="17" t="n">
        <f aca="false" t="array" ref="P222:P282">+FREQUENCY(O12:O211,O222:O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  <c r="O223" s="41" t="n">
        <v>10</v>
      </c>
      <c r="P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  <c r="O224" s="41" t="n">
        <v>20</v>
      </c>
      <c r="P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  <c r="O225" s="41" t="n">
        <v>30</v>
      </c>
      <c r="P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  <c r="O226" s="41" t="n">
        <v>40</v>
      </c>
      <c r="P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  <c r="O227" s="41" t="n">
        <v>50</v>
      </c>
      <c r="P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  <c r="O228" s="41" t="n">
        <v>60</v>
      </c>
      <c r="P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  <c r="O229" s="41" t="n">
        <v>70</v>
      </c>
      <c r="P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0</v>
      </c>
      <c r="O230" s="41" t="n">
        <v>80</v>
      </c>
      <c r="P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1</v>
      </c>
      <c r="I231" s="41" t="n">
        <v>90</v>
      </c>
      <c r="J231" s="17" t="n">
        <v>1</v>
      </c>
      <c r="L231" s="41" t="n">
        <v>90</v>
      </c>
      <c r="M231" s="17" t="n">
        <v>0</v>
      </c>
      <c r="O231" s="41" t="n">
        <v>90</v>
      </c>
      <c r="P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n">
        <v>0</v>
      </c>
      <c r="L232" s="41" t="n">
        <v>100</v>
      </c>
      <c r="M232" s="17" t="n">
        <v>0</v>
      </c>
      <c r="O232" s="41" t="n">
        <v>100</v>
      </c>
      <c r="P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0</v>
      </c>
      <c r="I233" s="41" t="n">
        <v>110</v>
      </c>
      <c r="J233" s="17" t="n">
        <v>0</v>
      </c>
      <c r="L233" s="41" t="n">
        <v>110</v>
      </c>
      <c r="M233" s="17" t="n">
        <v>0</v>
      </c>
      <c r="O233" s="41" t="n">
        <v>110</v>
      </c>
      <c r="P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n">
        <v>0</v>
      </c>
      <c r="L234" s="41" t="n">
        <v>120</v>
      </c>
      <c r="M234" s="17" t="n">
        <v>0</v>
      </c>
      <c r="O234" s="41" t="n">
        <v>120</v>
      </c>
      <c r="P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0</v>
      </c>
      <c r="I235" s="41" t="n">
        <v>130</v>
      </c>
      <c r="J235" s="17" t="n">
        <v>0</v>
      </c>
      <c r="L235" s="41" t="n">
        <v>130</v>
      </c>
      <c r="M235" s="17" t="n">
        <v>0</v>
      </c>
      <c r="O235" s="41" t="n">
        <v>130</v>
      </c>
      <c r="P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1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n">
        <v>0</v>
      </c>
      <c r="O236" s="41" t="n">
        <v>140</v>
      </c>
      <c r="P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1</v>
      </c>
      <c r="I237" s="41" t="n">
        <v>150</v>
      </c>
      <c r="J237" s="17" t="n">
        <v>0</v>
      </c>
      <c r="L237" s="41" t="n">
        <v>150</v>
      </c>
      <c r="M237" s="17" t="n">
        <v>1</v>
      </c>
      <c r="O237" s="41" t="n">
        <v>150</v>
      </c>
      <c r="P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1</v>
      </c>
      <c r="O238" s="41" t="n">
        <v>160</v>
      </c>
      <c r="P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  <c r="O239" s="41" t="n">
        <v>170</v>
      </c>
      <c r="P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1</v>
      </c>
      <c r="F240" s="41" t="n">
        <v>180</v>
      </c>
      <c r="G240" s="17" t="n">
        <v>1</v>
      </c>
      <c r="I240" s="41" t="n">
        <v>180</v>
      </c>
      <c r="J240" s="17" t="n">
        <v>0</v>
      </c>
      <c r="L240" s="41" t="n">
        <v>180</v>
      </c>
      <c r="M240" s="17" t="n">
        <v>0</v>
      </c>
      <c r="O240" s="41" t="n">
        <v>180</v>
      </c>
      <c r="P240" s="17" t="n">
        <v>1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  <c r="O241" s="41" t="n">
        <v>190</v>
      </c>
      <c r="P241" s="17" t="n">
        <v>1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  <c r="O242" s="41" t="n">
        <v>200</v>
      </c>
      <c r="P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  <c r="O243" s="41" t="n">
        <v>210</v>
      </c>
      <c r="P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  <c r="O244" s="41" t="n">
        <v>220</v>
      </c>
      <c r="P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  <c r="O245" s="41" t="n">
        <v>230</v>
      </c>
      <c r="P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  <c r="O246" s="41" t="n">
        <v>240</v>
      </c>
      <c r="P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  <c r="O247" s="41" t="n">
        <v>250</v>
      </c>
      <c r="P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  <c r="O248" s="41" t="n">
        <v>260</v>
      </c>
      <c r="P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  <c r="O249" s="41" t="n">
        <v>270</v>
      </c>
      <c r="P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  <c r="O250" s="41" t="n">
        <v>280</v>
      </c>
      <c r="P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  <c r="O251" s="41" t="n">
        <v>290</v>
      </c>
      <c r="P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  <c r="O252" s="41" t="n">
        <v>300</v>
      </c>
      <c r="P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  <c r="O253" s="41" t="n">
        <v>310</v>
      </c>
      <c r="P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  <c r="O254" s="41" t="n">
        <v>320</v>
      </c>
      <c r="P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  <c r="O255" s="41" t="n">
        <v>330</v>
      </c>
      <c r="P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  <c r="O256" s="41" t="n">
        <v>340</v>
      </c>
      <c r="P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  <c r="O257" s="41" t="n">
        <v>350</v>
      </c>
      <c r="P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  <c r="O258" s="41" t="n">
        <v>360</v>
      </c>
      <c r="P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  <c r="O259" s="41" t="n">
        <v>370</v>
      </c>
      <c r="P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  <c r="O260" s="41" t="n">
        <v>380</v>
      </c>
      <c r="P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  <c r="O261" s="41" t="n">
        <v>390</v>
      </c>
      <c r="P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  <c r="O262" s="41" t="n">
        <v>400</v>
      </c>
      <c r="P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  <c r="O263" s="41" t="n">
        <v>410</v>
      </c>
      <c r="P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  <c r="O264" s="41" t="n">
        <v>420</v>
      </c>
      <c r="P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  <c r="O265" s="41" t="n">
        <v>430</v>
      </c>
      <c r="P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  <c r="O266" s="41" t="n">
        <v>440</v>
      </c>
      <c r="P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  <c r="O267" s="41" t="n">
        <v>450</v>
      </c>
      <c r="P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  <c r="O268" s="41" t="n">
        <v>460</v>
      </c>
      <c r="P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  <c r="O269" s="41" t="n">
        <v>470</v>
      </c>
      <c r="P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  <c r="O270" s="41" t="n">
        <v>480</v>
      </c>
      <c r="P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  <c r="O271" s="41" t="n">
        <v>490</v>
      </c>
      <c r="P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  <c r="O272" s="41" t="n">
        <v>500</v>
      </c>
      <c r="P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  <c r="O273" s="41" t="n">
        <v>510</v>
      </c>
      <c r="P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  <c r="O274" s="41" t="n">
        <v>520</v>
      </c>
      <c r="P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  <c r="O275" s="41" t="n">
        <v>530</v>
      </c>
      <c r="P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  <c r="O276" s="41" t="n">
        <v>540</v>
      </c>
      <c r="P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  <c r="O277" s="41" t="n">
        <v>550</v>
      </c>
      <c r="P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  <c r="O278" s="41" t="n">
        <v>560</v>
      </c>
      <c r="P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  <c r="O279" s="41" t="n">
        <v>570</v>
      </c>
      <c r="P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  <c r="O280" s="41" t="n">
        <v>580</v>
      </c>
      <c r="P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  <c r="O281" s="41" t="n">
        <v>590</v>
      </c>
      <c r="P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  <c r="O282" s="43" t="n">
        <v>600</v>
      </c>
      <c r="P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10">
    <mergeCell ref="C213:D213"/>
    <mergeCell ref="F213:G213"/>
    <mergeCell ref="I213:J213"/>
    <mergeCell ref="L213:M213"/>
    <mergeCell ref="O213:P213"/>
    <mergeCell ref="C220:D220"/>
    <mergeCell ref="F220:G220"/>
    <mergeCell ref="I220:J220"/>
    <mergeCell ref="L220:M220"/>
    <mergeCell ref="O220:P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3" activeCellId="0" sqref="N13 N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5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6</v>
      </c>
      <c r="E4" s="10" t="str">
        <f aca="false">+('Pt Edgar mid'!E4)</f>
        <v>Time</v>
      </c>
      <c r="F4" s="45" t="n">
        <v>0.519444444444445</v>
      </c>
      <c r="H4" s="12" t="str">
        <f aca="false">+('Pt Edgar mid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lw(1403)</v>
      </c>
      <c r="E5" s="10" t="n">
        <f aca="false">+('Pt Edgar mid'!E5)</f>
        <v>0</v>
      </c>
      <c r="F5" s="11"/>
      <c r="H5" s="12" t="n">
        <f aca="false">+('Pt Edgar mid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36</v>
      </c>
      <c r="E6" s="14"/>
      <c r="F6" s="15"/>
      <c r="H6" s="16" t="n">
        <f aca="false">+('Pt Edgar mid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37</v>
      </c>
      <c r="E9" s="20"/>
      <c r="F9" s="18" t="s">
        <v>10</v>
      </c>
      <c r="G9" s="19" t="s">
        <v>38</v>
      </c>
      <c r="H9" s="20"/>
      <c r="I9" s="18" t="s">
        <v>10</v>
      </c>
      <c r="J9" s="19" t="s">
        <v>39</v>
      </c>
      <c r="K9" s="20"/>
      <c r="L9" s="18" t="s">
        <v>10</v>
      </c>
      <c r="M9" s="19" t="s">
        <v>40</v>
      </c>
      <c r="N9" s="2" t="s">
        <v>13</v>
      </c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4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100</v>
      </c>
      <c r="D12" s="24" t="n">
        <v>13.2</v>
      </c>
      <c r="E12" s="24"/>
      <c r="F12" s="24" t="n">
        <v>172</v>
      </c>
      <c r="G12" s="24" t="n">
        <v>51.4</v>
      </c>
      <c r="H12" s="24"/>
      <c r="I12" s="24" t="n">
        <v>127</v>
      </c>
      <c r="J12" s="24" t="n">
        <v>13.6</v>
      </c>
      <c r="K12" s="24"/>
      <c r="L12" s="24" t="n">
        <v>2471</v>
      </c>
      <c r="M12" s="24" t="n">
        <v>53.7</v>
      </c>
      <c r="N12" s="2" t="n">
        <v>59</v>
      </c>
      <c r="O12" s="2" t="n">
        <v>3.4</v>
      </c>
    </row>
    <row r="13" customFormat="false" ht="14.65" hidden="false" customHeight="false" outlineLevel="0" collapsed="false">
      <c r="B13" s="22" t="n">
        <v>2</v>
      </c>
      <c r="C13" s="24" t="n">
        <v>151</v>
      </c>
      <c r="D13" s="24" t="n">
        <v>44.2</v>
      </c>
      <c r="E13" s="24"/>
      <c r="F13" s="24" t="n">
        <v>150</v>
      </c>
      <c r="G13" s="24" t="n">
        <v>34.6</v>
      </c>
      <c r="H13" s="24"/>
      <c r="I13" s="24" t="n">
        <v>113</v>
      </c>
      <c r="J13" s="24" t="n">
        <v>10.4</v>
      </c>
      <c r="K13" s="24"/>
      <c r="L13" s="24"/>
      <c r="M13" s="24"/>
    </row>
    <row r="14" customFormat="false" ht="14.65" hidden="false" customHeight="false" outlineLevel="0" collapsed="false">
      <c r="B14" s="22" t="n">
        <v>3</v>
      </c>
      <c r="C14" s="24" t="n">
        <v>194</v>
      </c>
      <c r="D14" s="24" t="n">
        <v>67.4</v>
      </c>
      <c r="E14" s="24"/>
      <c r="F14" s="24"/>
      <c r="G14" s="24"/>
      <c r="H14" s="24"/>
      <c r="I14" s="24" t="n">
        <v>112</v>
      </c>
      <c r="J14" s="24" t="n">
        <v>8.7</v>
      </c>
      <c r="K14" s="24"/>
      <c r="L14" s="24"/>
      <c r="M14" s="24"/>
    </row>
    <row r="15" customFormat="false" ht="14.65" hidden="false" customHeight="false" outlineLevel="0" collapsed="false">
      <c r="B15" s="22" t="n">
        <v>4</v>
      </c>
      <c r="C15" s="24" t="n">
        <v>251</v>
      </c>
      <c r="D15" s="24" t="n">
        <v>168.9</v>
      </c>
      <c r="E15" s="24"/>
      <c r="F15" s="24"/>
      <c r="G15" s="24"/>
      <c r="H15" s="24"/>
      <c r="I15" s="24" t="n">
        <v>110</v>
      </c>
      <c r="J15" s="24" t="n">
        <v>9.1</v>
      </c>
      <c r="K15" s="24"/>
      <c r="L15" s="24"/>
      <c r="M15" s="24"/>
    </row>
    <row r="16" customFormat="false" ht="14.65" hidden="false" customHeight="false" outlineLevel="0" collapsed="false">
      <c r="B16" s="22" t="n">
        <v>5</v>
      </c>
      <c r="C16" s="24" t="n">
        <v>168</v>
      </c>
      <c r="D16" s="24" t="n">
        <v>45.8</v>
      </c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4.65" hidden="false" customHeight="false" outlineLevel="0" collapsed="false">
      <c r="B17" s="22" t="n">
        <v>6</v>
      </c>
      <c r="C17" s="24" t="n">
        <v>124</v>
      </c>
      <c r="D17" s="24" t="n">
        <v>21.8</v>
      </c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4.65" hidden="false" customHeight="false" outlineLevel="0" collapsed="false">
      <c r="B18" s="22" t="n">
        <v>7</v>
      </c>
      <c r="C18" s="24" t="n">
        <v>116</v>
      </c>
      <c r="D18" s="24" t="n">
        <v>20.9</v>
      </c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4.65" hidden="false" customHeight="false" outlineLevel="0" collapsed="false">
      <c r="B19" s="22" t="n">
        <v>8</v>
      </c>
      <c r="C19" s="24" t="n">
        <v>166</v>
      </c>
      <c r="D19" s="24" t="n">
        <v>54.4</v>
      </c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4.65" hidden="false" customHeight="false" outlineLevel="0" collapsed="false">
      <c r="B20" s="22" t="n">
        <v>9</v>
      </c>
      <c r="C20" s="24" t="n">
        <v>124</v>
      </c>
      <c r="D20" s="24" t="n">
        <v>21.6</v>
      </c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4.65" hidden="false" customHeight="false" outlineLevel="0" collapsed="false">
      <c r="B21" s="22" t="n">
        <v>10</v>
      </c>
      <c r="C21" s="24" t="n">
        <v>90</v>
      </c>
      <c r="D21" s="24" t="n">
        <v>7.9</v>
      </c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4.65" hidden="false" customHeight="false" outlineLevel="0" collapsed="false">
      <c r="B22" s="22" t="n">
        <v>11</v>
      </c>
      <c r="C22" s="24" t="n">
        <v>107</v>
      </c>
      <c r="D22" s="24" t="n">
        <v>15.8</v>
      </c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3</v>
      </c>
      <c r="C213" s="31" t="str">
        <f aca="false">+(D9)</f>
        <v>Flounder</v>
      </c>
      <c r="D213" s="31"/>
      <c r="F213" s="31" t="str">
        <f aca="false">+(G9)</f>
        <v>Plaice</v>
      </c>
      <c r="G213" s="31"/>
      <c r="I213" s="31" t="str">
        <f aca="false">+(J9)</f>
        <v>Pogge</v>
      </c>
      <c r="J213" s="31"/>
      <c r="L213" s="31" t="str">
        <f aca="false">+(M9)</f>
        <v>eelpout</v>
      </c>
      <c r="M213" s="31"/>
    </row>
    <row r="214" s="1" customFormat="true" ht="25.5" hidden="false" customHeight="true" outlineLevel="0" collapsed="false">
      <c r="A214" s="32" t="s">
        <v>24</v>
      </c>
      <c r="C214" s="33" t="s">
        <v>25</v>
      </c>
      <c r="D214" s="33" t="s">
        <v>26</v>
      </c>
      <c r="F214" s="33" t="s">
        <v>25</v>
      </c>
      <c r="G214" s="33" t="s">
        <v>26</v>
      </c>
      <c r="I214" s="33" t="s">
        <v>25</v>
      </c>
      <c r="J214" s="33" t="s">
        <v>26</v>
      </c>
      <c r="L214" s="33" t="s">
        <v>25</v>
      </c>
      <c r="M214" s="33" t="s">
        <v>26</v>
      </c>
    </row>
    <row r="215" s="22" customFormat="true" ht="14.65" hidden="false" customHeight="false" outlineLevel="0" collapsed="false">
      <c r="A215" s="33"/>
      <c r="B215" s="34" t="s">
        <v>27</v>
      </c>
      <c r="C215" s="35" t="n">
        <f aca="false">+MIN(C12:C211)</f>
        <v>90</v>
      </c>
      <c r="D215" s="35" t="n">
        <f aca="false">+MIN(D12:D211)</f>
        <v>7.9</v>
      </c>
      <c r="F215" s="35" t="n">
        <f aca="false">+MIN(F12:F211)</f>
        <v>150</v>
      </c>
      <c r="G215" s="35" t="n">
        <f aca="false">+MIN(G12:G211)</f>
        <v>34.6</v>
      </c>
      <c r="I215" s="35" t="n">
        <f aca="false">+MIN(I12:I211)</f>
        <v>110</v>
      </c>
      <c r="J215" s="35" t="n">
        <f aca="false">+MIN(J12:J211)</f>
        <v>8.7</v>
      </c>
      <c r="L215" s="35" t="n">
        <f aca="false">+MIN(L12:L211)</f>
        <v>2471</v>
      </c>
      <c r="M215" s="35" t="n">
        <f aca="false">+MIN(M12:M211)</f>
        <v>53.7</v>
      </c>
    </row>
    <row r="216" s="22" customFormat="true" ht="14.65" hidden="false" customHeight="false" outlineLevel="0" collapsed="false">
      <c r="A216" s="33"/>
      <c r="B216" s="34" t="s">
        <v>28</v>
      </c>
      <c r="C216" s="35" t="n">
        <f aca="false">+MAX(C12:C211)</f>
        <v>251</v>
      </c>
      <c r="D216" s="35" t="n">
        <f aca="false">+MAX(D12:D211)</f>
        <v>168.9</v>
      </c>
      <c r="F216" s="35" t="n">
        <f aca="false">+MAX(F12:F211)</f>
        <v>172</v>
      </c>
      <c r="G216" s="35" t="n">
        <f aca="false">+MAX(G12:G211)</f>
        <v>51.4</v>
      </c>
      <c r="I216" s="35" t="n">
        <f aca="false">+MAX(I12:I211)</f>
        <v>127</v>
      </c>
      <c r="J216" s="35" t="n">
        <f aca="false">+MAX(J12:J211)</f>
        <v>13.6</v>
      </c>
      <c r="L216" s="35" t="n">
        <f aca="false">+MAX(L12:L211)</f>
        <v>2471</v>
      </c>
      <c r="M216" s="35" t="n">
        <f aca="false">+MAX(M12:M211)</f>
        <v>53.7</v>
      </c>
    </row>
    <row r="217" s="1" customFormat="true" ht="26.25" hidden="false" customHeight="true" outlineLevel="0" collapsed="false">
      <c r="B217" s="36" t="s">
        <v>29</v>
      </c>
      <c r="C217" s="37" t="n">
        <f aca="false">+COUNT(C12:C211)</f>
        <v>11</v>
      </c>
      <c r="E217" s="26"/>
      <c r="F217" s="37" t="n">
        <f aca="false">+COUNT(F12:F211)</f>
        <v>2</v>
      </c>
      <c r="H217" s="26"/>
      <c r="I217" s="37" t="n">
        <f aca="false">+COUNT(I12:I211)</f>
        <v>4</v>
      </c>
      <c r="K217" s="26"/>
      <c r="L217" s="37" t="n">
        <f aca="false">+COUNT(L12:L211)</f>
        <v>1</v>
      </c>
    </row>
    <row r="218" s="1" customFormat="true" ht="24.75" hidden="false" customHeight="true" outlineLevel="0" collapsed="false">
      <c r="B218" s="36" t="s">
        <v>30</v>
      </c>
      <c r="C218" s="37" t="n">
        <f aca="false">+SUM(D12:D211)</f>
        <v>481.9</v>
      </c>
      <c r="D218" s="38"/>
      <c r="F218" s="37" t="n">
        <f aca="false">+SUM(G12:G211)</f>
        <v>86</v>
      </c>
      <c r="G218" s="38"/>
      <c r="H218" s="26"/>
      <c r="I218" s="37" t="n">
        <f aca="false">+SUM(J12:J211)</f>
        <v>41.8</v>
      </c>
      <c r="J218" s="38"/>
      <c r="K218" s="26"/>
      <c r="L218" s="37" t="n">
        <f aca="false">+SUM(M12:M211)</f>
        <v>53.7</v>
      </c>
      <c r="M218" s="38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1</v>
      </c>
      <c r="C220" s="31" t="str">
        <f aca="false">+(D9)</f>
        <v>Flounder</v>
      </c>
      <c r="D220" s="31"/>
      <c r="F220" s="31" t="str">
        <f aca="false">+(G9)</f>
        <v>Plaice</v>
      </c>
      <c r="G220" s="31"/>
      <c r="I220" s="31" t="str">
        <f aca="false">+(J9)</f>
        <v>Pogge</v>
      </c>
      <c r="J220" s="31"/>
      <c r="L220" s="31" t="str">
        <f aca="false">+(M9)</f>
        <v>eelpout</v>
      </c>
      <c r="M220" s="31"/>
    </row>
    <row r="221" s="1" customFormat="true" ht="36.55" hidden="false" customHeight="false" outlineLevel="0" collapsed="false">
      <c r="A221" s="32" t="s">
        <v>32</v>
      </c>
      <c r="C221" s="39" t="s">
        <v>33</v>
      </c>
      <c r="D221" s="40" t="s">
        <v>34</v>
      </c>
      <c r="F221" s="39" t="s">
        <v>33</v>
      </c>
      <c r="G221" s="40" t="s">
        <v>34</v>
      </c>
      <c r="I221" s="39" t="s">
        <v>33</v>
      </c>
      <c r="J221" s="40" t="s">
        <v>34</v>
      </c>
      <c r="L221" s="39" t="s">
        <v>33</v>
      </c>
      <c r="M221" s="40" t="s">
        <v>34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1</v>
      </c>
      <c r="F231" s="41" t="n">
        <v>90</v>
      </c>
      <c r="G231" s="17" t="n">
        <v>0</v>
      </c>
      <c r="I231" s="41" t="n">
        <v>90</v>
      </c>
      <c r="J231" s="17" t="n">
        <v>0</v>
      </c>
      <c r="L231" s="41" t="n">
        <v>90</v>
      </c>
      <c r="M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1</v>
      </c>
      <c r="F232" s="41" t="n">
        <v>100</v>
      </c>
      <c r="G232" s="17" t="n">
        <v>0</v>
      </c>
      <c r="I232" s="41" t="n">
        <v>100</v>
      </c>
      <c r="J232" s="17" t="n">
        <v>0</v>
      </c>
      <c r="L232" s="41" t="n">
        <v>100</v>
      </c>
      <c r="M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1</v>
      </c>
      <c r="F233" s="41" t="n">
        <v>110</v>
      </c>
      <c r="G233" s="17" t="n">
        <v>0</v>
      </c>
      <c r="I233" s="41" t="n">
        <v>110</v>
      </c>
      <c r="J233" s="17" t="n">
        <v>1</v>
      </c>
      <c r="L233" s="41" t="n">
        <v>110</v>
      </c>
      <c r="M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1</v>
      </c>
      <c r="F234" s="41" t="n">
        <v>120</v>
      </c>
      <c r="G234" s="17" t="n">
        <v>0</v>
      </c>
      <c r="I234" s="41" t="n">
        <v>120</v>
      </c>
      <c r="J234" s="17" t="n">
        <v>2</v>
      </c>
      <c r="L234" s="41" t="n">
        <v>120</v>
      </c>
      <c r="M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2</v>
      </c>
      <c r="F235" s="41" t="n">
        <v>130</v>
      </c>
      <c r="G235" s="17" t="n">
        <v>0</v>
      </c>
      <c r="I235" s="41" t="n">
        <v>130</v>
      </c>
      <c r="J235" s="17" t="n">
        <v>1</v>
      </c>
      <c r="L235" s="41" t="n">
        <v>130</v>
      </c>
      <c r="M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1</v>
      </c>
      <c r="I237" s="41" t="n">
        <v>150</v>
      </c>
      <c r="J237" s="17" t="n">
        <v>0</v>
      </c>
      <c r="L237" s="41" t="n">
        <v>150</v>
      </c>
      <c r="M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1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2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1</v>
      </c>
      <c r="I240" s="41" t="n">
        <v>180</v>
      </c>
      <c r="J240" s="17" t="n">
        <v>0</v>
      </c>
      <c r="L240" s="41" t="n">
        <v>180</v>
      </c>
      <c r="M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1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1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4" activeCellId="0" sqref="C34 C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42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6</v>
      </c>
      <c r="E4" s="10" t="str">
        <f aca="false">+('Pt Edgar mid'!E4)</f>
        <v>Time</v>
      </c>
      <c r="F4" s="45" t="n">
        <v>0.555555555555556</v>
      </c>
      <c r="H4" s="12" t="str">
        <f aca="false">+('Pt Edgar mid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lw(1403)</v>
      </c>
      <c r="E5" s="10" t="n">
        <f aca="false">+('Pt Edgar mid'!E5)</f>
        <v>0</v>
      </c>
      <c r="F5" s="11" t="n">
        <f aca="false">+('Pt Edgar mid'!F5)</f>
        <v>0</v>
      </c>
      <c r="H5" s="12" t="n">
        <f aca="false">+('Pt Edgar mid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36</v>
      </c>
      <c r="E6" s="14"/>
      <c r="F6" s="15"/>
      <c r="H6" s="16" t="n">
        <f aca="false">+('Pt Edgar mid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15</v>
      </c>
      <c r="E9" s="20"/>
      <c r="F9" s="18" t="s">
        <v>10</v>
      </c>
      <c r="G9" s="19" t="s">
        <v>12</v>
      </c>
      <c r="H9" s="20"/>
      <c r="I9" s="18" t="s">
        <v>10</v>
      </c>
      <c r="J9" s="19"/>
      <c r="K9" s="20"/>
      <c r="L9" s="18" t="s">
        <v>10</v>
      </c>
      <c r="M9" s="19"/>
      <c r="N9" s="20"/>
      <c r="O9" s="18" t="s">
        <v>10</v>
      </c>
      <c r="P9" s="19"/>
      <c r="Q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201</v>
      </c>
      <c r="D12" s="24" t="n">
        <v>98.8</v>
      </c>
      <c r="E12" s="24"/>
      <c r="F12" s="24" t="n">
        <v>170</v>
      </c>
      <c r="G12" s="24" t="n">
        <v>43.4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4.65" hidden="false" customHeight="false" outlineLevel="0" collapsed="false">
      <c r="B13" s="22" t="n">
        <v>2</v>
      </c>
      <c r="C13" s="24" t="n">
        <v>241</v>
      </c>
      <c r="D13" s="24" t="n">
        <v>151.6</v>
      </c>
      <c r="E13" s="24"/>
      <c r="F13" s="24" t="n">
        <v>94</v>
      </c>
      <c r="G13" s="24" t="n">
        <v>9.4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4.65" hidden="false" customHeight="false" outlineLevel="0" collapsed="false">
      <c r="B14" s="22" t="n">
        <v>3</v>
      </c>
      <c r="C14" s="24" t="n">
        <v>157</v>
      </c>
      <c r="D14" s="24" t="n">
        <v>44.1</v>
      </c>
      <c r="E14" s="24"/>
      <c r="F14" s="24" t="n">
        <v>148</v>
      </c>
      <c r="G14" s="24" t="n">
        <v>34.1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4.65" hidden="false" customHeight="false" outlineLevel="0" collapsed="false">
      <c r="B15" s="22" t="n">
        <v>4</v>
      </c>
      <c r="C15" s="24" t="n">
        <v>189</v>
      </c>
      <c r="D15" s="24" t="n">
        <v>71.8</v>
      </c>
      <c r="E15" s="24"/>
      <c r="F15" s="24" t="n">
        <v>134</v>
      </c>
      <c r="G15" s="24" t="n">
        <v>25.2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4.65" hidden="false" customHeight="false" outlineLevel="0" collapsed="false">
      <c r="B16" s="22" t="n">
        <v>5</v>
      </c>
      <c r="C16" s="24" t="n">
        <v>251</v>
      </c>
      <c r="D16" s="24" t="n">
        <v>194.9</v>
      </c>
      <c r="E16" s="24"/>
      <c r="F16" s="24" t="n">
        <v>130</v>
      </c>
      <c r="G16" s="24" t="n">
        <v>22.4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14.65" hidden="false" customHeight="false" outlineLevel="0" collapsed="false">
      <c r="B17" s="22" t="n">
        <v>6</v>
      </c>
      <c r="C17" s="24" t="n">
        <v>225</v>
      </c>
      <c r="D17" s="24" t="n">
        <v>133.7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3</v>
      </c>
      <c r="C213" s="31" t="str">
        <f aca="false">+(D9)</f>
        <v>flounder</v>
      </c>
      <c r="D213" s="31"/>
      <c r="F213" s="31" t="str">
        <f aca="false">+(G9)</f>
        <v>plaice</v>
      </c>
      <c r="G213" s="31"/>
      <c r="I213" s="31" t="n">
        <f aca="false">+(J9)</f>
        <v>0</v>
      </c>
      <c r="J213" s="31"/>
      <c r="L213" s="31" t="n">
        <f aca="false">+(M9)</f>
        <v>0</v>
      </c>
      <c r="M213" s="31"/>
      <c r="O213" s="31" t="n">
        <f aca="false">+(P9)</f>
        <v>0</v>
      </c>
      <c r="P213" s="31"/>
    </row>
    <row r="214" s="1" customFormat="true" ht="25.5" hidden="false" customHeight="true" outlineLevel="0" collapsed="false">
      <c r="A214" s="32" t="s">
        <v>24</v>
      </c>
      <c r="C214" s="33" t="s">
        <v>25</v>
      </c>
      <c r="D214" s="33" t="s">
        <v>26</v>
      </c>
      <c r="F214" s="33" t="s">
        <v>25</v>
      </c>
      <c r="G214" s="33" t="s">
        <v>26</v>
      </c>
      <c r="I214" s="33" t="s">
        <v>25</v>
      </c>
      <c r="J214" s="33" t="s">
        <v>26</v>
      </c>
      <c r="L214" s="33" t="s">
        <v>25</v>
      </c>
      <c r="M214" s="33" t="s">
        <v>26</v>
      </c>
      <c r="O214" s="33" t="s">
        <v>25</v>
      </c>
      <c r="P214" s="33" t="s">
        <v>26</v>
      </c>
    </row>
    <row r="215" s="22" customFormat="true" ht="14.65" hidden="false" customHeight="false" outlineLevel="0" collapsed="false">
      <c r="A215" s="33"/>
      <c r="B215" s="34" t="s">
        <v>27</v>
      </c>
      <c r="C215" s="35" t="n">
        <f aca="false">+MIN(C12:C211)</f>
        <v>157</v>
      </c>
      <c r="D215" s="35" t="n">
        <f aca="false">+MIN(D12:D211)</f>
        <v>44.1</v>
      </c>
      <c r="F215" s="35" t="n">
        <f aca="false">+MIN(F12:F211)</f>
        <v>94</v>
      </c>
      <c r="G215" s="35" t="n">
        <f aca="false">+MIN(G12:G211)</f>
        <v>9.4</v>
      </c>
      <c r="I215" s="35" t="n">
        <f aca="false">+MIN(I12:I211)</f>
        <v>0</v>
      </c>
      <c r="J215" s="35" t="n">
        <f aca="false">+MIN(J12:J211)</f>
        <v>0</v>
      </c>
      <c r="L215" s="35" t="n">
        <f aca="false">+MIN(L12:L211)</f>
        <v>0</v>
      </c>
      <c r="M215" s="35" t="n">
        <f aca="false">+MIN(M12:M211)</f>
        <v>0</v>
      </c>
      <c r="O215" s="35" t="n">
        <f aca="false">+MIN(O12:O211)</f>
        <v>0</v>
      </c>
      <c r="P215" s="35" t="n">
        <f aca="false">+MIN(P12:P211)</f>
        <v>0</v>
      </c>
    </row>
    <row r="216" s="22" customFormat="true" ht="14.65" hidden="false" customHeight="false" outlineLevel="0" collapsed="false">
      <c r="A216" s="33"/>
      <c r="B216" s="34" t="s">
        <v>28</v>
      </c>
      <c r="C216" s="35" t="n">
        <f aca="false">+MAX(C12:C211)</f>
        <v>251</v>
      </c>
      <c r="D216" s="35" t="n">
        <f aca="false">+MAX(D12:D211)</f>
        <v>194.9</v>
      </c>
      <c r="F216" s="35" t="n">
        <f aca="false">+MAX(F12:F211)</f>
        <v>170</v>
      </c>
      <c r="G216" s="35" t="n">
        <f aca="false">+MAX(G12:G211)</f>
        <v>43.4</v>
      </c>
      <c r="I216" s="35" t="n">
        <f aca="false">+MAX(I12:I211)</f>
        <v>0</v>
      </c>
      <c r="J216" s="35" t="n">
        <f aca="false">+MAX(J12:J211)</f>
        <v>0</v>
      </c>
      <c r="L216" s="35" t="n">
        <f aca="false">+MAX(L12:L211)</f>
        <v>0</v>
      </c>
      <c r="M216" s="35" t="n">
        <f aca="false">+MAX(M12:M211)</f>
        <v>0</v>
      </c>
      <c r="O216" s="35" t="n">
        <f aca="false">+MAX(O12:O211)</f>
        <v>0</v>
      </c>
      <c r="P216" s="35" t="n">
        <f aca="false">+MAX(P12:P211)</f>
        <v>0</v>
      </c>
    </row>
    <row r="217" s="1" customFormat="true" ht="26.25" hidden="false" customHeight="true" outlineLevel="0" collapsed="false">
      <c r="B217" s="36" t="s">
        <v>29</v>
      </c>
      <c r="C217" s="37" t="n">
        <f aca="false">+COUNT(C12:C211)</f>
        <v>6</v>
      </c>
      <c r="E217" s="26"/>
      <c r="F217" s="37" t="n">
        <f aca="false">+COUNT(F12:F211)</f>
        <v>5</v>
      </c>
      <c r="H217" s="26"/>
      <c r="I217" s="37" t="n">
        <f aca="false">+COUNT(I12:I211)</f>
        <v>0</v>
      </c>
      <c r="K217" s="26"/>
      <c r="L217" s="37" t="n">
        <f aca="false">+COUNT(L12:L211)</f>
        <v>0</v>
      </c>
      <c r="N217" s="26"/>
      <c r="O217" s="37" t="n">
        <f aca="false">+COUNT(O12:O211)</f>
        <v>0</v>
      </c>
      <c r="Q217" s="26"/>
    </row>
    <row r="218" s="1" customFormat="true" ht="24.75" hidden="false" customHeight="true" outlineLevel="0" collapsed="false">
      <c r="B218" s="36" t="s">
        <v>30</v>
      </c>
      <c r="C218" s="37" t="n">
        <f aca="false">+SUM(D12:D211)</f>
        <v>694.9</v>
      </c>
      <c r="D218" s="38"/>
      <c r="F218" s="37" t="n">
        <f aca="false">+SUM(G12:G211)</f>
        <v>134.5</v>
      </c>
      <c r="G218" s="38"/>
      <c r="H218" s="26"/>
      <c r="I218" s="37" t="n">
        <f aca="false">+SUM(J12:J211)</f>
        <v>0</v>
      </c>
      <c r="J218" s="38"/>
      <c r="K218" s="26"/>
      <c r="L218" s="37" t="n">
        <f aca="false">+SUM(M12:M211)</f>
        <v>0</v>
      </c>
      <c r="M218" s="38"/>
      <c r="N218" s="26"/>
      <c r="O218" s="37" t="n">
        <f aca="false">+SUM(P12:P211)</f>
        <v>0</v>
      </c>
      <c r="P218" s="38"/>
      <c r="Q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1</v>
      </c>
      <c r="C220" s="31" t="str">
        <f aca="false">+(D9)</f>
        <v>flounder</v>
      </c>
      <c r="D220" s="31"/>
      <c r="F220" s="31" t="str">
        <f aca="false">+(G9)</f>
        <v>plaice</v>
      </c>
      <c r="G220" s="31"/>
      <c r="I220" s="31" t="n">
        <f aca="false">+(J9)</f>
        <v>0</v>
      </c>
      <c r="J220" s="31"/>
      <c r="L220" s="31" t="n">
        <f aca="false">+(M9)</f>
        <v>0</v>
      </c>
      <c r="M220" s="31"/>
      <c r="O220" s="31" t="n">
        <f aca="false">+(P9)</f>
        <v>0</v>
      </c>
      <c r="P220" s="31"/>
    </row>
    <row r="221" s="1" customFormat="true" ht="36.55" hidden="false" customHeight="false" outlineLevel="0" collapsed="false">
      <c r="A221" s="32" t="s">
        <v>32</v>
      </c>
      <c r="C221" s="39" t="s">
        <v>33</v>
      </c>
      <c r="D221" s="40" t="s">
        <v>34</v>
      </c>
      <c r="F221" s="39" t="s">
        <v>33</v>
      </c>
      <c r="G221" s="40" t="s">
        <v>34</v>
      </c>
      <c r="I221" s="39" t="s">
        <v>33</v>
      </c>
      <c r="J221" s="40" t="s">
        <v>34</v>
      </c>
      <c r="L221" s="39" t="s">
        <v>33</v>
      </c>
      <c r="M221" s="40" t="s">
        <v>34</v>
      </c>
      <c r="O221" s="39" t="s">
        <v>33</v>
      </c>
      <c r="P221" s="40" t="s">
        <v>34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e">
        <f aca="false" t="array" ref="J222:J282">+FREQUENCY(I12:I211,I222:I282)</f>
        <v>#VALUE!</v>
      </c>
      <c r="L222" s="41" t="n">
        <v>0</v>
      </c>
      <c r="M222" s="17" t="e">
        <f aca="false" t="array" ref="M222:M282">+FREQUENCY(L12:L211,L222:L282)</f>
        <v>#VALUE!</v>
      </c>
      <c r="O222" s="41" t="n">
        <v>0</v>
      </c>
      <c r="P222" s="17" t="e">
        <f aca="false" t="array" ref="P222:P282">+FREQUENCY(O12:O211,O222:O282)</f>
        <v>#VALUE!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e">
        <v>#VALUE!</v>
      </c>
      <c r="L223" s="41" t="n">
        <v>10</v>
      </c>
      <c r="M223" s="17" t="e">
        <v>#VALUE!</v>
      </c>
      <c r="O223" s="41" t="n">
        <v>10</v>
      </c>
      <c r="P223" s="17" t="e">
        <v>#VALUE!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e">
        <v>#VALUE!</v>
      </c>
      <c r="L224" s="41" t="n">
        <v>20</v>
      </c>
      <c r="M224" s="17" t="e">
        <v>#VALUE!</v>
      </c>
      <c r="O224" s="41" t="n">
        <v>20</v>
      </c>
      <c r="P224" s="17" t="e">
        <v>#VALUE!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e">
        <v>#VALUE!</v>
      </c>
      <c r="L225" s="41" t="n">
        <v>30</v>
      </c>
      <c r="M225" s="17" t="e">
        <v>#VALUE!</v>
      </c>
      <c r="O225" s="41" t="n">
        <v>30</v>
      </c>
      <c r="P225" s="17" t="e">
        <v>#VALUE!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e">
        <v>#VALUE!</v>
      </c>
      <c r="L226" s="41" t="n">
        <v>40</v>
      </c>
      <c r="M226" s="17" t="e">
        <v>#VALUE!</v>
      </c>
      <c r="O226" s="41" t="n">
        <v>40</v>
      </c>
      <c r="P226" s="17" t="e">
        <v>#VALUE!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e">
        <v>#VALUE!</v>
      </c>
      <c r="L227" s="41" t="n">
        <v>50</v>
      </c>
      <c r="M227" s="17" t="e">
        <v>#VALUE!</v>
      </c>
      <c r="O227" s="41" t="n">
        <v>50</v>
      </c>
      <c r="P227" s="17" t="e">
        <v>#VALUE!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e">
        <v>#VALUE!</v>
      </c>
      <c r="L228" s="41" t="n">
        <v>60</v>
      </c>
      <c r="M228" s="17" t="e">
        <v>#VALUE!</v>
      </c>
      <c r="O228" s="41" t="n">
        <v>60</v>
      </c>
      <c r="P228" s="17" t="e">
        <v>#VALUE!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e">
        <v>#VALUE!</v>
      </c>
      <c r="L229" s="41" t="n">
        <v>70</v>
      </c>
      <c r="M229" s="17" t="e">
        <v>#VALUE!</v>
      </c>
      <c r="O229" s="41" t="n">
        <v>70</v>
      </c>
      <c r="P229" s="17" t="e">
        <v>#VALUE!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e">
        <v>#VALUE!</v>
      </c>
      <c r="L230" s="41" t="n">
        <v>80</v>
      </c>
      <c r="M230" s="17" t="e">
        <v>#VALUE!</v>
      </c>
      <c r="O230" s="41" t="n">
        <v>80</v>
      </c>
      <c r="P230" s="17" t="e">
        <v>#VALUE!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e">
        <v>#VALUE!</v>
      </c>
      <c r="L231" s="41" t="n">
        <v>90</v>
      </c>
      <c r="M231" s="17" t="e">
        <v>#VALUE!</v>
      </c>
      <c r="O231" s="41" t="n">
        <v>90</v>
      </c>
      <c r="P231" s="17" t="e">
        <v>#VALUE!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1</v>
      </c>
      <c r="I232" s="41" t="n">
        <v>100</v>
      </c>
      <c r="J232" s="17" t="e">
        <v>#VALUE!</v>
      </c>
      <c r="L232" s="41" t="n">
        <v>100</v>
      </c>
      <c r="M232" s="17" t="e">
        <v>#VALUE!</v>
      </c>
      <c r="O232" s="41" t="n">
        <v>100</v>
      </c>
      <c r="P232" s="17" t="e">
        <v>#VALUE!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0</v>
      </c>
      <c r="I233" s="41" t="n">
        <v>110</v>
      </c>
      <c r="J233" s="17" t="e">
        <v>#VALUE!</v>
      </c>
      <c r="L233" s="41" t="n">
        <v>110</v>
      </c>
      <c r="M233" s="17" t="e">
        <v>#VALUE!</v>
      </c>
      <c r="O233" s="41" t="n">
        <v>110</v>
      </c>
      <c r="P233" s="17" t="e">
        <v>#VALUE!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e">
        <v>#VALUE!</v>
      </c>
      <c r="L234" s="41" t="n">
        <v>120</v>
      </c>
      <c r="M234" s="17" t="e">
        <v>#VALUE!</v>
      </c>
      <c r="O234" s="41" t="n">
        <v>120</v>
      </c>
      <c r="P234" s="17" t="e">
        <v>#VALUE!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1</v>
      </c>
      <c r="I235" s="41" t="n">
        <v>130</v>
      </c>
      <c r="J235" s="17" t="e">
        <v>#VALUE!</v>
      </c>
      <c r="L235" s="41" t="n">
        <v>130</v>
      </c>
      <c r="M235" s="17" t="e">
        <v>#VALUE!</v>
      </c>
      <c r="O235" s="41" t="n">
        <v>130</v>
      </c>
      <c r="P235" s="17" t="e">
        <v>#VALUE!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1</v>
      </c>
      <c r="I236" s="41" t="n">
        <v>140</v>
      </c>
      <c r="J236" s="17" t="e">
        <v>#VALUE!</v>
      </c>
      <c r="L236" s="41" t="n">
        <v>140</v>
      </c>
      <c r="M236" s="17" t="e">
        <v>#VALUE!</v>
      </c>
      <c r="O236" s="41" t="n">
        <v>140</v>
      </c>
      <c r="P236" s="17" t="e">
        <v>#VALUE!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1</v>
      </c>
      <c r="I237" s="41" t="n">
        <v>150</v>
      </c>
      <c r="J237" s="17" t="e">
        <v>#VALUE!</v>
      </c>
      <c r="L237" s="41" t="n">
        <v>150</v>
      </c>
      <c r="M237" s="17" t="e">
        <v>#VALUE!</v>
      </c>
      <c r="O237" s="41" t="n">
        <v>150</v>
      </c>
      <c r="P237" s="17" t="e">
        <v>#VALUE!</v>
      </c>
    </row>
    <row r="238" s="1" customFormat="true" ht="14.65" hidden="false" customHeight="false" outlineLevel="0" collapsed="false">
      <c r="C238" s="41" t="n">
        <v>160</v>
      </c>
      <c r="D238" s="17" t="n">
        <v>1</v>
      </c>
      <c r="F238" s="41" t="n">
        <v>160</v>
      </c>
      <c r="G238" s="17" t="n">
        <v>0</v>
      </c>
      <c r="I238" s="41" t="n">
        <v>160</v>
      </c>
      <c r="J238" s="17" t="e">
        <v>#VALUE!</v>
      </c>
      <c r="L238" s="41" t="n">
        <v>160</v>
      </c>
      <c r="M238" s="17" t="e">
        <v>#VALUE!</v>
      </c>
      <c r="O238" s="41" t="n">
        <v>160</v>
      </c>
      <c r="P238" s="17" t="e">
        <v>#VALUE!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1</v>
      </c>
      <c r="I239" s="41" t="n">
        <v>170</v>
      </c>
      <c r="J239" s="17" t="e">
        <v>#VALUE!</v>
      </c>
      <c r="L239" s="41" t="n">
        <v>170</v>
      </c>
      <c r="M239" s="17" t="e">
        <v>#VALUE!</v>
      </c>
      <c r="O239" s="41" t="n">
        <v>170</v>
      </c>
      <c r="P239" s="17" t="e">
        <v>#VALUE!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e">
        <v>#VALUE!</v>
      </c>
      <c r="L240" s="41" t="n">
        <v>180</v>
      </c>
      <c r="M240" s="17" t="e">
        <v>#VALUE!</v>
      </c>
      <c r="O240" s="41" t="n">
        <v>180</v>
      </c>
      <c r="P240" s="17" t="e">
        <v>#VALUE!</v>
      </c>
    </row>
    <row r="241" s="1" customFormat="true" ht="14.65" hidden="false" customHeight="false" outlineLevel="0" collapsed="false">
      <c r="C241" s="41" t="n">
        <v>190</v>
      </c>
      <c r="D241" s="17" t="n">
        <v>1</v>
      </c>
      <c r="F241" s="41" t="n">
        <v>190</v>
      </c>
      <c r="G241" s="17" t="n">
        <v>0</v>
      </c>
      <c r="I241" s="41" t="n">
        <v>190</v>
      </c>
      <c r="J241" s="17" t="e">
        <v>#VALUE!</v>
      </c>
      <c r="L241" s="41" t="n">
        <v>190</v>
      </c>
      <c r="M241" s="17" t="e">
        <v>#VALUE!</v>
      </c>
      <c r="O241" s="41" t="n">
        <v>190</v>
      </c>
      <c r="P241" s="17" t="e">
        <v>#VALUE!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e">
        <v>#VALUE!</v>
      </c>
      <c r="L242" s="41" t="n">
        <v>200</v>
      </c>
      <c r="M242" s="17" t="e">
        <v>#VALUE!</v>
      </c>
      <c r="O242" s="41" t="n">
        <v>200</v>
      </c>
      <c r="P242" s="17" t="e">
        <v>#VALUE!</v>
      </c>
    </row>
    <row r="243" s="1" customFormat="true" ht="14.65" hidden="false" customHeight="false" outlineLevel="0" collapsed="false">
      <c r="C243" s="41" t="n">
        <v>210</v>
      </c>
      <c r="D243" s="17" t="n">
        <v>1</v>
      </c>
      <c r="F243" s="41" t="n">
        <v>210</v>
      </c>
      <c r="G243" s="17" t="n">
        <v>0</v>
      </c>
      <c r="I243" s="41" t="n">
        <v>210</v>
      </c>
      <c r="J243" s="17" t="e">
        <v>#VALUE!</v>
      </c>
      <c r="L243" s="41" t="n">
        <v>210</v>
      </c>
      <c r="M243" s="17" t="e">
        <v>#VALUE!</v>
      </c>
      <c r="O243" s="41" t="n">
        <v>210</v>
      </c>
      <c r="P243" s="17" t="e">
        <v>#VALUE!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e">
        <v>#VALUE!</v>
      </c>
      <c r="L244" s="41" t="n">
        <v>220</v>
      </c>
      <c r="M244" s="17" t="e">
        <v>#VALUE!</v>
      </c>
      <c r="O244" s="41" t="n">
        <v>220</v>
      </c>
      <c r="P244" s="17" t="e">
        <v>#VALUE!</v>
      </c>
    </row>
    <row r="245" s="1" customFormat="true" ht="14.65" hidden="false" customHeight="false" outlineLevel="0" collapsed="false">
      <c r="C245" s="41" t="n">
        <v>230</v>
      </c>
      <c r="D245" s="17" t="n">
        <v>1</v>
      </c>
      <c r="F245" s="41" t="n">
        <v>230</v>
      </c>
      <c r="G245" s="17" t="n">
        <v>0</v>
      </c>
      <c r="I245" s="41" t="n">
        <v>230</v>
      </c>
      <c r="J245" s="17" t="e">
        <v>#VALUE!</v>
      </c>
      <c r="L245" s="41" t="n">
        <v>230</v>
      </c>
      <c r="M245" s="17" t="e">
        <v>#VALUE!</v>
      </c>
      <c r="O245" s="41" t="n">
        <v>230</v>
      </c>
      <c r="P245" s="17" t="e">
        <v>#VALUE!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e">
        <v>#VALUE!</v>
      </c>
      <c r="L246" s="41" t="n">
        <v>240</v>
      </c>
      <c r="M246" s="17" t="e">
        <v>#VALUE!</v>
      </c>
      <c r="O246" s="41" t="n">
        <v>240</v>
      </c>
      <c r="P246" s="17" t="e">
        <v>#VALUE!</v>
      </c>
    </row>
    <row r="247" s="1" customFormat="true" ht="14.65" hidden="false" customHeight="false" outlineLevel="0" collapsed="false">
      <c r="C247" s="41" t="n">
        <v>250</v>
      </c>
      <c r="D247" s="17" t="n">
        <v>1</v>
      </c>
      <c r="F247" s="41" t="n">
        <v>250</v>
      </c>
      <c r="G247" s="17" t="n">
        <v>0</v>
      </c>
      <c r="I247" s="41" t="n">
        <v>250</v>
      </c>
      <c r="J247" s="17" t="e">
        <v>#VALUE!</v>
      </c>
      <c r="L247" s="41" t="n">
        <v>250</v>
      </c>
      <c r="M247" s="17" t="e">
        <v>#VALUE!</v>
      </c>
      <c r="O247" s="41" t="n">
        <v>250</v>
      </c>
      <c r="P247" s="17" t="e">
        <v>#VALUE!</v>
      </c>
    </row>
    <row r="248" s="1" customFormat="true" ht="14.65" hidden="false" customHeight="false" outlineLevel="0" collapsed="false">
      <c r="C248" s="41" t="n">
        <v>260</v>
      </c>
      <c r="D248" s="17" t="n">
        <v>1</v>
      </c>
      <c r="F248" s="41" t="n">
        <v>260</v>
      </c>
      <c r="G248" s="17" t="n">
        <v>0</v>
      </c>
      <c r="I248" s="41" t="n">
        <v>260</v>
      </c>
      <c r="J248" s="17" t="e">
        <v>#VALUE!</v>
      </c>
      <c r="L248" s="41" t="n">
        <v>260</v>
      </c>
      <c r="M248" s="17" t="e">
        <v>#VALUE!</v>
      </c>
      <c r="O248" s="41" t="n">
        <v>260</v>
      </c>
      <c r="P248" s="17" t="e">
        <v>#VALUE!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e">
        <v>#VALUE!</v>
      </c>
      <c r="L249" s="41" t="n">
        <v>270</v>
      </c>
      <c r="M249" s="17" t="e">
        <v>#VALUE!</v>
      </c>
      <c r="O249" s="41" t="n">
        <v>270</v>
      </c>
      <c r="P249" s="17" t="e">
        <v>#VALUE!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e">
        <v>#VALUE!</v>
      </c>
      <c r="L250" s="41" t="n">
        <v>280</v>
      </c>
      <c r="M250" s="17" t="e">
        <v>#VALUE!</v>
      </c>
      <c r="O250" s="41" t="n">
        <v>280</v>
      </c>
      <c r="P250" s="17" t="e">
        <v>#VALUE!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e">
        <v>#VALUE!</v>
      </c>
      <c r="L251" s="41" t="n">
        <v>290</v>
      </c>
      <c r="M251" s="17" t="e">
        <v>#VALUE!</v>
      </c>
      <c r="O251" s="41" t="n">
        <v>290</v>
      </c>
      <c r="P251" s="17" t="e">
        <v>#VALUE!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e">
        <v>#VALUE!</v>
      </c>
      <c r="L252" s="41" t="n">
        <v>300</v>
      </c>
      <c r="M252" s="17" t="e">
        <v>#VALUE!</v>
      </c>
      <c r="O252" s="41" t="n">
        <v>300</v>
      </c>
      <c r="P252" s="17" t="e">
        <v>#VALUE!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e">
        <v>#VALUE!</v>
      </c>
      <c r="L253" s="41" t="n">
        <v>310</v>
      </c>
      <c r="M253" s="17" t="e">
        <v>#VALUE!</v>
      </c>
      <c r="O253" s="41" t="n">
        <v>310</v>
      </c>
      <c r="P253" s="17" t="e">
        <v>#VALUE!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e">
        <v>#VALUE!</v>
      </c>
      <c r="L254" s="41" t="n">
        <v>320</v>
      </c>
      <c r="M254" s="17" t="e">
        <v>#VALUE!</v>
      </c>
      <c r="O254" s="41" t="n">
        <v>320</v>
      </c>
      <c r="P254" s="17" t="e">
        <v>#VALUE!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e">
        <v>#VALUE!</v>
      </c>
      <c r="L255" s="41" t="n">
        <v>330</v>
      </c>
      <c r="M255" s="17" t="e">
        <v>#VALUE!</v>
      </c>
      <c r="O255" s="41" t="n">
        <v>330</v>
      </c>
      <c r="P255" s="17" t="e">
        <v>#VALUE!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e">
        <v>#VALUE!</v>
      </c>
      <c r="L256" s="41" t="n">
        <v>340</v>
      </c>
      <c r="M256" s="17" t="e">
        <v>#VALUE!</v>
      </c>
      <c r="O256" s="41" t="n">
        <v>340</v>
      </c>
      <c r="P256" s="17" t="e">
        <v>#VALUE!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e">
        <v>#VALUE!</v>
      </c>
      <c r="L257" s="41" t="n">
        <v>350</v>
      </c>
      <c r="M257" s="17" t="e">
        <v>#VALUE!</v>
      </c>
      <c r="O257" s="41" t="n">
        <v>350</v>
      </c>
      <c r="P257" s="17" t="e">
        <v>#VALUE!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e">
        <v>#VALUE!</v>
      </c>
      <c r="L258" s="41" t="n">
        <v>360</v>
      </c>
      <c r="M258" s="17" t="e">
        <v>#VALUE!</v>
      </c>
      <c r="O258" s="41" t="n">
        <v>360</v>
      </c>
      <c r="P258" s="17" t="e">
        <v>#VALUE!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e">
        <v>#VALUE!</v>
      </c>
      <c r="L259" s="41" t="n">
        <v>370</v>
      </c>
      <c r="M259" s="17" t="e">
        <v>#VALUE!</v>
      </c>
      <c r="O259" s="41" t="n">
        <v>370</v>
      </c>
      <c r="P259" s="17" t="e">
        <v>#VALUE!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e">
        <v>#VALUE!</v>
      </c>
      <c r="L260" s="41" t="n">
        <v>380</v>
      </c>
      <c r="M260" s="17" t="e">
        <v>#VALUE!</v>
      </c>
      <c r="O260" s="41" t="n">
        <v>380</v>
      </c>
      <c r="P260" s="17" t="e">
        <v>#VALUE!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e">
        <v>#VALUE!</v>
      </c>
      <c r="L261" s="41" t="n">
        <v>390</v>
      </c>
      <c r="M261" s="17" t="e">
        <v>#VALUE!</v>
      </c>
      <c r="O261" s="41" t="n">
        <v>390</v>
      </c>
      <c r="P261" s="17" t="e">
        <v>#VALUE!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e">
        <v>#VALUE!</v>
      </c>
      <c r="L262" s="41" t="n">
        <v>400</v>
      </c>
      <c r="M262" s="17" t="e">
        <v>#VALUE!</v>
      </c>
      <c r="O262" s="41" t="n">
        <v>400</v>
      </c>
      <c r="P262" s="17" t="e">
        <v>#VALUE!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e">
        <v>#VALUE!</v>
      </c>
      <c r="L263" s="41" t="n">
        <v>410</v>
      </c>
      <c r="M263" s="17" t="e">
        <v>#VALUE!</v>
      </c>
      <c r="O263" s="41" t="n">
        <v>410</v>
      </c>
      <c r="P263" s="17" t="e">
        <v>#VALUE!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e">
        <v>#VALUE!</v>
      </c>
      <c r="L264" s="41" t="n">
        <v>420</v>
      </c>
      <c r="M264" s="17" t="e">
        <v>#VALUE!</v>
      </c>
      <c r="O264" s="41" t="n">
        <v>420</v>
      </c>
      <c r="P264" s="17" t="e">
        <v>#VALUE!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e">
        <v>#VALUE!</v>
      </c>
      <c r="L265" s="41" t="n">
        <v>430</v>
      </c>
      <c r="M265" s="17" t="e">
        <v>#VALUE!</v>
      </c>
      <c r="O265" s="41" t="n">
        <v>430</v>
      </c>
      <c r="P265" s="17" t="e">
        <v>#VALUE!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e">
        <v>#VALUE!</v>
      </c>
      <c r="L266" s="41" t="n">
        <v>440</v>
      </c>
      <c r="M266" s="17" t="e">
        <v>#VALUE!</v>
      </c>
      <c r="O266" s="41" t="n">
        <v>440</v>
      </c>
      <c r="P266" s="17" t="e">
        <v>#VALUE!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e">
        <v>#VALUE!</v>
      </c>
      <c r="L267" s="41" t="n">
        <v>450</v>
      </c>
      <c r="M267" s="17" t="e">
        <v>#VALUE!</v>
      </c>
      <c r="O267" s="41" t="n">
        <v>450</v>
      </c>
      <c r="P267" s="17" t="e">
        <v>#VALUE!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e">
        <v>#VALUE!</v>
      </c>
      <c r="L268" s="41" t="n">
        <v>460</v>
      </c>
      <c r="M268" s="17" t="e">
        <v>#VALUE!</v>
      </c>
      <c r="O268" s="41" t="n">
        <v>460</v>
      </c>
      <c r="P268" s="17" t="e">
        <v>#VALUE!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e">
        <v>#VALUE!</v>
      </c>
      <c r="L269" s="41" t="n">
        <v>470</v>
      </c>
      <c r="M269" s="17" t="e">
        <v>#VALUE!</v>
      </c>
      <c r="O269" s="41" t="n">
        <v>470</v>
      </c>
      <c r="P269" s="17" t="e">
        <v>#VALUE!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e">
        <v>#VALUE!</v>
      </c>
      <c r="L270" s="41" t="n">
        <v>480</v>
      </c>
      <c r="M270" s="17" t="e">
        <v>#VALUE!</v>
      </c>
      <c r="O270" s="41" t="n">
        <v>480</v>
      </c>
      <c r="P270" s="17" t="e">
        <v>#VALUE!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e">
        <v>#VALUE!</v>
      </c>
      <c r="L271" s="41" t="n">
        <v>490</v>
      </c>
      <c r="M271" s="17" t="e">
        <v>#VALUE!</v>
      </c>
      <c r="O271" s="41" t="n">
        <v>490</v>
      </c>
      <c r="P271" s="17" t="e">
        <v>#VALUE!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e">
        <v>#VALUE!</v>
      </c>
      <c r="L272" s="41" t="n">
        <v>500</v>
      </c>
      <c r="M272" s="17" t="e">
        <v>#VALUE!</v>
      </c>
      <c r="O272" s="41" t="n">
        <v>500</v>
      </c>
      <c r="P272" s="17" t="e">
        <v>#VALUE!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e">
        <v>#VALUE!</v>
      </c>
      <c r="L273" s="41" t="n">
        <v>510</v>
      </c>
      <c r="M273" s="17" t="e">
        <v>#VALUE!</v>
      </c>
      <c r="O273" s="41" t="n">
        <v>510</v>
      </c>
      <c r="P273" s="17" t="e">
        <v>#VALUE!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e">
        <v>#VALUE!</v>
      </c>
      <c r="L274" s="41" t="n">
        <v>520</v>
      </c>
      <c r="M274" s="17" t="e">
        <v>#VALUE!</v>
      </c>
      <c r="O274" s="41" t="n">
        <v>520</v>
      </c>
      <c r="P274" s="17" t="e">
        <v>#VALUE!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e">
        <v>#VALUE!</v>
      </c>
      <c r="L275" s="41" t="n">
        <v>530</v>
      </c>
      <c r="M275" s="17" t="e">
        <v>#VALUE!</v>
      </c>
      <c r="O275" s="41" t="n">
        <v>530</v>
      </c>
      <c r="P275" s="17" t="e">
        <v>#VALUE!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e">
        <v>#VALUE!</v>
      </c>
      <c r="L276" s="41" t="n">
        <v>540</v>
      </c>
      <c r="M276" s="17" t="e">
        <v>#VALUE!</v>
      </c>
      <c r="O276" s="41" t="n">
        <v>540</v>
      </c>
      <c r="P276" s="17" t="e">
        <v>#VALUE!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e">
        <v>#VALUE!</v>
      </c>
      <c r="L277" s="41" t="n">
        <v>550</v>
      </c>
      <c r="M277" s="17" t="e">
        <v>#VALUE!</v>
      </c>
      <c r="O277" s="41" t="n">
        <v>550</v>
      </c>
      <c r="P277" s="17" t="e">
        <v>#VALUE!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e">
        <v>#VALUE!</v>
      </c>
      <c r="L278" s="41" t="n">
        <v>560</v>
      </c>
      <c r="M278" s="17" t="e">
        <v>#VALUE!</v>
      </c>
      <c r="O278" s="41" t="n">
        <v>560</v>
      </c>
      <c r="P278" s="17" t="e">
        <v>#VALUE!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e">
        <v>#VALUE!</v>
      </c>
      <c r="L279" s="41" t="n">
        <v>570</v>
      </c>
      <c r="M279" s="17" t="e">
        <v>#VALUE!</v>
      </c>
      <c r="O279" s="41" t="n">
        <v>570</v>
      </c>
      <c r="P279" s="17" t="e">
        <v>#VALUE!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e">
        <v>#VALUE!</v>
      </c>
      <c r="L280" s="41" t="n">
        <v>580</v>
      </c>
      <c r="M280" s="17" t="e">
        <v>#VALUE!</v>
      </c>
      <c r="O280" s="41" t="n">
        <v>580</v>
      </c>
      <c r="P280" s="17" t="e">
        <v>#VALUE!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e">
        <v>#VALUE!</v>
      </c>
      <c r="L281" s="41" t="n">
        <v>590</v>
      </c>
      <c r="M281" s="17" t="e">
        <v>#VALUE!</v>
      </c>
      <c r="O281" s="41" t="n">
        <v>590</v>
      </c>
      <c r="P281" s="17" t="e">
        <v>#VALUE!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e">
        <v>#VALUE!</v>
      </c>
      <c r="L282" s="43" t="n">
        <v>600</v>
      </c>
      <c r="M282" s="44" t="e">
        <v>#VALUE!</v>
      </c>
      <c r="O282" s="43" t="n">
        <v>600</v>
      </c>
      <c r="P282" s="44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10">
    <mergeCell ref="C213:D213"/>
    <mergeCell ref="F213:G213"/>
    <mergeCell ref="I213:J213"/>
    <mergeCell ref="L213:M213"/>
    <mergeCell ref="O213:P213"/>
    <mergeCell ref="C220:D220"/>
    <mergeCell ref="F220:G220"/>
    <mergeCell ref="I220:J220"/>
    <mergeCell ref="L220:M220"/>
    <mergeCell ref="O220:P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7" activeCellId="0" sqref="V17 V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43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6</v>
      </c>
      <c r="E4" s="10" t="str">
        <f aca="false">+('Pt Edgar mid'!E4)</f>
        <v>Time</v>
      </c>
      <c r="F4" s="45" t="n">
        <v>0.48125</v>
      </c>
      <c r="H4" s="12" t="str">
        <f aca="false">+('Pt Edgar mid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lw(1403)</v>
      </c>
      <c r="E5" s="10" t="n">
        <f aca="false">+('Pt Edgar mid'!E5)</f>
        <v>0</v>
      </c>
      <c r="F5" s="11" t="n">
        <f aca="false">+('Pt Edgar mid'!F5)</f>
        <v>0</v>
      </c>
      <c r="H5" s="12" t="n">
        <f aca="false">+('Pt Edgar mid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44</v>
      </c>
      <c r="E6" s="14"/>
      <c r="F6" s="15"/>
      <c r="H6" s="16" t="s">
        <v>45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46</v>
      </c>
      <c r="E9" s="20"/>
      <c r="F9" s="18" t="s">
        <v>10</v>
      </c>
      <c r="G9" s="19" t="s">
        <v>47</v>
      </c>
      <c r="H9" s="20"/>
      <c r="I9" s="18" t="s">
        <v>10</v>
      </c>
      <c r="J9" s="19" t="s">
        <v>48</v>
      </c>
      <c r="K9" s="20"/>
      <c r="L9" s="18" t="s">
        <v>10</v>
      </c>
      <c r="M9" s="19" t="s">
        <v>49</v>
      </c>
      <c r="N9" s="20"/>
      <c r="O9" s="2" t="s">
        <v>38</v>
      </c>
      <c r="Q9" s="2" t="s">
        <v>15</v>
      </c>
      <c r="S9" s="2" t="s">
        <v>40</v>
      </c>
      <c r="U9" s="2" t="s">
        <v>50</v>
      </c>
      <c r="W9" s="2" t="s">
        <v>51</v>
      </c>
      <c r="Y9" s="2" t="s">
        <v>52</v>
      </c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262</v>
      </c>
      <c r="D12" s="24" t="n">
        <v>121.3</v>
      </c>
      <c r="E12" s="24"/>
      <c r="F12" s="24" t="n">
        <v>133</v>
      </c>
      <c r="G12" s="24"/>
      <c r="H12" s="24"/>
      <c r="I12" s="24" t="n">
        <v>58</v>
      </c>
      <c r="J12" s="24" t="n">
        <v>1.4</v>
      </c>
      <c r="K12" s="24"/>
      <c r="L12" s="24" t="n">
        <v>146</v>
      </c>
      <c r="M12" s="24" t="n">
        <v>18.5</v>
      </c>
      <c r="N12" s="24" t="n">
        <v>0</v>
      </c>
      <c r="O12" s="2" t="n">
        <v>181</v>
      </c>
      <c r="P12" s="2" t="n">
        <v>636</v>
      </c>
      <c r="Q12" s="2" t="n">
        <v>142</v>
      </c>
      <c r="R12" s="2" t="n">
        <v>28</v>
      </c>
      <c r="S12" s="2" t="n">
        <v>230</v>
      </c>
      <c r="T12" s="2" t="n">
        <v>36.5</v>
      </c>
      <c r="U12" s="2" t="n">
        <v>27</v>
      </c>
      <c r="V12" s="2" t="n">
        <v>0.1</v>
      </c>
      <c r="W12" s="2" t="n">
        <v>187</v>
      </c>
      <c r="X12" s="2" t="n">
        <v>9.4</v>
      </c>
      <c r="Y12" s="2" t="n">
        <v>120</v>
      </c>
      <c r="Z12" s="2" t="n">
        <v>12.3</v>
      </c>
    </row>
    <row r="13" customFormat="false" ht="14.65" hidden="false" customHeight="false" outlineLevel="0" collapsed="false">
      <c r="B13" s="22" t="n">
        <v>2</v>
      </c>
      <c r="C13" s="24" t="n">
        <v>235</v>
      </c>
      <c r="D13" s="24" t="n">
        <v>86.6</v>
      </c>
      <c r="E13" s="24"/>
      <c r="F13" s="24"/>
      <c r="G13" s="24" t="n">
        <v>93.5</v>
      </c>
      <c r="H13" s="24"/>
      <c r="I13" s="24" t="n">
        <v>57</v>
      </c>
      <c r="J13" s="24" t="n">
        <v>1.1</v>
      </c>
      <c r="K13" s="24"/>
      <c r="L13" s="24" t="n">
        <v>143</v>
      </c>
      <c r="M13" s="24" t="n">
        <v>19.2</v>
      </c>
      <c r="N13" s="24"/>
      <c r="O13" s="2" t="n">
        <v>154</v>
      </c>
      <c r="P13" s="2" t="n">
        <v>38.5</v>
      </c>
      <c r="Q13" s="2" t="n">
        <v>187</v>
      </c>
      <c r="R13" s="2" t="n">
        <v>80.4</v>
      </c>
      <c r="V13" s="2" t="n">
        <v>156</v>
      </c>
      <c r="W13" s="2" t="n">
        <v>9.7</v>
      </c>
      <c r="Y13" s="0"/>
      <c r="Z13" s="0"/>
    </row>
    <row r="14" customFormat="false" ht="14.65" hidden="false" customHeight="false" outlineLevel="0" collapsed="false">
      <c r="B14" s="22" t="n">
        <v>3</v>
      </c>
      <c r="C14" s="24" t="n">
        <v>243</v>
      </c>
      <c r="D14" s="24" t="n">
        <v>100.2</v>
      </c>
      <c r="E14" s="24"/>
      <c r="F14" s="24" t="n">
        <v>190</v>
      </c>
      <c r="G14" s="24" t="n">
        <v>48.8</v>
      </c>
      <c r="H14" s="24"/>
      <c r="I14" s="24" t="n">
        <v>60</v>
      </c>
      <c r="J14" s="24" t="n">
        <v>1</v>
      </c>
      <c r="K14" s="24"/>
      <c r="L14" s="24"/>
      <c r="M14" s="24"/>
      <c r="N14" s="24"/>
      <c r="O14" s="2" t="n">
        <v>163</v>
      </c>
      <c r="P14" s="2" t="n">
        <v>45.9</v>
      </c>
      <c r="Q14" s="2" t="n">
        <v>169</v>
      </c>
      <c r="R14" s="2" t="n">
        <v>52.6</v>
      </c>
      <c r="V14" s="2" t="n">
        <v>257</v>
      </c>
      <c r="W14" s="2" t="n">
        <v>30.8</v>
      </c>
      <c r="Y14" s="0"/>
      <c r="Z14" s="0"/>
    </row>
    <row r="15" customFormat="false" ht="14.65" hidden="false" customHeight="false" outlineLevel="0" collapsed="false">
      <c r="B15" s="22" t="n">
        <v>4</v>
      </c>
      <c r="C15" s="24" t="n">
        <v>215</v>
      </c>
      <c r="D15" s="24" t="n">
        <v>68.8</v>
      </c>
      <c r="E15" s="24"/>
      <c r="F15" s="24" t="n">
        <v>365</v>
      </c>
      <c r="G15" s="24" t="n">
        <v>517.8</v>
      </c>
      <c r="H15" s="24"/>
      <c r="I15" s="24" t="n">
        <v>68</v>
      </c>
      <c r="J15" s="24" t="n">
        <v>1.8</v>
      </c>
      <c r="K15" s="24"/>
      <c r="L15" s="24"/>
      <c r="M15" s="24"/>
      <c r="N15" s="24"/>
      <c r="O15" s="2" t="n">
        <v>118</v>
      </c>
      <c r="P15" s="2" t="n">
        <v>18.5</v>
      </c>
      <c r="Q15" s="2" t="n">
        <v>121</v>
      </c>
      <c r="R15" s="2" t="n">
        <v>21.3</v>
      </c>
      <c r="V15" s="2" t="n">
        <v>315</v>
      </c>
      <c r="W15" s="2" t="n">
        <v>22.4</v>
      </c>
      <c r="Y15" s="0"/>
      <c r="Z15" s="0"/>
    </row>
    <row r="16" customFormat="false" ht="14.65" hidden="false" customHeight="false" outlineLevel="0" collapsed="false">
      <c r="B16" s="22" t="n">
        <v>5</v>
      </c>
      <c r="C16" s="24" t="n">
        <v>180</v>
      </c>
      <c r="D16" s="24" t="n">
        <v>33.9</v>
      </c>
      <c r="E16" s="24"/>
      <c r="F16" s="24"/>
      <c r="G16" s="24" t="n">
        <v>240</v>
      </c>
      <c r="H16" s="24" t="n">
        <v>102.3</v>
      </c>
      <c r="I16" s="24" t="n">
        <v>57</v>
      </c>
      <c r="J16" s="24" t="n">
        <v>1.3</v>
      </c>
      <c r="K16" s="24"/>
      <c r="L16" s="24"/>
      <c r="M16" s="24"/>
      <c r="N16" s="24"/>
      <c r="O16" s="2" t="n">
        <v>1047</v>
      </c>
      <c r="P16" s="2" t="n">
        <v>13.6</v>
      </c>
      <c r="Q16" s="2" t="n">
        <v>144</v>
      </c>
      <c r="R16" s="2" t="n">
        <v>34.7</v>
      </c>
      <c r="V16" s="2" t="n">
        <v>270</v>
      </c>
      <c r="W16" s="2" t="n">
        <v>34</v>
      </c>
    </row>
    <row r="17" customFormat="false" ht="14.65" hidden="false" customHeight="false" outlineLevel="0" collapsed="false">
      <c r="B17" s="22" t="n">
        <v>6</v>
      </c>
      <c r="C17" s="24" t="n">
        <v>242</v>
      </c>
      <c r="D17" s="24" t="n">
        <v>84.1</v>
      </c>
      <c r="E17" s="24"/>
      <c r="F17" s="24" t="n">
        <v>153</v>
      </c>
      <c r="G17" s="24" t="n">
        <v>30.1</v>
      </c>
      <c r="H17" s="24"/>
      <c r="I17" s="24" t="n">
        <v>61</v>
      </c>
      <c r="J17" s="24" t="n">
        <v>1.4</v>
      </c>
      <c r="K17" s="24"/>
      <c r="L17" s="24"/>
      <c r="M17" s="24"/>
      <c r="N17" s="24"/>
      <c r="O17" s="2" t="n">
        <v>143</v>
      </c>
      <c r="P17" s="2" t="n">
        <v>30.9</v>
      </c>
    </row>
    <row r="18" customFormat="false" ht="14.65" hidden="false" customHeight="false" outlineLevel="0" collapsed="false">
      <c r="B18" s="22" t="n">
        <v>7</v>
      </c>
      <c r="C18" s="46" t="n">
        <v>267</v>
      </c>
      <c r="D18" s="47" t="n">
        <v>123</v>
      </c>
      <c r="E18" s="24"/>
      <c r="F18" s="24" t="n">
        <v>187</v>
      </c>
      <c r="G18" s="24" t="n">
        <v>59</v>
      </c>
      <c r="H18" s="24"/>
      <c r="I18" s="24" t="n">
        <v>96</v>
      </c>
      <c r="J18" s="24" t="n">
        <v>4.4</v>
      </c>
      <c r="K18" s="24"/>
      <c r="L18" s="24"/>
      <c r="M18" s="24"/>
      <c r="N18" s="24"/>
    </row>
    <row r="19" customFormat="false" ht="14.65" hidden="false" customHeight="false" outlineLevel="0" collapsed="false">
      <c r="A19" s="0"/>
      <c r="B19" s="22" t="n">
        <v>8</v>
      </c>
      <c r="C19" s="46" t="n">
        <v>199</v>
      </c>
      <c r="D19" s="47" t="n">
        <v>48.6</v>
      </c>
      <c r="E19" s="24"/>
      <c r="F19" s="24" t="n">
        <v>248</v>
      </c>
      <c r="G19" s="24" t="n">
        <v>126.1</v>
      </c>
      <c r="H19" s="24"/>
      <c r="I19" s="24" t="n">
        <v>91</v>
      </c>
      <c r="J19" s="24" t="n">
        <v>4.2</v>
      </c>
      <c r="K19" s="24"/>
      <c r="L19" s="24"/>
      <c r="M19" s="24"/>
      <c r="N19" s="24"/>
    </row>
    <row r="20" customFormat="false" ht="14.65" hidden="false" customHeight="false" outlineLevel="0" collapsed="false">
      <c r="A20" s="0"/>
      <c r="B20" s="22" t="n">
        <v>9</v>
      </c>
      <c r="C20" s="46" t="n">
        <v>259</v>
      </c>
      <c r="D20" s="47" t="n">
        <v>95.7</v>
      </c>
      <c r="E20" s="24"/>
      <c r="F20" s="24" t="n">
        <v>163</v>
      </c>
      <c r="G20" s="24" t="n">
        <v>34.7</v>
      </c>
      <c r="H20" s="24"/>
      <c r="I20" s="24" t="n">
        <v>73</v>
      </c>
      <c r="J20" s="24" t="n">
        <v>2.4</v>
      </c>
      <c r="K20" s="24"/>
      <c r="L20" s="24"/>
      <c r="M20" s="24"/>
      <c r="N20" s="24"/>
    </row>
    <row r="21" customFormat="false" ht="14.65" hidden="false" customHeight="false" outlineLevel="0" collapsed="false">
      <c r="A21" s="0"/>
      <c r="B21" s="22" t="n">
        <v>10</v>
      </c>
      <c r="C21" s="46" t="n">
        <v>218</v>
      </c>
      <c r="D21" s="47" t="n">
        <v>59.9</v>
      </c>
      <c r="E21" s="24"/>
      <c r="F21" s="24" t="n">
        <v>123</v>
      </c>
      <c r="G21" s="24" t="n">
        <v>13.87</v>
      </c>
      <c r="H21" s="24"/>
      <c r="I21" s="24" t="n">
        <v>98</v>
      </c>
      <c r="J21" s="24" t="n">
        <v>5.6</v>
      </c>
      <c r="K21" s="24"/>
      <c r="L21" s="24"/>
      <c r="M21" s="24"/>
      <c r="N21" s="24"/>
    </row>
    <row r="22" customFormat="false" ht="14.65" hidden="false" customHeight="false" outlineLevel="0" collapsed="false">
      <c r="A22" s="0"/>
      <c r="B22" s="22" t="n">
        <v>11</v>
      </c>
      <c r="C22" s="46" t="n">
        <v>181</v>
      </c>
      <c r="D22" s="47" t="n">
        <v>40.1</v>
      </c>
      <c r="E22" s="24"/>
      <c r="F22" s="24" t="n">
        <v>154</v>
      </c>
      <c r="G22" s="24" t="n">
        <v>30.6</v>
      </c>
      <c r="H22" s="24"/>
      <c r="I22" s="24" t="n">
        <v>101</v>
      </c>
      <c r="J22" s="24" t="n">
        <v>6</v>
      </c>
      <c r="K22" s="24"/>
      <c r="L22" s="24"/>
      <c r="M22" s="24"/>
      <c r="N22" s="24"/>
    </row>
    <row r="23" customFormat="false" ht="14.65" hidden="false" customHeight="false" outlineLevel="0" collapsed="false">
      <c r="A23" s="0"/>
      <c r="B23" s="22" t="n">
        <v>12</v>
      </c>
      <c r="C23" s="46" t="n">
        <v>145</v>
      </c>
      <c r="D23" s="47" t="n">
        <v>17.8</v>
      </c>
      <c r="E23" s="24" t="s">
        <v>53</v>
      </c>
      <c r="F23" s="24" t="n">
        <v>160</v>
      </c>
      <c r="G23" s="24" t="n">
        <v>32.9</v>
      </c>
      <c r="H23" s="24"/>
      <c r="I23" s="24" t="n">
        <v>61</v>
      </c>
      <c r="J23" s="24" t="n">
        <v>1.3</v>
      </c>
      <c r="K23" s="24"/>
      <c r="L23" s="24"/>
      <c r="M23" s="24"/>
      <c r="N23" s="24"/>
    </row>
    <row r="24" customFormat="false" ht="14.65" hidden="false" customHeight="false" outlineLevel="0" collapsed="false">
      <c r="A24" s="0"/>
      <c r="B24" s="22" t="n">
        <v>13</v>
      </c>
      <c r="C24" s="24" t="n">
        <v>218</v>
      </c>
      <c r="D24" s="24" t="n">
        <v>79.1</v>
      </c>
      <c r="E24" s="24"/>
      <c r="F24" s="24" t="n">
        <v>158</v>
      </c>
      <c r="G24" s="24" t="n">
        <v>28.3</v>
      </c>
      <c r="H24" s="24"/>
      <c r="I24" s="24" t="n">
        <v>88</v>
      </c>
      <c r="J24" s="24" t="n">
        <v>5.2</v>
      </c>
      <c r="K24" s="24"/>
      <c r="L24" s="24"/>
      <c r="M24" s="24"/>
      <c r="N24" s="24"/>
    </row>
    <row r="25" customFormat="false" ht="14.65" hidden="false" customHeight="false" outlineLevel="0" collapsed="false">
      <c r="B25" s="22" t="n">
        <v>14</v>
      </c>
      <c r="C25" s="24" t="n">
        <v>212</v>
      </c>
      <c r="D25" s="24" t="n">
        <v>66.2</v>
      </c>
      <c r="E25" s="24"/>
      <c r="F25" s="24" t="n">
        <v>163</v>
      </c>
      <c r="G25" s="24" t="n">
        <v>21.4</v>
      </c>
      <c r="H25" s="24"/>
      <c r="I25" s="24" t="n">
        <v>82</v>
      </c>
      <c r="J25" s="24" t="n">
        <v>2.7</v>
      </c>
      <c r="K25" s="24"/>
      <c r="L25" s="24"/>
      <c r="M25" s="24"/>
      <c r="N25" s="24"/>
    </row>
    <row r="26" customFormat="false" ht="14.65" hidden="false" customHeight="false" outlineLevel="0" collapsed="false">
      <c r="B26" s="22" t="n">
        <v>15</v>
      </c>
      <c r="C26" s="24" t="n">
        <v>221</v>
      </c>
      <c r="D26" s="24" t="n">
        <v>68.2</v>
      </c>
      <c r="E26" s="24"/>
      <c r="F26" s="24" t="n">
        <v>218</v>
      </c>
      <c r="G26" s="24" t="n">
        <v>66.1</v>
      </c>
      <c r="H26" s="24"/>
      <c r="I26" s="24" t="n">
        <v>67</v>
      </c>
      <c r="J26" s="24" t="n">
        <v>1.4</v>
      </c>
      <c r="K26" s="24"/>
      <c r="L26" s="24"/>
      <c r="M26" s="24"/>
      <c r="N26" s="24"/>
    </row>
    <row r="27" customFormat="false" ht="14.65" hidden="false" customHeight="false" outlineLevel="0" collapsed="false">
      <c r="B27" s="22" t="n">
        <v>16</v>
      </c>
      <c r="C27" s="24" t="n">
        <v>268</v>
      </c>
      <c r="D27" s="24" t="n">
        <v>137.7</v>
      </c>
      <c r="E27" s="24"/>
      <c r="F27" s="24" t="n">
        <v>101</v>
      </c>
      <c r="G27" s="24" t="n">
        <v>8.7</v>
      </c>
      <c r="H27" s="24"/>
      <c r="I27" s="24" t="n">
        <v>93</v>
      </c>
      <c r="J27" s="24" t="n">
        <v>3.8</v>
      </c>
      <c r="K27" s="24"/>
      <c r="L27" s="24"/>
      <c r="M27" s="24"/>
      <c r="N27" s="24"/>
    </row>
    <row r="28" customFormat="false" ht="14.65" hidden="false" customHeight="false" outlineLevel="0" collapsed="false">
      <c r="B28" s="22" t="n">
        <v>17</v>
      </c>
      <c r="C28" s="24" t="n">
        <v>247</v>
      </c>
      <c r="D28" s="24" t="n">
        <v>95.1</v>
      </c>
      <c r="E28" s="24"/>
      <c r="F28" s="24" t="n">
        <v>148</v>
      </c>
      <c r="G28" s="24" t="n">
        <v>28.7</v>
      </c>
      <c r="H28" s="24"/>
      <c r="I28" s="24" t="n">
        <v>92</v>
      </c>
      <c r="J28" s="24" t="n">
        <v>3.2</v>
      </c>
      <c r="K28" s="24"/>
      <c r="L28" s="24"/>
      <c r="M28" s="24"/>
      <c r="N28" s="24"/>
    </row>
    <row r="29" customFormat="false" ht="14.65" hidden="false" customHeight="false" outlineLevel="0" collapsed="false">
      <c r="B29" s="22" t="n">
        <v>18</v>
      </c>
      <c r="C29" s="24" t="n">
        <v>212</v>
      </c>
      <c r="D29" s="24" t="n">
        <v>56.3</v>
      </c>
      <c r="E29" s="24"/>
      <c r="F29" s="24" t="n">
        <v>128</v>
      </c>
      <c r="G29" s="24" t="n">
        <v>16.1</v>
      </c>
      <c r="H29" s="24"/>
      <c r="I29" s="24" t="n">
        <v>88</v>
      </c>
      <c r="J29" s="24" t="n">
        <v>4</v>
      </c>
      <c r="K29" s="24"/>
      <c r="L29" s="24"/>
      <c r="M29" s="24"/>
      <c r="N29" s="24"/>
    </row>
    <row r="30" customFormat="false" ht="14.65" hidden="false" customHeight="false" outlineLevel="0" collapsed="false">
      <c r="B30" s="22" t="n">
        <v>19</v>
      </c>
      <c r="C30" s="24" t="n">
        <v>195</v>
      </c>
      <c r="D30" s="24" t="n">
        <v>67</v>
      </c>
      <c r="E30" s="24"/>
      <c r="F30" s="24" t="n">
        <v>159</v>
      </c>
      <c r="G30" s="24" t="n">
        <v>33</v>
      </c>
      <c r="H30" s="24"/>
      <c r="I30" s="24" t="n">
        <v>60</v>
      </c>
      <c r="J30" s="24" t="n">
        <v>1.3</v>
      </c>
      <c r="K30" s="24"/>
      <c r="L30" s="24"/>
      <c r="M30" s="24"/>
      <c r="N30" s="24"/>
    </row>
    <row r="31" customFormat="false" ht="14.65" hidden="false" customHeight="false" outlineLevel="0" collapsed="false">
      <c r="B31" s="22" t="n">
        <v>20</v>
      </c>
      <c r="C31" s="24" t="n">
        <v>218</v>
      </c>
      <c r="D31" s="24" t="n">
        <v>63.1</v>
      </c>
      <c r="E31" s="24"/>
      <c r="F31" s="24" t="n">
        <v>168</v>
      </c>
      <c r="G31" s="24" t="n">
        <v>34.9</v>
      </c>
      <c r="H31" s="24"/>
      <c r="I31" s="24" t="n">
        <v>88</v>
      </c>
      <c r="J31" s="24" t="n">
        <v>3.9</v>
      </c>
      <c r="K31" s="24"/>
      <c r="L31" s="24"/>
      <c r="M31" s="24"/>
      <c r="N31" s="24"/>
    </row>
    <row r="32" customFormat="false" ht="14.65" hidden="false" customHeight="false" outlineLevel="0" collapsed="false">
      <c r="B32" s="22" t="n">
        <v>21</v>
      </c>
      <c r="C32" s="24" t="n">
        <v>212</v>
      </c>
      <c r="D32" s="24" t="n">
        <v>55.8</v>
      </c>
      <c r="E32" s="24"/>
      <c r="F32" s="24" t="n">
        <v>154</v>
      </c>
      <c r="G32" s="24" t="n">
        <v>27.1</v>
      </c>
      <c r="H32" s="24"/>
      <c r="I32" s="24" t="n">
        <v>88</v>
      </c>
      <c r="J32" s="24" t="n">
        <v>3.7</v>
      </c>
      <c r="K32" s="24"/>
      <c r="L32" s="24"/>
      <c r="M32" s="24"/>
      <c r="N32" s="24"/>
    </row>
    <row r="33" customFormat="false" ht="14.65" hidden="false" customHeight="false" outlineLevel="0" collapsed="false">
      <c r="B33" s="22" t="n">
        <v>22</v>
      </c>
      <c r="C33" s="24" t="n">
        <v>170</v>
      </c>
      <c r="D33" s="24" t="n">
        <v>24.4</v>
      </c>
      <c r="E33" s="24"/>
      <c r="F33" s="24" t="n">
        <v>127</v>
      </c>
      <c r="G33" s="24" t="n">
        <v>14.5</v>
      </c>
      <c r="H33" s="24"/>
      <c r="I33" s="24" t="n">
        <v>61</v>
      </c>
      <c r="J33" s="24" t="n">
        <v>1.3</v>
      </c>
      <c r="K33" s="24"/>
      <c r="L33" s="24"/>
      <c r="M33" s="24"/>
      <c r="N33" s="24"/>
    </row>
    <row r="34" customFormat="false" ht="14.65" hidden="false" customHeight="false" outlineLevel="0" collapsed="false">
      <c r="B34" s="22" t="n">
        <v>23</v>
      </c>
      <c r="C34" s="24" t="n">
        <v>78</v>
      </c>
      <c r="D34" s="24" t="n">
        <v>3.1</v>
      </c>
      <c r="E34" s="24"/>
      <c r="F34" s="24" t="n">
        <v>154</v>
      </c>
      <c r="G34" s="24" t="n">
        <v>20.5</v>
      </c>
      <c r="H34" s="24"/>
      <c r="I34" s="24" t="n">
        <v>84</v>
      </c>
      <c r="J34" s="24" t="n">
        <v>3.3</v>
      </c>
      <c r="K34" s="24"/>
      <c r="L34" s="24"/>
      <c r="M34" s="24"/>
      <c r="N34" s="24"/>
    </row>
    <row r="35" customFormat="false" ht="14.65" hidden="false" customHeight="false" outlineLevel="0" collapsed="false">
      <c r="B35" s="22" t="n">
        <v>24</v>
      </c>
      <c r="C35" s="24" t="n">
        <v>124</v>
      </c>
      <c r="D35" s="24" t="n">
        <v>11.6</v>
      </c>
      <c r="E35" s="24"/>
      <c r="F35" s="24" t="n">
        <v>155</v>
      </c>
      <c r="G35" s="24" t="n">
        <v>34.5</v>
      </c>
      <c r="H35" s="24"/>
      <c r="I35" s="24" t="n">
        <v>101</v>
      </c>
      <c r="J35" s="24" t="n">
        <v>6.8</v>
      </c>
      <c r="K35" s="24"/>
      <c r="L35" s="24"/>
      <c r="M35" s="24"/>
      <c r="N35" s="24"/>
    </row>
    <row r="36" customFormat="false" ht="14.65" hidden="false" customHeight="false" outlineLevel="0" collapsed="false">
      <c r="B36" s="22" t="n">
        <v>25</v>
      </c>
      <c r="C36" s="24" t="n">
        <v>63</v>
      </c>
      <c r="D36" s="24" t="n">
        <v>1.4</v>
      </c>
      <c r="E36" s="24"/>
      <c r="F36" s="24" t="n">
        <v>213</v>
      </c>
      <c r="G36" s="24" t="n">
        <v>76</v>
      </c>
      <c r="H36" s="24"/>
      <c r="I36" s="24" t="n">
        <v>61</v>
      </c>
      <c r="J36" s="24" t="n">
        <v>1.5</v>
      </c>
      <c r="K36" s="24"/>
      <c r="L36" s="24"/>
      <c r="M36" s="24"/>
      <c r="N36" s="24"/>
    </row>
    <row r="37" customFormat="false" ht="14.65" hidden="false" customHeight="false" outlineLevel="0" collapsed="false">
      <c r="B37" s="22" t="n">
        <v>26</v>
      </c>
      <c r="C37" s="24" t="n">
        <v>86</v>
      </c>
      <c r="D37" s="24" t="n">
        <v>3.9</v>
      </c>
      <c r="E37" s="24"/>
      <c r="F37" s="24" t="n">
        <v>216</v>
      </c>
      <c r="G37" s="24" t="n">
        <v>85</v>
      </c>
      <c r="H37" s="24"/>
      <c r="I37" s="24" t="n">
        <v>55</v>
      </c>
      <c r="J37" s="24" t="n">
        <v>0.9</v>
      </c>
      <c r="K37" s="24"/>
      <c r="L37" s="24"/>
      <c r="M37" s="24"/>
      <c r="N37" s="24"/>
    </row>
    <row r="38" customFormat="false" ht="14.65" hidden="false" customHeight="false" outlineLevel="0" collapsed="false">
      <c r="B38" s="22" t="n">
        <v>27</v>
      </c>
      <c r="C38" s="24" t="n">
        <v>57</v>
      </c>
      <c r="D38" s="24" t="n">
        <v>1.1</v>
      </c>
      <c r="E38" s="24"/>
      <c r="F38" s="24" t="n">
        <v>145</v>
      </c>
      <c r="G38" s="24" t="n">
        <v>23.3</v>
      </c>
      <c r="H38" s="24"/>
      <c r="I38" s="24" t="n">
        <v>48</v>
      </c>
      <c r="J38" s="24" t="n">
        <v>0.9</v>
      </c>
      <c r="K38" s="24"/>
      <c r="L38" s="24"/>
      <c r="M38" s="24"/>
      <c r="N38" s="24"/>
    </row>
    <row r="39" customFormat="false" ht="14.65" hidden="false" customHeight="false" outlineLevel="0" collapsed="false">
      <c r="B39" s="22" t="n">
        <v>28</v>
      </c>
      <c r="C39" s="24" t="n">
        <v>59</v>
      </c>
      <c r="D39" s="24" t="n">
        <v>1.5</v>
      </c>
      <c r="E39" s="24"/>
      <c r="F39" s="24" t="n">
        <v>130</v>
      </c>
      <c r="G39" s="24" t="n">
        <v>15</v>
      </c>
      <c r="H39" s="24"/>
      <c r="I39" s="24" t="n">
        <v>62</v>
      </c>
      <c r="J39" s="24" t="n">
        <v>1.3</v>
      </c>
      <c r="K39" s="24"/>
      <c r="L39" s="24"/>
      <c r="M39" s="24"/>
      <c r="N39" s="24"/>
    </row>
    <row r="40" s="25" customFormat="true" ht="14.65" hidden="false" customHeight="false" outlineLevel="0" collapsed="false">
      <c r="A40" s="1"/>
      <c r="B40" s="22" t="n">
        <v>29</v>
      </c>
      <c r="C40" s="24" t="n">
        <v>247</v>
      </c>
      <c r="D40" s="24" t="n">
        <v>79.6</v>
      </c>
      <c r="E40" s="24"/>
      <c r="F40" s="24" t="n">
        <v>122</v>
      </c>
      <c r="G40" s="24" t="n">
        <v>14</v>
      </c>
      <c r="H40" s="24"/>
      <c r="I40" s="24" t="n">
        <v>66</v>
      </c>
      <c r="J40" s="24" t="n">
        <v>1.1</v>
      </c>
      <c r="K40" s="24"/>
      <c r="L40" s="24"/>
      <c r="M40" s="24"/>
      <c r="N40" s="24"/>
    </row>
    <row r="41" s="25" customFormat="true" ht="14.65" hidden="false" customHeight="false" outlineLevel="0" collapsed="false">
      <c r="A41" s="26"/>
      <c r="B41" s="27" t="n">
        <v>30</v>
      </c>
      <c r="C41" s="24" t="n">
        <v>172</v>
      </c>
      <c r="D41" s="24" t="n">
        <v>31</v>
      </c>
      <c r="E41" s="24"/>
      <c r="F41" s="24" t="n">
        <v>157</v>
      </c>
      <c r="G41" s="24" t="n">
        <v>30.1</v>
      </c>
      <c r="H41" s="24"/>
      <c r="I41" s="24" t="n">
        <v>59</v>
      </c>
      <c r="J41" s="24" t="n">
        <v>1.3</v>
      </c>
      <c r="K41" s="24"/>
      <c r="L41" s="24"/>
      <c r="M41" s="24"/>
      <c r="N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 t="n">
        <v>159</v>
      </c>
      <c r="G42" s="24" t="n">
        <v>32</v>
      </c>
      <c r="H42" s="29"/>
      <c r="I42" s="29" t="n">
        <v>50</v>
      </c>
      <c r="J42" s="24" t="n">
        <v>0.8</v>
      </c>
      <c r="K42" s="29"/>
      <c r="L42" s="29"/>
      <c r="M42" s="24"/>
      <c r="N42" s="29"/>
    </row>
    <row r="43" s="25" customFormat="true" ht="14.65" hidden="false" customHeight="false" outlineLevel="0" collapsed="false">
      <c r="A43" s="1"/>
      <c r="B43" s="22" t="n">
        <v>32</v>
      </c>
      <c r="C43" s="29" t="s">
        <v>54</v>
      </c>
      <c r="D43" s="24" t="n">
        <v>560</v>
      </c>
      <c r="E43" s="29"/>
      <c r="F43" s="29" t="n">
        <v>94</v>
      </c>
      <c r="G43" s="24" t="n">
        <v>6.1</v>
      </c>
      <c r="H43" s="29"/>
      <c r="I43" s="29" t="n">
        <v>50</v>
      </c>
      <c r="J43" s="24" t="n">
        <v>0.7</v>
      </c>
      <c r="K43" s="29"/>
      <c r="L43" s="29"/>
      <c r="M43" s="24"/>
      <c r="N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 t="s">
        <v>55</v>
      </c>
      <c r="G44" s="24" t="n">
        <v>658</v>
      </c>
      <c r="H44" s="29"/>
      <c r="I44" s="29"/>
      <c r="J44" s="24"/>
      <c r="K44" s="29"/>
      <c r="L44" s="29"/>
      <c r="M44" s="24"/>
      <c r="N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 t="s">
        <v>56</v>
      </c>
      <c r="G45" s="24" t="n">
        <v>103</v>
      </c>
      <c r="H45" s="29"/>
      <c r="I45" s="29" t="s">
        <v>56</v>
      </c>
      <c r="J45" s="24" t="n">
        <v>23.5</v>
      </c>
      <c r="K45" s="29"/>
      <c r="L45" s="29"/>
      <c r="M45" s="24"/>
      <c r="N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 t="s">
        <v>57</v>
      </c>
      <c r="G46" s="24" t="n">
        <v>183.4</v>
      </c>
      <c r="H46" s="29"/>
      <c r="I46" s="29"/>
      <c r="J46" s="24"/>
      <c r="K46" s="29"/>
      <c r="L46" s="29"/>
      <c r="M46" s="24"/>
      <c r="N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3</v>
      </c>
      <c r="C213" s="31" t="str">
        <f aca="false">+(D9)</f>
        <v>Herring</v>
      </c>
      <c r="D213" s="31"/>
      <c r="F213" s="31" t="str">
        <f aca="false">+(G9)</f>
        <v>Whiting</v>
      </c>
      <c r="G213" s="31"/>
      <c r="I213" s="31" t="str">
        <f aca="false">+(J9)</f>
        <v>Sprat</v>
      </c>
      <c r="J213" s="31"/>
      <c r="L213" s="31" t="str">
        <f aca="false">+(M9)</f>
        <v>smelt</v>
      </c>
      <c r="M213" s="31"/>
    </row>
    <row r="214" s="1" customFormat="true" ht="25.5" hidden="false" customHeight="true" outlineLevel="0" collapsed="false">
      <c r="A214" s="32" t="s">
        <v>24</v>
      </c>
      <c r="C214" s="33" t="s">
        <v>25</v>
      </c>
      <c r="D214" s="33" t="s">
        <v>26</v>
      </c>
      <c r="F214" s="33" t="s">
        <v>25</v>
      </c>
      <c r="G214" s="33" t="s">
        <v>26</v>
      </c>
      <c r="I214" s="33" t="s">
        <v>25</v>
      </c>
      <c r="J214" s="33" t="s">
        <v>26</v>
      </c>
      <c r="L214" s="33" t="s">
        <v>25</v>
      </c>
      <c r="M214" s="33" t="s">
        <v>26</v>
      </c>
    </row>
    <row r="215" s="22" customFormat="true" ht="14.65" hidden="false" customHeight="false" outlineLevel="0" collapsed="false">
      <c r="A215" s="33"/>
      <c r="B215" s="34" t="s">
        <v>27</v>
      </c>
      <c r="C215" s="35" t="n">
        <f aca="false">+MIN(C12:C211)</f>
        <v>57</v>
      </c>
      <c r="D215" s="35" t="n">
        <f aca="false">+MIN(D12:D211)</f>
        <v>1.1</v>
      </c>
      <c r="F215" s="35" t="n">
        <f aca="false">+MIN(F12:F211)</f>
        <v>94</v>
      </c>
      <c r="G215" s="35" t="n">
        <f aca="false">+MIN(G12:G211)</f>
        <v>6.1</v>
      </c>
      <c r="I215" s="35" t="n">
        <f aca="false">+MIN(I12:I211)</f>
        <v>48</v>
      </c>
      <c r="J215" s="35" t="n">
        <f aca="false">+MIN(J12:J211)</f>
        <v>0.7</v>
      </c>
      <c r="L215" s="35" t="n">
        <f aca="false">+MIN(L12:L211)</f>
        <v>143</v>
      </c>
      <c r="M215" s="35" t="n">
        <f aca="false">+MIN(M12:M211)</f>
        <v>18.5</v>
      </c>
    </row>
    <row r="216" s="22" customFormat="true" ht="14.65" hidden="false" customHeight="false" outlineLevel="0" collapsed="false">
      <c r="A216" s="33"/>
      <c r="B216" s="34" t="s">
        <v>28</v>
      </c>
      <c r="C216" s="35" t="n">
        <f aca="false">+MAX(C12:C211)</f>
        <v>268</v>
      </c>
      <c r="D216" s="35" t="n">
        <f aca="false">+MAX(D12:D211)</f>
        <v>560</v>
      </c>
      <c r="F216" s="35" t="n">
        <f aca="false">+MAX(F12:F211)</f>
        <v>365</v>
      </c>
      <c r="G216" s="35" t="n">
        <f aca="false">+MAX(G12:G211)</f>
        <v>658</v>
      </c>
      <c r="I216" s="35" t="n">
        <f aca="false">+MAX(I12:I211)</f>
        <v>101</v>
      </c>
      <c r="J216" s="35" t="n">
        <f aca="false">+MAX(J12:J211)</f>
        <v>23.5</v>
      </c>
      <c r="L216" s="35" t="n">
        <f aca="false">+MAX(L12:L211)</f>
        <v>146</v>
      </c>
      <c r="M216" s="35" t="n">
        <f aca="false">+MAX(M12:M211)</f>
        <v>19.2</v>
      </c>
    </row>
    <row r="217" s="1" customFormat="true" ht="26.25" hidden="false" customHeight="true" outlineLevel="0" collapsed="false">
      <c r="B217" s="36" t="s">
        <v>29</v>
      </c>
      <c r="C217" s="37" t="n">
        <f aca="false">+COUNT(C12:C211)</f>
        <v>30</v>
      </c>
      <c r="E217" s="26"/>
      <c r="F217" s="37" t="n">
        <f aca="false">+COUNT(F12:F211)</f>
        <v>30</v>
      </c>
      <c r="H217" s="26"/>
      <c r="I217" s="37" t="n">
        <f aca="false">+COUNT(I12:I211)</f>
        <v>32</v>
      </c>
      <c r="K217" s="26"/>
      <c r="L217" s="37" t="n">
        <f aca="false">+COUNT(L12:L211)</f>
        <v>2</v>
      </c>
      <c r="N217" s="26"/>
    </row>
    <row r="218" s="1" customFormat="true" ht="24.75" hidden="false" customHeight="true" outlineLevel="0" collapsed="false">
      <c r="B218" s="36" t="s">
        <v>30</v>
      </c>
      <c r="C218" s="37" t="n">
        <f aca="false">+SUM(D12:D211)</f>
        <v>2286.1</v>
      </c>
      <c r="D218" s="38"/>
      <c r="F218" s="37" t="n">
        <f aca="false">+SUM(G12:G211)</f>
        <v>2787.07</v>
      </c>
      <c r="G218" s="38"/>
      <c r="H218" s="26"/>
      <c r="I218" s="37" t="n">
        <f aca="false">+SUM(J12:J211)</f>
        <v>104.5</v>
      </c>
      <c r="J218" s="38"/>
      <c r="K218" s="26"/>
      <c r="L218" s="37" t="n">
        <f aca="false">+SUM(M12:M211)</f>
        <v>37.7</v>
      </c>
      <c r="M218" s="38"/>
      <c r="N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1</v>
      </c>
      <c r="C220" s="31" t="str">
        <f aca="false">+(D9)</f>
        <v>Herring</v>
      </c>
      <c r="D220" s="31"/>
      <c r="F220" s="31" t="str">
        <f aca="false">+(G9)</f>
        <v>Whiting</v>
      </c>
      <c r="G220" s="31"/>
      <c r="I220" s="31" t="str">
        <f aca="false">+(J9)</f>
        <v>Sprat</v>
      </c>
      <c r="J220" s="31"/>
      <c r="L220" s="31" t="str">
        <f aca="false">+(M9)</f>
        <v>smelt</v>
      </c>
      <c r="M220" s="31"/>
    </row>
    <row r="221" s="1" customFormat="true" ht="36.55" hidden="false" customHeight="false" outlineLevel="0" collapsed="false">
      <c r="A221" s="32" t="s">
        <v>32</v>
      </c>
      <c r="C221" s="39" t="s">
        <v>33</v>
      </c>
      <c r="D221" s="40" t="s">
        <v>34</v>
      </c>
      <c r="F221" s="39" t="s">
        <v>33</v>
      </c>
      <c r="G221" s="40" t="s">
        <v>34</v>
      </c>
      <c r="I221" s="39" t="s">
        <v>33</v>
      </c>
      <c r="J221" s="40" t="s">
        <v>34</v>
      </c>
      <c r="L221" s="39" t="s">
        <v>33</v>
      </c>
      <c r="M221" s="40" t="s">
        <v>34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3</v>
      </c>
      <c r="L227" s="41" t="n">
        <v>50</v>
      </c>
      <c r="M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2</v>
      </c>
      <c r="F228" s="41" t="n">
        <v>60</v>
      </c>
      <c r="G228" s="17" t="n">
        <v>0</v>
      </c>
      <c r="I228" s="41" t="n">
        <v>60</v>
      </c>
      <c r="J228" s="17" t="n">
        <v>7</v>
      </c>
      <c r="L228" s="41" t="n">
        <v>60</v>
      </c>
      <c r="M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1</v>
      </c>
      <c r="F229" s="41" t="n">
        <v>70</v>
      </c>
      <c r="G229" s="17" t="n">
        <v>0</v>
      </c>
      <c r="I229" s="41" t="n">
        <v>70</v>
      </c>
      <c r="J229" s="17" t="n">
        <v>8</v>
      </c>
      <c r="L229" s="41" t="n">
        <v>70</v>
      </c>
      <c r="M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1</v>
      </c>
      <c r="F230" s="41" t="n">
        <v>80</v>
      </c>
      <c r="G230" s="17" t="n">
        <v>0</v>
      </c>
      <c r="I230" s="41" t="n">
        <v>80</v>
      </c>
      <c r="J230" s="17" t="n">
        <v>1</v>
      </c>
      <c r="L230" s="41" t="n">
        <v>80</v>
      </c>
      <c r="M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1</v>
      </c>
      <c r="F231" s="41" t="n">
        <v>90</v>
      </c>
      <c r="G231" s="17" t="n">
        <v>0</v>
      </c>
      <c r="I231" s="41" t="n">
        <v>90</v>
      </c>
      <c r="J231" s="17" t="n">
        <v>6</v>
      </c>
      <c r="L231" s="41" t="n">
        <v>90</v>
      </c>
      <c r="M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1</v>
      </c>
      <c r="I232" s="41" t="n">
        <v>100</v>
      </c>
      <c r="J232" s="17" t="n">
        <v>5</v>
      </c>
      <c r="L232" s="41" t="n">
        <v>100</v>
      </c>
      <c r="M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1</v>
      </c>
      <c r="I233" s="41" t="n">
        <v>110</v>
      </c>
      <c r="J233" s="17" t="n">
        <v>2</v>
      </c>
      <c r="L233" s="41" t="n">
        <v>110</v>
      </c>
      <c r="M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n">
        <v>0</v>
      </c>
      <c r="L234" s="41" t="n">
        <v>120</v>
      </c>
      <c r="M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1</v>
      </c>
      <c r="F235" s="41" t="n">
        <v>130</v>
      </c>
      <c r="G235" s="17" t="n">
        <v>5</v>
      </c>
      <c r="I235" s="41" t="n">
        <v>130</v>
      </c>
      <c r="J235" s="17" t="n">
        <v>0</v>
      </c>
      <c r="L235" s="41" t="n">
        <v>130</v>
      </c>
      <c r="M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1</v>
      </c>
      <c r="I236" s="41" t="n">
        <v>140</v>
      </c>
      <c r="J236" s="17" t="n">
        <v>0</v>
      </c>
      <c r="L236" s="41" t="n">
        <v>140</v>
      </c>
      <c r="M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1</v>
      </c>
      <c r="F237" s="41" t="n">
        <v>150</v>
      </c>
      <c r="G237" s="17" t="n">
        <v>2</v>
      </c>
      <c r="I237" s="41" t="n">
        <v>150</v>
      </c>
      <c r="J237" s="17" t="n">
        <v>0</v>
      </c>
      <c r="L237" s="41" t="n">
        <v>150</v>
      </c>
      <c r="M237" s="17" t="n">
        <v>2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10</v>
      </c>
      <c r="I238" s="41" t="n">
        <v>160</v>
      </c>
      <c r="J238" s="17" t="n">
        <v>0</v>
      </c>
      <c r="L238" s="41" t="n">
        <v>160</v>
      </c>
      <c r="M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1</v>
      </c>
      <c r="F239" s="41" t="n">
        <v>170</v>
      </c>
      <c r="G239" s="17" t="n">
        <v>3</v>
      </c>
      <c r="I239" s="41" t="n">
        <v>170</v>
      </c>
      <c r="J239" s="17" t="n">
        <v>0</v>
      </c>
      <c r="L239" s="41" t="n">
        <v>170</v>
      </c>
      <c r="M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2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1</v>
      </c>
      <c r="F241" s="41" t="n">
        <v>190</v>
      </c>
      <c r="G241" s="17" t="n">
        <v>2</v>
      </c>
      <c r="I241" s="41" t="n">
        <v>190</v>
      </c>
      <c r="J241" s="17" t="n">
        <v>0</v>
      </c>
      <c r="L241" s="41" t="n">
        <v>190</v>
      </c>
      <c r="M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2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7</v>
      </c>
      <c r="F244" s="41" t="n">
        <v>220</v>
      </c>
      <c r="G244" s="17" t="n">
        <v>3</v>
      </c>
      <c r="I244" s="41" t="n">
        <v>220</v>
      </c>
      <c r="J244" s="17" t="n">
        <v>0</v>
      </c>
      <c r="L244" s="41" t="n">
        <v>220</v>
      </c>
      <c r="M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1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1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4</v>
      </c>
      <c r="F247" s="41" t="n">
        <v>250</v>
      </c>
      <c r="G247" s="17" t="n">
        <v>1</v>
      </c>
      <c r="I247" s="41" t="n">
        <v>250</v>
      </c>
      <c r="J247" s="17" t="n">
        <v>0</v>
      </c>
      <c r="L247" s="41" t="n">
        <v>250</v>
      </c>
      <c r="M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1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3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1</v>
      </c>
      <c r="I259" s="41" t="n">
        <v>370</v>
      </c>
      <c r="J259" s="17" t="n">
        <v>0</v>
      </c>
      <c r="L259" s="41" t="n">
        <v>370</v>
      </c>
      <c r="M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52" activeCellId="0" sqref="J52 J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42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f aca="false">+('Pt Edgar mid'!D4)</f>
        <v>36416</v>
      </c>
      <c r="E4" s="10" t="str">
        <f aca="false">+('Pt Edgar mid'!E4)</f>
        <v>Time</v>
      </c>
      <c r="F4" s="45" t="n">
        <v>0.447916666666667</v>
      </c>
      <c r="H4" s="12" t="str">
        <f aca="false">+('Pt Edgar mid'!H4)</f>
        <v>Used motion comp balance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str">
        <f aca="false">+('Pt Edgar mid'!D5)</f>
        <v>lw(1403)</v>
      </c>
      <c r="E5" s="10" t="n">
        <f aca="false">+('Pt Edgar mid'!E5)</f>
        <v>0</v>
      </c>
      <c r="F5" s="11" t="n">
        <f aca="false">+('Pt Edgar mid'!F5)</f>
        <v>0</v>
      </c>
      <c r="H5" s="12" t="n">
        <f aca="false">+('Pt Edgar mid'!H5)</f>
        <v>0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7</v>
      </c>
      <c r="D6" s="14" t="s">
        <v>44</v>
      </c>
      <c r="E6" s="14"/>
      <c r="F6" s="15"/>
      <c r="H6" s="16" t="n">
        <f aca="false">+('Pt Edgar mid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47</v>
      </c>
      <c r="E9" s="20"/>
      <c r="F9" s="18" t="s">
        <v>10</v>
      </c>
      <c r="G9" s="19" t="s">
        <v>58</v>
      </c>
      <c r="H9" s="20"/>
      <c r="I9" s="18" t="s">
        <v>10</v>
      </c>
      <c r="J9" s="19" t="s">
        <v>48</v>
      </c>
      <c r="K9" s="20"/>
      <c r="L9" s="18" t="s">
        <v>10</v>
      </c>
      <c r="M9" s="19" t="s">
        <v>59</v>
      </c>
      <c r="N9" s="20"/>
      <c r="O9" s="2" t="s">
        <v>60</v>
      </c>
      <c r="R9" s="2" t="s">
        <v>37</v>
      </c>
      <c r="U9" s="2" t="s">
        <v>38</v>
      </c>
      <c r="Y9" s="2" t="s">
        <v>61</v>
      </c>
      <c r="AB9" s="2" t="s">
        <v>62</v>
      </c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214</v>
      </c>
      <c r="D12" s="24" t="n">
        <v>77.8</v>
      </c>
      <c r="E12" s="24"/>
      <c r="F12" s="24" t="n">
        <v>169</v>
      </c>
      <c r="G12" s="24" t="n">
        <v>32.1</v>
      </c>
      <c r="H12" s="24"/>
      <c r="I12" s="24" t="n">
        <v>44</v>
      </c>
      <c r="J12" s="24" t="n">
        <v>0.4</v>
      </c>
      <c r="K12" s="24"/>
      <c r="L12" s="24" t="n">
        <v>197</v>
      </c>
      <c r="M12" s="24" t="n">
        <v>14.2</v>
      </c>
      <c r="N12" s="24"/>
      <c r="O12" s="2" t="n">
        <v>42</v>
      </c>
      <c r="P12" s="2" t="n">
        <v>0.5</v>
      </c>
      <c r="R12" s="2" t="n">
        <v>152</v>
      </c>
      <c r="S12" s="2" t="n">
        <v>39.3</v>
      </c>
      <c r="U12" s="2" t="n">
        <v>143</v>
      </c>
      <c r="V12" s="2" t="n">
        <v>34.9</v>
      </c>
      <c r="Y12" s="2" t="n">
        <v>55</v>
      </c>
      <c r="Z12" s="2" t="n">
        <v>2.6</v>
      </c>
      <c r="AB12" s="2" t="n">
        <v>34</v>
      </c>
      <c r="AC12" s="2" t="n">
        <v>0.5</v>
      </c>
    </row>
    <row r="13" customFormat="false" ht="14.65" hidden="false" customHeight="false" outlineLevel="0" collapsed="false">
      <c r="B13" s="22" t="n">
        <v>2</v>
      </c>
      <c r="C13" s="24" t="n">
        <v>219</v>
      </c>
      <c r="D13" s="24" t="n">
        <v>79.5</v>
      </c>
      <c r="E13" s="24"/>
      <c r="F13" s="24" t="n">
        <v>210</v>
      </c>
      <c r="G13" s="24" t="n">
        <v>58.21</v>
      </c>
      <c r="H13" s="24"/>
      <c r="I13" s="24" t="n">
        <v>56</v>
      </c>
      <c r="J13" s="24" t="n">
        <v>0.8</v>
      </c>
      <c r="K13" s="24"/>
      <c r="L13" s="24" t="n">
        <v>323</v>
      </c>
      <c r="M13" s="24" t="n">
        <v>82.3</v>
      </c>
      <c r="N13" s="24"/>
      <c r="O13" s="2" t="n">
        <v>41</v>
      </c>
      <c r="P13" s="2" t="n">
        <v>0.4</v>
      </c>
      <c r="U13" s="2" t="n">
        <v>63</v>
      </c>
      <c r="V13" s="2" t="n">
        <v>2.2</v>
      </c>
      <c r="W13" s="2" t="n">
        <v>34.3</v>
      </c>
    </row>
    <row r="14" customFormat="false" ht="14.65" hidden="false" customHeight="false" outlineLevel="0" collapsed="false">
      <c r="B14" s="22" t="n">
        <v>3</v>
      </c>
      <c r="C14" s="24" t="n">
        <v>188</v>
      </c>
      <c r="D14" s="24" t="n">
        <v>51.7</v>
      </c>
      <c r="E14" s="24"/>
      <c r="F14" s="24" t="n">
        <v>196</v>
      </c>
      <c r="G14" s="24" t="n">
        <v>46.3</v>
      </c>
      <c r="H14" s="24"/>
      <c r="I14" s="24" t="n">
        <v>58</v>
      </c>
      <c r="J14" s="24" t="n">
        <v>1.2</v>
      </c>
      <c r="K14" s="24"/>
      <c r="L14" s="24" t="n">
        <v>172</v>
      </c>
      <c r="M14" s="24" t="n">
        <v>4.3</v>
      </c>
      <c r="N14" s="24"/>
      <c r="O14" s="2" t="n">
        <v>32</v>
      </c>
      <c r="P14" s="2" t="n">
        <v>0.2</v>
      </c>
      <c r="V14" s="2" t="n">
        <v>135</v>
      </c>
      <c r="W14" s="2" t="n">
        <v>22.8</v>
      </c>
    </row>
    <row r="15" customFormat="false" ht="14.65" hidden="false" customHeight="false" outlineLevel="0" collapsed="false">
      <c r="B15" s="22" t="n">
        <v>4</v>
      </c>
      <c r="C15" s="24" t="n">
        <v>235</v>
      </c>
      <c r="D15" s="24" t="n">
        <v>90.9</v>
      </c>
      <c r="E15" s="24"/>
      <c r="F15" s="24" t="n">
        <v>141</v>
      </c>
      <c r="G15" s="24" t="n">
        <v>18.4</v>
      </c>
      <c r="H15" s="24"/>
      <c r="I15" s="24" t="n">
        <v>40</v>
      </c>
      <c r="J15" s="24" t="n">
        <v>0.4</v>
      </c>
      <c r="K15" s="24"/>
      <c r="L15" s="24" t="n">
        <v>193</v>
      </c>
      <c r="M15" s="24" t="n">
        <v>9.4</v>
      </c>
      <c r="N15" s="24"/>
      <c r="O15" s="2" t="n">
        <v>32</v>
      </c>
      <c r="P15" s="2" t="n">
        <v>0.3</v>
      </c>
      <c r="V15" s="2" t="n">
        <v>127</v>
      </c>
      <c r="W15" s="2" t="n">
        <v>20.5</v>
      </c>
    </row>
    <row r="16" customFormat="false" ht="14.65" hidden="false" customHeight="false" outlineLevel="0" collapsed="false">
      <c r="B16" s="22" t="n">
        <v>5</v>
      </c>
      <c r="C16" s="24" t="n">
        <v>280</v>
      </c>
      <c r="D16" s="24" t="n">
        <v>172.3</v>
      </c>
      <c r="E16" s="24"/>
      <c r="F16" s="24"/>
      <c r="G16" s="24" t="n">
        <v>251</v>
      </c>
      <c r="H16" s="24" t="n">
        <v>113.4</v>
      </c>
      <c r="I16" s="24" t="n">
        <v>44</v>
      </c>
      <c r="J16" s="24" t="n">
        <v>0.4</v>
      </c>
      <c r="K16" s="24"/>
      <c r="L16" s="24" t="n">
        <v>160</v>
      </c>
      <c r="M16" s="24" t="n">
        <v>7.2</v>
      </c>
      <c r="N16" s="24"/>
      <c r="O16" s="2" t="n">
        <v>41</v>
      </c>
      <c r="P16" s="2" t="n">
        <v>0.4</v>
      </c>
      <c r="V16" s="2" t="n">
        <v>148</v>
      </c>
      <c r="W16" s="2" t="n">
        <v>32.5</v>
      </c>
    </row>
    <row r="17" customFormat="false" ht="14.65" hidden="false" customHeight="false" outlineLevel="0" collapsed="false">
      <c r="B17" s="22" t="n">
        <v>6</v>
      </c>
      <c r="C17" s="24" t="n">
        <v>261</v>
      </c>
      <c r="D17" s="24" t="n">
        <v>157</v>
      </c>
      <c r="E17" s="24"/>
      <c r="F17" s="24"/>
      <c r="G17" s="24" t="n">
        <v>193</v>
      </c>
      <c r="H17" s="24" t="n">
        <v>49.7</v>
      </c>
      <c r="I17" s="24" t="n">
        <v>41</v>
      </c>
      <c r="J17" s="24" t="n">
        <v>0.4</v>
      </c>
      <c r="K17" s="24"/>
      <c r="L17" s="24" t="n">
        <v>201</v>
      </c>
      <c r="M17" s="24" t="n">
        <v>11.6</v>
      </c>
      <c r="N17" s="24"/>
      <c r="O17" s="2" t="n">
        <v>50</v>
      </c>
      <c r="P17" s="2" t="n">
        <v>0.8</v>
      </c>
      <c r="V17" s="2" t="n">
        <v>134</v>
      </c>
      <c r="W17" s="2" t="n">
        <v>25.7</v>
      </c>
    </row>
    <row r="18" customFormat="false" ht="14.65" hidden="false" customHeight="false" outlineLevel="0" collapsed="false">
      <c r="B18" s="22" t="n">
        <v>7</v>
      </c>
      <c r="C18" s="24" t="n">
        <v>207</v>
      </c>
      <c r="D18" s="24" t="n">
        <v>67.4</v>
      </c>
      <c r="E18" s="24"/>
      <c r="F18" s="24"/>
      <c r="G18" s="24" t="n">
        <v>167</v>
      </c>
      <c r="H18" s="24" t="n">
        <v>41</v>
      </c>
      <c r="I18" s="24" t="n">
        <v>41</v>
      </c>
      <c r="J18" s="24" t="n">
        <v>0.14</v>
      </c>
      <c r="K18" s="24"/>
      <c r="L18" s="24" t="n">
        <v>205</v>
      </c>
      <c r="M18" s="24" t="n">
        <v>11.6</v>
      </c>
      <c r="N18" s="24"/>
      <c r="O18" s="2" t="n">
        <v>47</v>
      </c>
      <c r="P18" s="2" t="n">
        <v>0.8</v>
      </c>
    </row>
    <row r="19" customFormat="false" ht="14.65" hidden="false" customHeight="false" outlineLevel="0" collapsed="false">
      <c r="B19" s="22" t="n">
        <v>8</v>
      </c>
      <c r="C19" s="24" t="n">
        <v>188</v>
      </c>
      <c r="D19" s="24" t="n">
        <v>46.9</v>
      </c>
      <c r="E19" s="24"/>
      <c r="F19" s="24" t="n">
        <v>240</v>
      </c>
      <c r="G19" s="24" t="n">
        <v>95.7</v>
      </c>
      <c r="H19" s="24"/>
      <c r="I19" s="24" t="n">
        <v>45</v>
      </c>
      <c r="J19" s="24" t="n">
        <v>0.5</v>
      </c>
      <c r="K19" s="24"/>
      <c r="L19" s="24" t="n">
        <v>270</v>
      </c>
      <c r="M19" s="24" t="n">
        <v>70</v>
      </c>
      <c r="N19" s="24"/>
      <c r="O19" s="2" t="n">
        <v>53</v>
      </c>
      <c r="P19" s="2" t="n">
        <v>1.1</v>
      </c>
    </row>
    <row r="20" customFormat="false" ht="14.65" hidden="false" customHeight="false" outlineLevel="0" collapsed="false">
      <c r="B20" s="22" t="n">
        <v>9</v>
      </c>
      <c r="C20" s="24" t="n">
        <v>243</v>
      </c>
      <c r="D20" s="24" t="n">
        <v>109.6</v>
      </c>
      <c r="E20" s="24"/>
      <c r="F20" s="24" t="n">
        <v>84</v>
      </c>
      <c r="G20" s="24" t="n">
        <v>3.5</v>
      </c>
      <c r="H20" s="24"/>
      <c r="I20" s="24" t="n">
        <v>49</v>
      </c>
      <c r="J20" s="24" t="n">
        <v>0.5</v>
      </c>
      <c r="K20" s="24"/>
      <c r="L20" s="24"/>
      <c r="M20" s="24"/>
      <c r="N20" s="24"/>
    </row>
    <row r="21" customFormat="false" ht="14.65" hidden="false" customHeight="false" outlineLevel="0" collapsed="false">
      <c r="B21" s="22" t="n">
        <v>10</v>
      </c>
      <c r="C21" s="24"/>
      <c r="D21" s="24" t="n">
        <v>211</v>
      </c>
      <c r="E21" s="24" t="n">
        <v>81.3</v>
      </c>
      <c r="F21" s="24" t="n">
        <v>82</v>
      </c>
      <c r="G21" s="24" t="n">
        <v>3</v>
      </c>
      <c r="H21" s="24"/>
      <c r="I21" s="24" t="n">
        <v>41</v>
      </c>
      <c r="J21" s="24" t="n">
        <v>0.5</v>
      </c>
      <c r="K21" s="24"/>
      <c r="L21" s="24"/>
      <c r="M21" s="24"/>
      <c r="N21" s="24"/>
    </row>
    <row r="22" customFormat="false" ht="14.65" hidden="false" customHeight="false" outlineLevel="0" collapsed="false">
      <c r="B22" s="22" t="n">
        <v>11</v>
      </c>
      <c r="C22" s="24"/>
      <c r="D22" s="24" t="n">
        <v>218</v>
      </c>
      <c r="E22" s="24" t="n">
        <v>85.6</v>
      </c>
      <c r="F22" s="24" t="n">
        <v>63</v>
      </c>
      <c r="G22" s="24" t="n">
        <v>1.4</v>
      </c>
      <c r="H22" s="24"/>
      <c r="I22" s="24" t="n">
        <v>39</v>
      </c>
      <c r="J22" s="24" t="n">
        <v>0.5</v>
      </c>
      <c r="K22" s="24"/>
      <c r="L22" s="24"/>
      <c r="M22" s="24"/>
      <c r="N22" s="24"/>
    </row>
    <row r="23" customFormat="false" ht="14.65" hidden="false" customHeight="false" outlineLevel="0" collapsed="false">
      <c r="B23" s="22" t="n">
        <v>12</v>
      </c>
      <c r="C23" s="24"/>
      <c r="D23" s="24" t="n">
        <v>16.5</v>
      </c>
      <c r="E23" s="24"/>
      <c r="F23" s="24" t="n">
        <v>94</v>
      </c>
      <c r="G23" s="24" t="n">
        <v>4.6</v>
      </c>
      <c r="H23" s="24"/>
      <c r="I23" s="24" t="n">
        <v>45</v>
      </c>
      <c r="J23" s="24" t="n">
        <v>0.5</v>
      </c>
      <c r="K23" s="24"/>
      <c r="L23" s="24"/>
      <c r="M23" s="24"/>
      <c r="N23" s="24"/>
    </row>
    <row r="24" customFormat="false" ht="14.65" hidden="false" customHeight="false" outlineLevel="0" collapsed="false">
      <c r="B24" s="22" t="n">
        <v>13</v>
      </c>
      <c r="C24" s="24" t="n">
        <v>154</v>
      </c>
      <c r="D24" s="24" t="n">
        <v>28.3</v>
      </c>
      <c r="E24" s="24"/>
      <c r="F24" s="24" t="n">
        <v>88</v>
      </c>
      <c r="G24" s="24" t="n">
        <v>3.8</v>
      </c>
      <c r="H24" s="24"/>
      <c r="I24" s="24" t="n">
        <v>44</v>
      </c>
      <c r="J24" s="24" t="n">
        <v>0.5</v>
      </c>
      <c r="K24" s="24"/>
      <c r="L24" s="24"/>
      <c r="M24" s="24"/>
      <c r="N24" s="24"/>
    </row>
    <row r="25" customFormat="false" ht="14.65" hidden="false" customHeight="false" outlineLevel="0" collapsed="false">
      <c r="B25" s="22" t="n">
        <v>154</v>
      </c>
      <c r="C25" s="24" t="n">
        <v>138</v>
      </c>
      <c r="D25" s="24" t="n">
        <v>19.8</v>
      </c>
      <c r="E25" s="24"/>
      <c r="F25" s="24" t="n">
        <v>82</v>
      </c>
      <c r="G25" s="24" t="n">
        <v>3.1</v>
      </c>
      <c r="H25" s="24"/>
      <c r="I25" s="24" t="n">
        <v>47</v>
      </c>
      <c r="J25" s="24" t="n">
        <v>0.5</v>
      </c>
      <c r="K25" s="24"/>
      <c r="L25" s="24"/>
      <c r="M25" s="24"/>
      <c r="N25" s="24"/>
    </row>
    <row r="26" customFormat="false" ht="14.65" hidden="false" customHeight="false" outlineLevel="0" collapsed="false">
      <c r="B26" s="22" t="n">
        <v>139</v>
      </c>
      <c r="C26" s="24" t="n">
        <v>132</v>
      </c>
      <c r="D26" s="24" t="n">
        <v>17.9</v>
      </c>
      <c r="E26" s="24"/>
      <c r="F26" s="24" t="n">
        <v>64</v>
      </c>
      <c r="G26" s="24" t="n">
        <v>1.5</v>
      </c>
      <c r="H26" s="24"/>
      <c r="I26" s="24" t="n">
        <v>47</v>
      </c>
      <c r="J26" s="24" t="n">
        <v>0.5</v>
      </c>
      <c r="K26" s="24"/>
      <c r="L26" s="24"/>
      <c r="M26" s="24"/>
      <c r="N26" s="24"/>
    </row>
    <row r="27" customFormat="false" ht="14.65" hidden="false" customHeight="false" outlineLevel="0" collapsed="false">
      <c r="B27" s="22" t="n">
        <v>16</v>
      </c>
      <c r="C27" s="24" t="n">
        <v>128</v>
      </c>
      <c r="D27" s="24" t="n">
        <v>16.9</v>
      </c>
      <c r="E27" s="24"/>
      <c r="F27" s="24" t="n">
        <v>90</v>
      </c>
      <c r="G27" s="24" t="n">
        <v>3.9</v>
      </c>
      <c r="H27" s="24"/>
      <c r="I27" s="24" t="n">
        <v>42</v>
      </c>
      <c r="J27" s="24" t="n">
        <v>0.6</v>
      </c>
      <c r="K27" s="24"/>
      <c r="L27" s="24"/>
      <c r="M27" s="24"/>
      <c r="N27" s="24"/>
    </row>
    <row r="28" customFormat="false" ht="14.65" hidden="false" customHeight="false" outlineLevel="0" collapsed="false">
      <c r="B28" s="22" t="n">
        <v>17</v>
      </c>
      <c r="C28" s="24" t="n">
        <v>112</v>
      </c>
      <c r="D28" s="24" t="n">
        <v>11.6</v>
      </c>
      <c r="E28" s="24"/>
      <c r="F28" s="24" t="n">
        <v>85</v>
      </c>
      <c r="G28" s="24" t="n">
        <v>3.2</v>
      </c>
      <c r="H28" s="24"/>
      <c r="I28" s="24" t="n">
        <v>53</v>
      </c>
      <c r="J28" s="24" t="n">
        <v>0.8</v>
      </c>
      <c r="K28" s="24"/>
      <c r="L28" s="24"/>
      <c r="M28" s="24"/>
      <c r="N28" s="24"/>
    </row>
    <row r="29" customFormat="false" ht="14.65" hidden="false" customHeight="false" outlineLevel="0" collapsed="false">
      <c r="B29" s="22" t="n">
        <v>18</v>
      </c>
      <c r="C29" s="24" t="n">
        <v>105</v>
      </c>
      <c r="D29" s="24" t="n">
        <v>8.1</v>
      </c>
      <c r="E29" s="24"/>
      <c r="F29" s="24" t="n">
        <v>90</v>
      </c>
      <c r="G29" s="24" t="n">
        <v>3.8</v>
      </c>
      <c r="H29" s="24"/>
      <c r="I29" s="24" t="n">
        <v>52</v>
      </c>
      <c r="J29" s="24" t="n">
        <v>0.9</v>
      </c>
      <c r="K29" s="24"/>
      <c r="L29" s="24"/>
      <c r="M29" s="24"/>
      <c r="N29" s="24"/>
    </row>
    <row r="30" customFormat="false" ht="14.65" hidden="false" customHeight="false" outlineLevel="0" collapsed="false">
      <c r="B30" s="22" t="n">
        <v>19</v>
      </c>
      <c r="C30" s="24" t="n">
        <v>131</v>
      </c>
      <c r="D30" s="24" t="n">
        <v>15.2</v>
      </c>
      <c r="E30" s="24"/>
      <c r="F30" s="24" t="n">
        <v>96</v>
      </c>
      <c r="G30" s="24" t="n">
        <v>5.7</v>
      </c>
      <c r="H30" s="24"/>
      <c r="I30" s="24" t="n">
        <v>50</v>
      </c>
      <c r="J30" s="24" t="n">
        <v>0.5</v>
      </c>
      <c r="K30" s="24"/>
      <c r="L30" s="24"/>
      <c r="M30" s="24"/>
      <c r="N30" s="24"/>
    </row>
    <row r="31" customFormat="false" ht="14.65" hidden="false" customHeight="false" outlineLevel="0" collapsed="false">
      <c r="B31" s="22" t="n">
        <v>20</v>
      </c>
      <c r="C31" s="24" t="n">
        <v>135</v>
      </c>
      <c r="D31" s="24" t="n">
        <v>17.32</v>
      </c>
      <c r="E31" s="24"/>
      <c r="F31" s="24" t="n">
        <v>90</v>
      </c>
      <c r="G31" s="24" t="n">
        <v>4.6</v>
      </c>
      <c r="H31" s="24"/>
      <c r="I31" s="24" t="n">
        <v>45</v>
      </c>
      <c r="J31" s="24" t="n">
        <v>0.4</v>
      </c>
      <c r="K31" s="24"/>
      <c r="L31" s="24"/>
      <c r="M31" s="24"/>
      <c r="N31" s="24"/>
    </row>
    <row r="32" customFormat="false" ht="14.65" hidden="false" customHeight="false" outlineLevel="0" collapsed="false">
      <c r="B32" s="22" t="n">
        <v>21</v>
      </c>
      <c r="C32" s="24" t="n">
        <v>92</v>
      </c>
      <c r="D32" s="24" t="n">
        <v>6.4</v>
      </c>
      <c r="E32" s="24"/>
      <c r="F32" s="24" t="n">
        <v>86</v>
      </c>
      <c r="G32" s="24" t="n">
        <v>2.7</v>
      </c>
      <c r="H32" s="24"/>
      <c r="I32" s="24" t="n">
        <v>42</v>
      </c>
      <c r="J32" s="24" t="n">
        <v>0.5</v>
      </c>
      <c r="K32" s="24"/>
      <c r="L32" s="24"/>
      <c r="M32" s="24"/>
      <c r="N32" s="24"/>
    </row>
    <row r="33" customFormat="false" ht="14.65" hidden="false" customHeight="false" outlineLevel="0" collapsed="false">
      <c r="B33" s="22" t="n">
        <v>22</v>
      </c>
      <c r="C33" s="24" t="n">
        <v>122</v>
      </c>
      <c r="D33" s="24" t="n">
        <v>13.5</v>
      </c>
      <c r="E33" s="24"/>
      <c r="F33" s="24" t="n">
        <v>75</v>
      </c>
      <c r="G33" s="24" t="n">
        <v>2.7</v>
      </c>
      <c r="H33" s="24"/>
      <c r="I33" s="24" t="n">
        <v>47</v>
      </c>
      <c r="J33" s="24" t="n">
        <v>0.5</v>
      </c>
      <c r="K33" s="24"/>
      <c r="L33" s="24"/>
      <c r="M33" s="24"/>
      <c r="N33" s="24"/>
    </row>
    <row r="34" customFormat="false" ht="14.65" hidden="false" customHeight="false" outlineLevel="0" collapsed="false">
      <c r="B34" s="22" t="n">
        <v>96</v>
      </c>
      <c r="C34" s="24" t="n">
        <v>96</v>
      </c>
      <c r="D34" s="24" t="n">
        <v>7.6</v>
      </c>
      <c r="E34" s="24"/>
      <c r="F34" s="24" t="n">
        <v>88</v>
      </c>
      <c r="G34" s="24" t="n">
        <v>5</v>
      </c>
      <c r="H34" s="24"/>
      <c r="I34" s="24" t="n">
        <v>42</v>
      </c>
      <c r="J34" s="24" t="n">
        <v>0.4</v>
      </c>
      <c r="K34" s="24"/>
      <c r="L34" s="24"/>
      <c r="M34" s="24"/>
      <c r="N34" s="24"/>
    </row>
    <row r="35" customFormat="false" ht="14.65" hidden="false" customHeight="false" outlineLevel="0" collapsed="false">
      <c r="B35" s="22" t="n">
        <v>24</v>
      </c>
      <c r="C35" s="24" t="n">
        <v>125</v>
      </c>
      <c r="D35" s="24" t="n">
        <v>14.2</v>
      </c>
      <c r="E35" s="24"/>
      <c r="F35" s="24" t="n">
        <v>108</v>
      </c>
      <c r="G35" s="24" t="n">
        <v>6.2</v>
      </c>
      <c r="H35" s="24"/>
      <c r="I35" s="24" t="n">
        <v>40</v>
      </c>
      <c r="J35" s="24" t="n">
        <v>0.4</v>
      </c>
      <c r="K35" s="24"/>
      <c r="L35" s="24"/>
      <c r="M35" s="24"/>
      <c r="N35" s="24"/>
    </row>
    <row r="36" customFormat="false" ht="14.65" hidden="false" customHeight="false" outlineLevel="0" collapsed="false">
      <c r="B36" s="22" t="n">
        <v>25</v>
      </c>
      <c r="C36" s="24" t="n">
        <v>110</v>
      </c>
      <c r="D36" s="24" t="n">
        <v>8.9</v>
      </c>
      <c r="E36" s="24"/>
      <c r="F36" s="24" t="n">
        <v>63</v>
      </c>
      <c r="G36" s="24" t="n">
        <v>1.6</v>
      </c>
      <c r="H36" s="24"/>
      <c r="I36" s="24" t="n">
        <v>40</v>
      </c>
      <c r="J36" s="24" t="n">
        <v>0.4</v>
      </c>
      <c r="K36" s="24"/>
      <c r="L36" s="24"/>
      <c r="M36" s="24"/>
      <c r="N36" s="24"/>
    </row>
    <row r="37" customFormat="false" ht="14.65" hidden="false" customHeight="false" outlineLevel="0" collapsed="false">
      <c r="B37" s="22" t="n">
        <v>26</v>
      </c>
      <c r="C37" s="24" t="n">
        <v>118</v>
      </c>
      <c r="D37" s="24" t="n">
        <v>12.5</v>
      </c>
      <c r="E37" s="24"/>
      <c r="F37" s="24" t="n">
        <v>84</v>
      </c>
      <c r="G37" s="24" t="n">
        <v>3.5</v>
      </c>
      <c r="H37" s="24"/>
      <c r="I37" s="24" t="n">
        <v>36</v>
      </c>
      <c r="J37" s="24" t="n">
        <v>0.4</v>
      </c>
      <c r="K37" s="24"/>
      <c r="L37" s="24"/>
      <c r="M37" s="24"/>
      <c r="N37" s="24"/>
    </row>
    <row r="38" customFormat="false" ht="14.65" hidden="false" customHeight="false" outlineLevel="0" collapsed="false">
      <c r="B38" s="22" t="n">
        <v>27</v>
      </c>
      <c r="C38" s="24" t="n">
        <v>98</v>
      </c>
      <c r="D38" s="24" t="n">
        <v>7.7</v>
      </c>
      <c r="E38" s="24"/>
      <c r="F38" s="24" t="n">
        <v>94</v>
      </c>
      <c r="G38" s="24" t="n">
        <v>4.3</v>
      </c>
      <c r="H38" s="24"/>
      <c r="I38" s="24" t="n">
        <v>32</v>
      </c>
      <c r="J38" s="24" t="n">
        <v>0.2</v>
      </c>
      <c r="K38" s="24"/>
      <c r="L38" s="24"/>
      <c r="M38" s="24"/>
      <c r="N38" s="24"/>
    </row>
    <row r="39" customFormat="false" ht="14.65" hidden="false" customHeight="false" outlineLevel="0" collapsed="false">
      <c r="B39" s="22" t="n">
        <v>28</v>
      </c>
      <c r="C39" s="24" t="n">
        <v>105</v>
      </c>
      <c r="D39" s="24" t="n">
        <v>8.9</v>
      </c>
      <c r="E39" s="24"/>
      <c r="F39" s="24" t="n">
        <v>85</v>
      </c>
      <c r="G39" s="24" t="n">
        <v>3.1</v>
      </c>
      <c r="H39" s="24"/>
      <c r="I39" s="24" t="n">
        <v>43</v>
      </c>
      <c r="J39" s="24" t="n">
        <v>0.4</v>
      </c>
      <c r="K39" s="24"/>
      <c r="L39" s="24"/>
      <c r="M39" s="24"/>
      <c r="N39" s="24"/>
    </row>
    <row r="40" s="25" customFormat="true" ht="14.65" hidden="false" customHeight="false" outlineLevel="0" collapsed="false">
      <c r="A40" s="1"/>
      <c r="B40" s="22" t="n">
        <v>29</v>
      </c>
      <c r="C40" s="24" t="n">
        <v>108</v>
      </c>
      <c r="D40" s="24" t="n">
        <v>9.7</v>
      </c>
      <c r="E40" s="24"/>
      <c r="F40" s="24" t="n">
        <v>99</v>
      </c>
      <c r="G40" s="24" t="n">
        <v>6.7</v>
      </c>
      <c r="H40" s="24"/>
      <c r="I40" s="24" t="n">
        <v>45</v>
      </c>
      <c r="J40" s="24" t="n">
        <v>0.4</v>
      </c>
      <c r="K40" s="24"/>
      <c r="L40" s="24"/>
      <c r="M40" s="24"/>
      <c r="N40" s="24"/>
    </row>
    <row r="41" s="25" customFormat="true" ht="14.65" hidden="false" customHeight="false" outlineLevel="0" collapsed="false">
      <c r="A41" s="26"/>
      <c r="B41" s="27" t="n">
        <v>30</v>
      </c>
      <c r="C41" s="24" t="n">
        <v>108</v>
      </c>
      <c r="D41" s="24" t="n">
        <v>10.1</v>
      </c>
      <c r="E41" s="24"/>
      <c r="F41" s="24" t="n">
        <v>86</v>
      </c>
      <c r="G41" s="24" t="n">
        <v>3.7</v>
      </c>
      <c r="H41" s="24"/>
      <c r="I41" s="24" t="n">
        <v>41</v>
      </c>
      <c r="J41" s="24" t="n">
        <v>0.5</v>
      </c>
      <c r="K41" s="24"/>
      <c r="L41" s="24"/>
      <c r="M41" s="24"/>
      <c r="N41" s="24"/>
    </row>
    <row r="42" s="25" customFormat="true" ht="14.65" hidden="false" customHeight="false" outlineLevel="0" collapsed="false">
      <c r="A42" s="28"/>
      <c r="B42" s="27" t="n">
        <v>31</v>
      </c>
      <c r="C42" s="29" t="n">
        <v>84</v>
      </c>
      <c r="D42" s="24" t="n">
        <v>4.6</v>
      </c>
      <c r="E42" s="29"/>
      <c r="F42" s="29"/>
      <c r="G42" s="24"/>
      <c r="H42" s="29"/>
      <c r="I42" s="29" t="n">
        <v>43</v>
      </c>
      <c r="J42" s="24" t="n">
        <v>0.5</v>
      </c>
      <c r="K42" s="29"/>
      <c r="L42" s="29"/>
      <c r="M42" s="24"/>
      <c r="N42" s="29"/>
    </row>
    <row r="43" s="25" customFormat="true" ht="14.65" hidden="false" customHeight="false" outlineLevel="0" collapsed="false">
      <c r="A43" s="1"/>
      <c r="B43" s="22" t="n">
        <v>32</v>
      </c>
      <c r="C43" s="29" t="n">
        <v>89</v>
      </c>
      <c r="D43" s="24" t="n">
        <v>5</v>
      </c>
      <c r="E43" s="29"/>
      <c r="F43" s="29" t="s">
        <v>63</v>
      </c>
      <c r="G43" s="24" t="n">
        <v>181.9</v>
      </c>
      <c r="H43" s="29"/>
      <c r="I43" s="29" t="n">
        <v>47</v>
      </c>
      <c r="J43" s="24" t="n">
        <v>0.7</v>
      </c>
      <c r="K43" s="29"/>
      <c r="L43" s="29"/>
      <c r="M43" s="24"/>
      <c r="N43" s="29"/>
    </row>
    <row r="44" customFormat="false" ht="14.65" hidden="false" customHeight="false" outlineLevel="0" collapsed="false">
      <c r="B44" s="22" t="n">
        <v>33</v>
      </c>
      <c r="C44" s="29" t="s">
        <v>64</v>
      </c>
      <c r="D44" s="24" t="n">
        <v>82.2</v>
      </c>
      <c r="E44" s="29"/>
      <c r="F44" s="29"/>
      <c r="G44" s="24"/>
      <c r="H44" s="29"/>
      <c r="I44" s="29" t="n">
        <v>47</v>
      </c>
      <c r="J44" s="24" t="n">
        <v>0.4</v>
      </c>
      <c r="K44" s="29"/>
      <c r="L44" s="29"/>
      <c r="M44" s="24"/>
      <c r="N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 t="n">
        <v>41</v>
      </c>
      <c r="J45" s="24" t="n">
        <v>0.3</v>
      </c>
      <c r="K45" s="29"/>
      <c r="L45" s="29"/>
      <c r="M45" s="24"/>
      <c r="N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 t="n">
        <v>41</v>
      </c>
      <c r="J46" s="24" t="n">
        <v>0.4</v>
      </c>
      <c r="K46" s="29"/>
      <c r="L46" s="29"/>
      <c r="M46" s="24"/>
      <c r="N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 t="n">
        <v>42</v>
      </c>
      <c r="J47" s="24" t="n">
        <v>0.3</v>
      </c>
      <c r="K47" s="29"/>
      <c r="L47" s="29"/>
      <c r="M47" s="24"/>
      <c r="N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 t="n">
        <v>33</v>
      </c>
      <c r="J48" s="24" t="n">
        <v>0.4</v>
      </c>
      <c r="K48" s="29"/>
      <c r="L48" s="29"/>
      <c r="M48" s="24"/>
      <c r="N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 t="n">
        <v>49</v>
      </c>
      <c r="J49" s="24" t="n">
        <v>0.4</v>
      </c>
      <c r="K49" s="29"/>
      <c r="L49" s="29"/>
      <c r="M49" s="24"/>
      <c r="N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 t="n">
        <v>44</v>
      </c>
      <c r="J50" s="24" t="n">
        <v>0.4</v>
      </c>
      <c r="K50" s="29"/>
      <c r="L50" s="29"/>
      <c r="M50" s="24"/>
      <c r="N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 t="n">
        <v>39</v>
      </c>
      <c r="J51" s="24" t="n">
        <v>0.6</v>
      </c>
      <c r="K51" s="29"/>
      <c r="L51" s="29"/>
      <c r="M51" s="24"/>
      <c r="N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3</v>
      </c>
      <c r="C213" s="31" t="str">
        <f aca="false">+(D9)</f>
        <v>Whiting</v>
      </c>
      <c r="D213" s="31"/>
      <c r="F213" s="31" t="str">
        <f aca="false">+(G9)</f>
        <v>erring</v>
      </c>
      <c r="G213" s="31"/>
      <c r="I213" s="31" t="str">
        <f aca="false">+(J9)</f>
        <v>Sprat</v>
      </c>
      <c r="J213" s="31"/>
      <c r="L213" s="31" t="str">
        <f aca="false">+(M9)</f>
        <v>lamprey</v>
      </c>
      <c r="M213" s="31"/>
    </row>
    <row r="214" s="1" customFormat="true" ht="25.5" hidden="false" customHeight="true" outlineLevel="0" collapsed="false">
      <c r="A214" s="32" t="s">
        <v>24</v>
      </c>
      <c r="C214" s="33" t="s">
        <v>25</v>
      </c>
      <c r="D214" s="33" t="s">
        <v>26</v>
      </c>
      <c r="F214" s="33" t="s">
        <v>25</v>
      </c>
      <c r="G214" s="33" t="s">
        <v>26</v>
      </c>
      <c r="I214" s="33" t="s">
        <v>25</v>
      </c>
      <c r="J214" s="33" t="s">
        <v>26</v>
      </c>
      <c r="L214" s="33" t="s">
        <v>25</v>
      </c>
      <c r="M214" s="33" t="s">
        <v>26</v>
      </c>
    </row>
    <row r="215" s="22" customFormat="true" ht="14.65" hidden="false" customHeight="false" outlineLevel="0" collapsed="false">
      <c r="A215" s="33"/>
      <c r="B215" s="34" t="s">
        <v>27</v>
      </c>
      <c r="C215" s="35" t="n">
        <f aca="false">+MIN(C12:C211)</f>
        <v>84</v>
      </c>
      <c r="D215" s="35" t="n">
        <f aca="false">+MIN(D12:D211)</f>
        <v>4.6</v>
      </c>
      <c r="F215" s="35" t="n">
        <f aca="false">+MIN(F12:F211)</f>
        <v>63</v>
      </c>
      <c r="G215" s="35" t="n">
        <f aca="false">+MIN(G12:G211)</f>
        <v>1.4</v>
      </c>
      <c r="I215" s="35" t="n">
        <f aca="false">+MIN(I12:I211)</f>
        <v>32</v>
      </c>
      <c r="J215" s="35" t="n">
        <f aca="false">+MIN(J12:J211)</f>
        <v>0.14</v>
      </c>
      <c r="L215" s="35" t="n">
        <f aca="false">+MIN(L12:L211)</f>
        <v>160</v>
      </c>
      <c r="M215" s="35" t="n">
        <f aca="false">+MIN(M12:M211)</f>
        <v>4.3</v>
      </c>
    </row>
    <row r="216" s="22" customFormat="true" ht="14.65" hidden="false" customHeight="false" outlineLevel="0" collapsed="false">
      <c r="A216" s="33"/>
      <c r="B216" s="34" t="s">
        <v>28</v>
      </c>
      <c r="C216" s="35" t="n">
        <f aca="false">+MAX(C12:C211)</f>
        <v>280</v>
      </c>
      <c r="D216" s="35" t="n">
        <f aca="false">+MAX(D12:D211)</f>
        <v>218</v>
      </c>
      <c r="F216" s="35" t="n">
        <f aca="false">+MAX(F12:F211)</f>
        <v>240</v>
      </c>
      <c r="G216" s="35" t="n">
        <f aca="false">+MAX(G12:G211)</f>
        <v>251</v>
      </c>
      <c r="I216" s="35" t="n">
        <f aca="false">+MAX(I12:I211)</f>
        <v>58</v>
      </c>
      <c r="J216" s="35" t="n">
        <f aca="false">+MAX(J12:J211)</f>
        <v>1.2</v>
      </c>
      <c r="L216" s="35" t="n">
        <f aca="false">+MAX(L12:L211)</f>
        <v>323</v>
      </c>
      <c r="M216" s="35" t="n">
        <f aca="false">+MAX(M12:M211)</f>
        <v>82.3</v>
      </c>
    </row>
    <row r="217" s="1" customFormat="true" ht="26.25" hidden="false" customHeight="true" outlineLevel="0" collapsed="false">
      <c r="B217" s="36" t="s">
        <v>29</v>
      </c>
      <c r="C217" s="37" t="n">
        <f aca="false">+COUNT(C12:C211)</f>
        <v>29</v>
      </c>
      <c r="E217" s="26"/>
      <c r="F217" s="37" t="n">
        <f aca="false">+COUNT(F12:F211)</f>
        <v>27</v>
      </c>
      <c r="H217" s="26"/>
      <c r="I217" s="37" t="n">
        <f aca="false">+COUNT(I12:I211)</f>
        <v>40</v>
      </c>
      <c r="K217" s="26"/>
      <c r="L217" s="37" t="n">
        <f aca="false">+COUNT(L12:L211)</f>
        <v>8</v>
      </c>
      <c r="N217" s="26"/>
    </row>
    <row r="218" s="1" customFormat="true" ht="24.75" hidden="false" customHeight="true" outlineLevel="0" collapsed="false">
      <c r="B218" s="36" t="s">
        <v>30</v>
      </c>
      <c r="C218" s="37" t="n">
        <f aca="false">+SUM(D12:D211)</f>
        <v>1625.02</v>
      </c>
      <c r="D218" s="38"/>
      <c r="F218" s="37" t="n">
        <f aca="false">+SUM(G12:G211)</f>
        <v>1125.21</v>
      </c>
      <c r="G218" s="38"/>
      <c r="H218" s="26"/>
      <c r="I218" s="37" t="n">
        <f aca="false">+SUM(J12:J211)</f>
        <v>19.44</v>
      </c>
      <c r="J218" s="38"/>
      <c r="K218" s="26"/>
      <c r="L218" s="37" t="n">
        <f aca="false">+SUM(M12:M211)</f>
        <v>210.6</v>
      </c>
      <c r="M218" s="38"/>
      <c r="N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1</v>
      </c>
      <c r="C220" s="31" t="str">
        <f aca="false">+(D9)</f>
        <v>Whiting</v>
      </c>
      <c r="D220" s="31"/>
      <c r="F220" s="31" t="str">
        <f aca="false">+(G9)</f>
        <v>erring</v>
      </c>
      <c r="G220" s="31"/>
      <c r="I220" s="31" t="str">
        <f aca="false">+(J9)</f>
        <v>Sprat</v>
      </c>
      <c r="J220" s="31"/>
      <c r="L220" s="31" t="str">
        <f aca="false">+(M9)</f>
        <v>lamprey</v>
      </c>
      <c r="M220" s="31"/>
    </row>
    <row r="221" s="1" customFormat="true" ht="36.55" hidden="false" customHeight="false" outlineLevel="0" collapsed="false">
      <c r="A221" s="32" t="s">
        <v>32</v>
      </c>
      <c r="C221" s="39" t="s">
        <v>33</v>
      </c>
      <c r="D221" s="40" t="s">
        <v>34</v>
      </c>
      <c r="F221" s="39" t="s">
        <v>33</v>
      </c>
      <c r="G221" s="40" t="s">
        <v>34</v>
      </c>
      <c r="I221" s="39" t="s">
        <v>33</v>
      </c>
      <c r="J221" s="40" t="s">
        <v>34</v>
      </c>
      <c r="L221" s="39" t="s">
        <v>33</v>
      </c>
      <c r="M221" s="40" t="s">
        <v>34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8</v>
      </c>
      <c r="L226" s="41" t="n">
        <v>40</v>
      </c>
      <c r="M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28</v>
      </c>
      <c r="L227" s="41" t="n">
        <v>50</v>
      </c>
      <c r="M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4</v>
      </c>
      <c r="L228" s="41" t="n">
        <v>60</v>
      </c>
      <c r="M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3</v>
      </c>
      <c r="I229" s="41" t="n">
        <v>70</v>
      </c>
      <c r="J229" s="17" t="n">
        <v>0</v>
      </c>
      <c r="L229" s="41" t="n">
        <v>70</v>
      </c>
      <c r="M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1</v>
      </c>
      <c r="I230" s="41" t="n">
        <v>80</v>
      </c>
      <c r="J230" s="17" t="n">
        <v>0</v>
      </c>
      <c r="L230" s="41" t="n">
        <v>80</v>
      </c>
      <c r="M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2</v>
      </c>
      <c r="F231" s="41" t="n">
        <v>90</v>
      </c>
      <c r="G231" s="17" t="n">
        <v>13</v>
      </c>
      <c r="I231" s="41" t="n">
        <v>90</v>
      </c>
      <c r="J231" s="17" t="n">
        <v>0</v>
      </c>
      <c r="L231" s="41" t="n">
        <v>90</v>
      </c>
      <c r="M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3</v>
      </c>
      <c r="F232" s="41" t="n">
        <v>100</v>
      </c>
      <c r="G232" s="17" t="n">
        <v>4</v>
      </c>
      <c r="I232" s="41" t="n">
        <v>100</v>
      </c>
      <c r="J232" s="17" t="n">
        <v>0</v>
      </c>
      <c r="L232" s="41" t="n">
        <v>100</v>
      </c>
      <c r="M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5</v>
      </c>
      <c r="F233" s="41" t="n">
        <v>110</v>
      </c>
      <c r="G233" s="17" t="n">
        <v>1</v>
      </c>
      <c r="I233" s="41" t="n">
        <v>110</v>
      </c>
      <c r="J233" s="17" t="n">
        <v>0</v>
      </c>
      <c r="L233" s="41" t="n">
        <v>110</v>
      </c>
      <c r="M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2</v>
      </c>
      <c r="F234" s="41" t="n">
        <v>120</v>
      </c>
      <c r="G234" s="17" t="n">
        <v>0</v>
      </c>
      <c r="I234" s="41" t="n">
        <v>120</v>
      </c>
      <c r="J234" s="17" t="n">
        <v>0</v>
      </c>
      <c r="L234" s="41" t="n">
        <v>120</v>
      </c>
      <c r="M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3</v>
      </c>
      <c r="F235" s="41" t="n">
        <v>130</v>
      </c>
      <c r="G235" s="17" t="n">
        <v>0</v>
      </c>
      <c r="I235" s="41" t="n">
        <v>130</v>
      </c>
      <c r="J235" s="17" t="n">
        <v>0</v>
      </c>
      <c r="L235" s="41" t="n">
        <v>130</v>
      </c>
      <c r="M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4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1</v>
      </c>
      <c r="I237" s="41" t="n">
        <v>150</v>
      </c>
      <c r="J237" s="17" t="n">
        <v>0</v>
      </c>
      <c r="L237" s="41" t="n">
        <v>150</v>
      </c>
      <c r="M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1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1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1</v>
      </c>
      <c r="I239" s="41" t="n">
        <v>170</v>
      </c>
      <c r="J239" s="17" t="n">
        <v>0</v>
      </c>
      <c r="L239" s="41" t="n">
        <v>170</v>
      </c>
      <c r="M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1</v>
      </c>
    </row>
    <row r="241" s="1" customFormat="true" ht="14.65" hidden="false" customHeight="false" outlineLevel="0" collapsed="false">
      <c r="C241" s="41" t="n">
        <v>190</v>
      </c>
      <c r="D241" s="17" t="n">
        <v>2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1</v>
      </c>
      <c r="I242" s="41" t="n">
        <v>200</v>
      </c>
      <c r="J242" s="17" t="n">
        <v>0</v>
      </c>
      <c r="L242" s="41" t="n">
        <v>200</v>
      </c>
      <c r="M242" s="17" t="n">
        <v>2</v>
      </c>
    </row>
    <row r="243" s="1" customFormat="true" ht="14.65" hidden="false" customHeight="false" outlineLevel="0" collapsed="false">
      <c r="C243" s="41" t="n">
        <v>210</v>
      </c>
      <c r="D243" s="17" t="n">
        <v>1</v>
      </c>
      <c r="F243" s="41" t="n">
        <v>210</v>
      </c>
      <c r="G243" s="17" t="n">
        <v>1</v>
      </c>
      <c r="I243" s="41" t="n">
        <v>210</v>
      </c>
      <c r="J243" s="17" t="n">
        <v>0</v>
      </c>
      <c r="L243" s="41" t="n">
        <v>210</v>
      </c>
      <c r="M243" s="17" t="n">
        <v>2</v>
      </c>
    </row>
    <row r="244" s="1" customFormat="true" ht="14.65" hidden="false" customHeight="false" outlineLevel="0" collapsed="false">
      <c r="C244" s="41" t="n">
        <v>220</v>
      </c>
      <c r="D244" s="17" t="n">
        <v>2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1</v>
      </c>
      <c r="F246" s="41" t="n">
        <v>240</v>
      </c>
      <c r="G246" s="17" t="n">
        <v>1</v>
      </c>
      <c r="I246" s="41" t="n">
        <v>240</v>
      </c>
      <c r="J246" s="17" t="n">
        <v>0</v>
      </c>
      <c r="L246" s="41" t="n">
        <v>240</v>
      </c>
      <c r="M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1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1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1</v>
      </c>
    </row>
    <row r="250" s="1" customFormat="true" ht="14.65" hidden="false" customHeight="false" outlineLevel="0" collapsed="false">
      <c r="C250" s="41" t="n">
        <v>280</v>
      </c>
      <c r="D250" s="17" t="n">
        <v>1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1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1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S14" activeCellId="0" sqref="S14 S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10" t="s">
        <v>65</v>
      </c>
      <c r="F3" s="7"/>
      <c r="H3" s="5" t="s">
        <v>3</v>
      </c>
      <c r="I3" s="6"/>
      <c r="J3" s="6"/>
      <c r="K3" s="6"/>
      <c r="L3" s="7"/>
      <c r="O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n">
        <v>36416</v>
      </c>
      <c r="E4" s="10" t="s">
        <v>66</v>
      </c>
      <c r="F4" s="48" t="n">
        <v>0.35</v>
      </c>
      <c r="H4" s="12" t="s">
        <v>67</v>
      </c>
      <c r="I4" s="10"/>
      <c r="J4" s="10"/>
      <c r="K4" s="10"/>
      <c r="L4" s="11"/>
      <c r="O4" s="11"/>
    </row>
    <row r="5" customFormat="false" ht="14.65" hidden="false" customHeight="false" outlineLevel="0" collapsed="false">
      <c r="C5" s="8" t="s">
        <v>6</v>
      </c>
      <c r="D5" s="10" t="s">
        <v>68</v>
      </c>
      <c r="E5" s="10"/>
      <c r="F5" s="11"/>
      <c r="H5" s="12"/>
      <c r="I5" s="10"/>
      <c r="J5" s="10"/>
      <c r="K5" s="10"/>
      <c r="L5" s="11"/>
      <c r="O5" s="11"/>
    </row>
    <row r="6" customFormat="false" ht="14.65" hidden="false" customHeight="false" outlineLevel="0" collapsed="false">
      <c r="C6" s="13" t="s">
        <v>7</v>
      </c>
      <c r="D6" s="14" t="s">
        <v>69</v>
      </c>
      <c r="E6" s="14"/>
      <c r="F6" s="15"/>
      <c r="H6" s="16"/>
      <c r="I6" s="14"/>
      <c r="J6" s="14"/>
      <c r="K6" s="14"/>
      <c r="L6" s="15"/>
      <c r="O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9</v>
      </c>
      <c r="C9" s="18" t="s">
        <v>10</v>
      </c>
      <c r="D9" s="19" t="s">
        <v>48</v>
      </c>
      <c r="E9" s="20"/>
      <c r="F9" s="18" t="s">
        <v>10</v>
      </c>
      <c r="G9" s="19" t="s">
        <v>47</v>
      </c>
      <c r="H9" s="20"/>
      <c r="I9" s="18" t="s">
        <v>10</v>
      </c>
      <c r="J9" s="19" t="s">
        <v>46</v>
      </c>
      <c r="K9" s="20"/>
      <c r="L9" s="18" t="s">
        <v>10</v>
      </c>
      <c r="M9" s="19" t="s">
        <v>70</v>
      </c>
      <c r="N9" s="20"/>
      <c r="O9" s="18" t="s">
        <v>10</v>
      </c>
      <c r="P9" s="19" t="s">
        <v>71</v>
      </c>
      <c r="Q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  <c r="R11" s="1" t="s">
        <v>12</v>
      </c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44</v>
      </c>
      <c r="D12" s="24" t="n">
        <v>0.6</v>
      </c>
      <c r="E12" s="24"/>
      <c r="F12" s="24" t="n">
        <v>123</v>
      </c>
      <c r="G12" s="24" t="n">
        <v>9.5</v>
      </c>
      <c r="H12" s="24"/>
      <c r="I12" s="24" t="n">
        <v>103</v>
      </c>
      <c r="J12" s="24" t="n">
        <v>7.4</v>
      </c>
      <c r="K12" s="24"/>
      <c r="L12" s="24" t="n">
        <v>147</v>
      </c>
      <c r="M12" s="24" t="n">
        <v>10.1</v>
      </c>
      <c r="N12" s="24"/>
      <c r="O12" s="24" t="n">
        <v>247</v>
      </c>
      <c r="P12" s="24" t="n">
        <v>17.6</v>
      </c>
      <c r="Q12" s="24"/>
      <c r="R12" s="2" t="n">
        <v>72</v>
      </c>
      <c r="S12" s="2" t="n">
        <v>3.7</v>
      </c>
    </row>
    <row r="13" customFormat="false" ht="14.65" hidden="false" customHeight="false" outlineLevel="0" collapsed="false">
      <c r="B13" s="22" t="n">
        <v>2</v>
      </c>
      <c r="C13" s="24" t="n">
        <v>48</v>
      </c>
      <c r="D13" s="24" t="n">
        <v>0.5</v>
      </c>
      <c r="E13" s="24"/>
      <c r="F13" s="24"/>
      <c r="G13" s="24"/>
      <c r="H13" s="24"/>
      <c r="I13" s="24" t="n">
        <v>101</v>
      </c>
      <c r="J13" s="24" t="n">
        <v>6.5</v>
      </c>
      <c r="K13" s="24"/>
      <c r="L13" s="24"/>
      <c r="M13" s="24"/>
      <c r="N13" s="24"/>
      <c r="O13" s="24"/>
      <c r="P13" s="24"/>
      <c r="Q13" s="24"/>
    </row>
    <row r="14" customFormat="false" ht="14.65" hidden="false" customHeight="false" outlineLevel="0" collapsed="false">
      <c r="B14" s="22" t="n">
        <v>3</v>
      </c>
      <c r="C14" s="24" t="n">
        <v>48</v>
      </c>
      <c r="D14" s="24" t="n">
        <v>0.6</v>
      </c>
      <c r="E14" s="24"/>
      <c r="F14" s="24"/>
      <c r="G14" s="24"/>
      <c r="H14" s="24"/>
      <c r="I14" s="24" t="n">
        <v>90</v>
      </c>
      <c r="J14" s="24" t="n">
        <v>4.5</v>
      </c>
      <c r="K14" s="24" t="n">
        <v>5.5</v>
      </c>
      <c r="L14" s="24"/>
      <c r="M14" s="24"/>
      <c r="N14" s="24"/>
      <c r="O14" s="24"/>
      <c r="P14" s="24"/>
      <c r="Q14" s="24"/>
      <c r="S14" s="2" t="n">
        <v>0</v>
      </c>
    </row>
    <row r="15" customFormat="false" ht="14.65" hidden="false" customHeight="false" outlineLevel="0" collapsed="false">
      <c r="B15" s="22" t="n">
        <v>4</v>
      </c>
      <c r="C15" s="24" t="n">
        <v>46</v>
      </c>
      <c r="D15" s="24" t="n">
        <v>0.5</v>
      </c>
      <c r="E15" s="24"/>
      <c r="F15" s="24"/>
      <c r="G15" s="24"/>
      <c r="H15" s="24"/>
      <c r="I15" s="24" t="n">
        <v>85</v>
      </c>
      <c r="J15" s="24" t="n">
        <v>4.3</v>
      </c>
      <c r="K15" s="24"/>
      <c r="L15" s="24"/>
      <c r="M15" s="24"/>
      <c r="N15" s="24"/>
      <c r="O15" s="24"/>
      <c r="P15" s="24"/>
      <c r="Q15" s="24"/>
    </row>
    <row r="16" customFormat="false" ht="14.65" hidden="false" customHeight="false" outlineLevel="0" collapsed="false">
      <c r="B16" s="22" t="n">
        <v>5</v>
      </c>
      <c r="C16" s="24" t="n">
        <v>48</v>
      </c>
      <c r="D16" s="24" t="n">
        <v>0.6</v>
      </c>
      <c r="E16" s="24"/>
      <c r="F16" s="24"/>
      <c r="G16" s="24"/>
      <c r="H16" s="24"/>
      <c r="I16" s="24" t="n">
        <v>78</v>
      </c>
      <c r="J16" s="24" t="n">
        <v>3</v>
      </c>
      <c r="K16" s="24"/>
      <c r="L16" s="24"/>
      <c r="M16" s="24"/>
      <c r="N16" s="24"/>
      <c r="O16" s="24"/>
      <c r="P16" s="24"/>
      <c r="Q16" s="24"/>
    </row>
    <row r="17" customFormat="false" ht="14.65" hidden="false" customHeight="false" outlineLevel="0" collapsed="false">
      <c r="B17" s="22" t="n">
        <v>6</v>
      </c>
      <c r="C17" s="24" t="n">
        <v>45</v>
      </c>
      <c r="D17" s="24" t="n">
        <v>0.5</v>
      </c>
      <c r="E17" s="24"/>
      <c r="F17" s="24"/>
      <c r="G17" s="24"/>
      <c r="H17" s="24"/>
      <c r="I17" s="24" t="n">
        <v>85</v>
      </c>
      <c r="J17" s="24" t="n">
        <v>3.5</v>
      </c>
      <c r="K17" s="24"/>
      <c r="L17" s="24"/>
      <c r="M17" s="24"/>
      <c r="N17" s="24"/>
      <c r="O17" s="24"/>
      <c r="P17" s="24"/>
      <c r="Q17" s="24"/>
    </row>
    <row r="18" customFormat="false" ht="14.65" hidden="false" customHeight="false" outlineLevel="0" collapsed="false">
      <c r="B18" s="22" t="n">
        <v>7</v>
      </c>
      <c r="C18" s="24" t="n">
        <v>39</v>
      </c>
      <c r="D18" s="24" t="n">
        <v>0.4</v>
      </c>
      <c r="E18" s="24"/>
      <c r="F18" s="24"/>
      <c r="G18" s="24"/>
      <c r="H18" s="24"/>
      <c r="I18" s="24" t="n">
        <v>78</v>
      </c>
      <c r="J18" s="24" t="n">
        <v>2.7</v>
      </c>
      <c r="K18" s="24"/>
      <c r="L18" s="24"/>
      <c r="M18" s="24"/>
      <c r="N18" s="24"/>
      <c r="O18" s="24"/>
      <c r="P18" s="24"/>
      <c r="Q18" s="24"/>
    </row>
    <row r="19" customFormat="false" ht="14.65" hidden="false" customHeight="false" outlineLevel="0" collapsed="false">
      <c r="B19" s="22" t="n">
        <v>8</v>
      </c>
      <c r="C19" s="24" t="n">
        <v>41</v>
      </c>
      <c r="D19" s="24" t="n">
        <v>0.4</v>
      </c>
      <c r="E19" s="24"/>
      <c r="F19" s="24"/>
      <c r="G19" s="24"/>
      <c r="H19" s="24"/>
      <c r="I19" s="24" t="n">
        <v>87</v>
      </c>
      <c r="J19" s="24" t="n">
        <v>2.5</v>
      </c>
      <c r="K19" s="24"/>
      <c r="L19" s="24"/>
      <c r="M19" s="24"/>
      <c r="N19" s="24"/>
      <c r="O19" s="24"/>
      <c r="P19" s="24"/>
      <c r="Q19" s="24"/>
    </row>
    <row r="20" customFormat="false" ht="14.65" hidden="false" customHeight="false" outlineLevel="0" collapsed="false">
      <c r="B20" s="22" t="n">
        <v>9</v>
      </c>
      <c r="C20" s="24" t="n">
        <v>47</v>
      </c>
      <c r="D20" s="24" t="n">
        <v>0.7</v>
      </c>
      <c r="E20" s="24"/>
      <c r="F20" s="24"/>
      <c r="G20" s="24"/>
      <c r="H20" s="24"/>
      <c r="I20" s="24" t="n">
        <v>86</v>
      </c>
      <c r="J20" s="24" t="n">
        <v>3.8</v>
      </c>
      <c r="K20" s="24"/>
      <c r="L20" s="24"/>
      <c r="M20" s="24"/>
      <c r="N20" s="24"/>
      <c r="O20" s="24"/>
      <c r="P20" s="24"/>
      <c r="Q20" s="24"/>
    </row>
    <row r="21" customFormat="false" ht="14.65" hidden="false" customHeight="false" outlineLevel="0" collapsed="false">
      <c r="B21" s="22" t="n">
        <v>10</v>
      </c>
      <c r="C21" s="24" t="n">
        <v>51</v>
      </c>
      <c r="D21" s="24" t="n">
        <v>0.6</v>
      </c>
      <c r="E21" s="24"/>
      <c r="F21" s="24"/>
      <c r="G21" s="24"/>
      <c r="H21" s="24"/>
      <c r="I21" s="24" t="n">
        <v>78</v>
      </c>
      <c r="J21" s="24" t="n">
        <v>2.7</v>
      </c>
      <c r="K21" s="24"/>
      <c r="L21" s="24"/>
      <c r="M21" s="24"/>
      <c r="N21" s="24"/>
      <c r="O21" s="24"/>
      <c r="P21" s="24"/>
      <c r="Q21" s="24"/>
    </row>
    <row r="22" customFormat="false" ht="14.65" hidden="false" customHeight="false" outlineLevel="0" collapsed="false">
      <c r="B22" s="22" t="n">
        <v>11</v>
      </c>
      <c r="C22" s="24" t="n">
        <v>47</v>
      </c>
      <c r="D22" s="24" t="n">
        <v>0.7</v>
      </c>
      <c r="E22" s="24"/>
      <c r="F22" s="24"/>
      <c r="G22" s="24"/>
      <c r="H22" s="24"/>
      <c r="I22" s="24" t="n">
        <v>85</v>
      </c>
      <c r="J22" s="24" t="n">
        <v>3.4</v>
      </c>
      <c r="K22" s="24"/>
      <c r="L22" s="24"/>
      <c r="M22" s="24"/>
      <c r="N22" s="24"/>
      <c r="O22" s="24"/>
      <c r="P22" s="24"/>
      <c r="Q22" s="24"/>
    </row>
    <row r="23" customFormat="false" ht="14.65" hidden="false" customHeight="false" outlineLevel="0" collapsed="false">
      <c r="B23" s="22" t="n">
        <v>12</v>
      </c>
      <c r="C23" s="24" t="n">
        <v>40</v>
      </c>
      <c r="D23" s="24" t="n">
        <v>0.4</v>
      </c>
      <c r="E23" s="24"/>
      <c r="F23" s="24"/>
      <c r="G23" s="24"/>
      <c r="H23" s="24"/>
      <c r="I23" s="24" t="n">
        <v>85</v>
      </c>
      <c r="J23" s="24" t="n">
        <v>3.7</v>
      </c>
      <c r="K23" s="24"/>
      <c r="L23" s="24"/>
      <c r="M23" s="24"/>
      <c r="N23" s="24"/>
      <c r="O23" s="24"/>
      <c r="P23" s="24"/>
      <c r="Q23" s="24"/>
    </row>
    <row r="24" customFormat="false" ht="14.65" hidden="false" customHeight="false" outlineLevel="0" collapsed="false">
      <c r="B24" s="22" t="n">
        <v>13</v>
      </c>
      <c r="C24" s="24" t="n">
        <v>49</v>
      </c>
      <c r="D24" s="24" t="n">
        <v>0.7</v>
      </c>
      <c r="E24" s="24"/>
      <c r="F24" s="24"/>
      <c r="G24" s="24"/>
      <c r="H24" s="24"/>
      <c r="I24" s="24" t="n">
        <v>81</v>
      </c>
      <c r="J24" s="24" t="n">
        <v>3.3</v>
      </c>
      <c r="K24" s="24"/>
      <c r="L24" s="24"/>
      <c r="M24" s="24"/>
      <c r="N24" s="24"/>
      <c r="O24" s="24"/>
      <c r="P24" s="24"/>
      <c r="Q24" s="24"/>
    </row>
    <row r="25" customFormat="false" ht="14.65" hidden="false" customHeight="false" outlineLevel="0" collapsed="false">
      <c r="B25" s="22" t="n">
        <v>14</v>
      </c>
      <c r="C25" s="24" t="n">
        <v>51</v>
      </c>
      <c r="D25" s="24" t="n">
        <v>0.8</v>
      </c>
      <c r="E25" s="24"/>
      <c r="F25" s="24"/>
      <c r="G25" s="24"/>
      <c r="H25" s="24"/>
      <c r="I25" s="24" t="n">
        <v>83</v>
      </c>
      <c r="J25" s="24" t="n">
        <v>3.4</v>
      </c>
      <c r="K25" s="24"/>
      <c r="L25" s="24"/>
      <c r="M25" s="24"/>
      <c r="N25" s="24"/>
      <c r="O25" s="24"/>
      <c r="P25" s="24"/>
      <c r="Q25" s="24"/>
    </row>
    <row r="26" customFormat="false" ht="14.65" hidden="false" customHeight="false" outlineLevel="0" collapsed="false">
      <c r="B26" s="22" t="n">
        <v>15</v>
      </c>
      <c r="C26" s="24" t="n">
        <v>44</v>
      </c>
      <c r="D26" s="24" t="n">
        <v>0.5</v>
      </c>
      <c r="E26" s="24"/>
      <c r="F26" s="24"/>
      <c r="G26" s="24"/>
      <c r="H26" s="24"/>
      <c r="I26" s="24" t="n">
        <v>79</v>
      </c>
      <c r="J26" s="24" t="n">
        <v>2.6</v>
      </c>
      <c r="K26" s="24"/>
      <c r="L26" s="24"/>
      <c r="M26" s="24"/>
      <c r="N26" s="24"/>
      <c r="O26" s="24"/>
      <c r="P26" s="24"/>
      <c r="Q26" s="24"/>
    </row>
    <row r="27" customFormat="false" ht="14.65" hidden="false" customHeight="false" outlineLevel="0" collapsed="false">
      <c r="B27" s="22" t="n">
        <v>16</v>
      </c>
      <c r="C27" s="24" t="n">
        <v>44</v>
      </c>
      <c r="D27" s="24" t="n">
        <v>0.5</v>
      </c>
      <c r="E27" s="24"/>
      <c r="F27" s="24"/>
      <c r="G27" s="24"/>
      <c r="H27" s="24"/>
      <c r="I27" s="24" t="n">
        <v>80</v>
      </c>
      <c r="J27" s="24" t="n">
        <v>3.2</v>
      </c>
      <c r="K27" s="24"/>
      <c r="L27" s="24"/>
      <c r="M27" s="24"/>
      <c r="N27" s="24"/>
      <c r="O27" s="24"/>
      <c r="P27" s="24"/>
      <c r="Q27" s="24"/>
    </row>
    <row r="28" customFormat="false" ht="14.65" hidden="false" customHeight="false" outlineLevel="0" collapsed="false">
      <c r="B28" s="22" t="n">
        <v>17</v>
      </c>
      <c r="C28" s="24" t="n">
        <v>57</v>
      </c>
      <c r="D28" s="24" t="n">
        <v>1.2</v>
      </c>
      <c r="E28" s="24"/>
      <c r="F28" s="24"/>
      <c r="G28" s="24"/>
      <c r="H28" s="24"/>
      <c r="I28" s="24" t="n">
        <v>81</v>
      </c>
      <c r="J28" s="24" t="n">
        <v>3.6</v>
      </c>
      <c r="K28" s="24"/>
      <c r="L28" s="24"/>
      <c r="M28" s="24"/>
      <c r="N28" s="24"/>
      <c r="O28" s="24"/>
      <c r="P28" s="24"/>
      <c r="Q28" s="24"/>
    </row>
    <row r="29" customFormat="false" ht="14.65" hidden="false" customHeight="false" outlineLevel="0" collapsed="false">
      <c r="B29" s="22" t="n">
        <v>18</v>
      </c>
      <c r="C29" s="24" t="n">
        <v>49</v>
      </c>
      <c r="D29" s="24" t="n">
        <v>0.6</v>
      </c>
      <c r="E29" s="24"/>
      <c r="F29" s="24"/>
      <c r="G29" s="24"/>
      <c r="H29" s="24"/>
      <c r="I29" s="24" t="n">
        <v>83</v>
      </c>
      <c r="J29" s="24" t="n">
        <v>3.6</v>
      </c>
      <c r="K29" s="24"/>
      <c r="L29" s="24"/>
      <c r="M29" s="24"/>
      <c r="N29" s="24"/>
      <c r="O29" s="24"/>
      <c r="P29" s="24"/>
      <c r="Q29" s="24"/>
    </row>
    <row r="30" customFormat="false" ht="14.65" hidden="false" customHeight="false" outlineLevel="0" collapsed="false">
      <c r="B30" s="22" t="n">
        <v>19</v>
      </c>
      <c r="C30" s="24" t="n">
        <v>57</v>
      </c>
      <c r="D30" s="24" t="n">
        <v>1.1</v>
      </c>
      <c r="E30" s="24"/>
      <c r="F30" s="24"/>
      <c r="G30" s="24"/>
      <c r="H30" s="24"/>
      <c r="I30" s="24" t="n">
        <v>79</v>
      </c>
      <c r="J30" s="24" t="n">
        <v>2.3</v>
      </c>
      <c r="K30" s="24"/>
      <c r="L30" s="24"/>
      <c r="M30" s="24"/>
      <c r="N30" s="24"/>
      <c r="O30" s="24"/>
      <c r="P30" s="24"/>
      <c r="Q30" s="24"/>
    </row>
    <row r="31" customFormat="false" ht="14.65" hidden="false" customHeight="false" outlineLevel="0" collapsed="false">
      <c r="B31" s="22" t="n">
        <v>20</v>
      </c>
      <c r="C31" s="24" t="n">
        <v>47</v>
      </c>
      <c r="D31" s="24" t="n">
        <v>0.7</v>
      </c>
      <c r="E31" s="24"/>
      <c r="F31" s="24"/>
      <c r="G31" s="24"/>
      <c r="H31" s="24"/>
      <c r="I31" s="24" t="n">
        <v>88</v>
      </c>
      <c r="J31" s="24" t="n">
        <v>4</v>
      </c>
      <c r="K31" s="24"/>
      <c r="L31" s="24"/>
      <c r="M31" s="24"/>
      <c r="N31" s="24"/>
      <c r="O31" s="24"/>
      <c r="P31" s="24"/>
      <c r="Q31" s="24"/>
    </row>
    <row r="32" customFormat="false" ht="14.65" hidden="false" customHeight="false" outlineLevel="0" collapsed="false">
      <c r="B32" s="22" t="n">
        <v>21</v>
      </c>
      <c r="C32" s="24" t="n">
        <v>47</v>
      </c>
      <c r="D32" s="24" t="n">
        <v>0.6</v>
      </c>
      <c r="E32" s="24"/>
      <c r="F32" s="24"/>
      <c r="G32" s="24"/>
      <c r="H32" s="24"/>
      <c r="I32" s="24" t="n">
        <v>91</v>
      </c>
      <c r="J32" s="24" t="n">
        <v>4.8</v>
      </c>
      <c r="K32" s="24"/>
      <c r="L32" s="24"/>
      <c r="M32" s="24"/>
      <c r="N32" s="24"/>
      <c r="O32" s="24"/>
      <c r="P32" s="24"/>
      <c r="Q32" s="24"/>
    </row>
    <row r="33" customFormat="false" ht="14.65" hidden="false" customHeight="false" outlineLevel="0" collapsed="false">
      <c r="B33" s="22" t="n">
        <v>22</v>
      </c>
      <c r="C33" s="24" t="n">
        <v>56</v>
      </c>
      <c r="D33" s="24" t="n">
        <v>0.9</v>
      </c>
      <c r="E33" s="24"/>
      <c r="F33" s="24"/>
      <c r="G33" s="24"/>
      <c r="H33" s="24"/>
      <c r="I33" s="24" t="n">
        <v>83</v>
      </c>
      <c r="J33" s="24" t="n">
        <v>3</v>
      </c>
      <c r="K33" s="24"/>
      <c r="L33" s="24"/>
      <c r="M33" s="24"/>
      <c r="N33" s="24"/>
      <c r="O33" s="24"/>
      <c r="P33" s="24"/>
      <c r="Q33" s="24"/>
    </row>
    <row r="34" customFormat="false" ht="14.65" hidden="false" customHeight="false" outlineLevel="0" collapsed="false">
      <c r="B34" s="22" t="n">
        <v>23</v>
      </c>
      <c r="C34" s="24" t="n">
        <v>39</v>
      </c>
      <c r="D34" s="24" t="n">
        <v>0.4</v>
      </c>
      <c r="E34" s="24"/>
      <c r="F34" s="24"/>
      <c r="G34" s="24"/>
      <c r="H34" s="24"/>
      <c r="I34" s="24" t="n">
        <v>72</v>
      </c>
      <c r="J34" s="24" t="n">
        <v>2.3</v>
      </c>
      <c r="K34" s="24"/>
      <c r="L34" s="24"/>
      <c r="M34" s="24"/>
      <c r="N34" s="24"/>
      <c r="O34" s="24"/>
      <c r="P34" s="24"/>
      <c r="Q34" s="24"/>
    </row>
    <row r="35" customFormat="false" ht="14.65" hidden="false" customHeight="false" outlineLevel="0" collapsed="false">
      <c r="B35" s="22" t="n">
        <v>24</v>
      </c>
      <c r="C35" s="24" t="n">
        <v>45</v>
      </c>
      <c r="D35" s="24" t="n">
        <v>0.5</v>
      </c>
      <c r="E35" s="24"/>
      <c r="F35" s="24"/>
      <c r="G35" s="24"/>
      <c r="H35" s="24"/>
      <c r="I35" s="24" t="n">
        <v>86</v>
      </c>
      <c r="J35" s="24" t="n">
        <v>3.7</v>
      </c>
      <c r="K35" s="24"/>
      <c r="L35" s="24"/>
      <c r="M35" s="24"/>
      <c r="N35" s="24"/>
      <c r="O35" s="24"/>
      <c r="P35" s="24"/>
      <c r="Q35" s="24"/>
    </row>
    <row r="36" customFormat="false" ht="14.65" hidden="false" customHeight="false" outlineLevel="0" collapsed="false">
      <c r="B36" s="22" t="n">
        <v>25</v>
      </c>
      <c r="C36" s="24" t="n">
        <v>47</v>
      </c>
      <c r="D36" s="24" t="n">
        <v>0.6</v>
      </c>
      <c r="E36" s="24"/>
      <c r="F36" s="24"/>
      <c r="G36" s="24"/>
      <c r="H36" s="24"/>
      <c r="I36" s="24" t="n">
        <v>80</v>
      </c>
      <c r="J36" s="24" t="n">
        <v>3.4</v>
      </c>
      <c r="K36" s="24"/>
      <c r="L36" s="24"/>
      <c r="M36" s="24"/>
      <c r="N36" s="24"/>
      <c r="O36" s="24"/>
      <c r="P36" s="24"/>
      <c r="Q36" s="24"/>
    </row>
    <row r="37" customFormat="false" ht="14.65" hidden="false" customHeight="false" outlineLevel="0" collapsed="false">
      <c r="B37" s="22" t="n">
        <v>26</v>
      </c>
      <c r="C37" s="24" t="n">
        <v>44</v>
      </c>
      <c r="D37" s="24" t="n">
        <v>0.5</v>
      </c>
      <c r="E37" s="24"/>
      <c r="F37" s="24"/>
      <c r="G37" s="24"/>
      <c r="H37" s="24"/>
      <c r="I37" s="24" t="n">
        <v>83</v>
      </c>
      <c r="J37" s="24" t="n">
        <v>3.4</v>
      </c>
      <c r="K37" s="24"/>
      <c r="L37" s="24"/>
      <c r="M37" s="24"/>
      <c r="N37" s="24"/>
      <c r="O37" s="24"/>
      <c r="P37" s="24"/>
      <c r="Q37" s="24"/>
    </row>
    <row r="38" customFormat="false" ht="14.65" hidden="false" customHeight="false" outlineLevel="0" collapsed="false">
      <c r="B38" s="22" t="n">
        <v>27</v>
      </c>
      <c r="C38" s="24" t="n">
        <v>57</v>
      </c>
      <c r="D38" s="24" t="n">
        <v>0.9</v>
      </c>
      <c r="E38" s="24"/>
      <c r="F38" s="24"/>
      <c r="G38" s="24"/>
      <c r="H38" s="24"/>
      <c r="I38" s="24" t="n">
        <v>84</v>
      </c>
      <c r="J38" s="24" t="n">
        <v>4</v>
      </c>
      <c r="K38" s="24"/>
      <c r="L38" s="24"/>
      <c r="M38" s="24"/>
      <c r="N38" s="24"/>
      <c r="O38" s="24"/>
      <c r="P38" s="24"/>
      <c r="Q38" s="24"/>
    </row>
    <row r="39" customFormat="false" ht="14.65" hidden="false" customHeight="false" outlineLevel="0" collapsed="false">
      <c r="B39" s="22" t="n">
        <v>28</v>
      </c>
      <c r="C39" s="24" t="n">
        <v>49</v>
      </c>
      <c r="D39" s="24" t="n">
        <v>0.7</v>
      </c>
      <c r="E39" s="24"/>
      <c r="F39" s="24"/>
      <c r="G39" s="24"/>
      <c r="H39" s="24"/>
      <c r="I39" s="24" t="n">
        <v>81</v>
      </c>
      <c r="J39" s="24" t="n">
        <v>3.2</v>
      </c>
      <c r="K39" s="24"/>
      <c r="L39" s="24"/>
      <c r="M39" s="24"/>
      <c r="N39" s="24"/>
      <c r="O39" s="24"/>
      <c r="P39" s="24"/>
      <c r="Q39" s="24"/>
    </row>
    <row r="40" s="25" customFormat="true" ht="14.65" hidden="false" customHeight="false" outlineLevel="0" collapsed="false">
      <c r="A40" s="1"/>
      <c r="B40" s="22" t="n">
        <v>29</v>
      </c>
      <c r="C40" s="24" t="n">
        <v>45</v>
      </c>
      <c r="D40" s="24" t="n">
        <v>0.5</v>
      </c>
      <c r="E40" s="24"/>
      <c r="F40" s="24"/>
      <c r="G40" s="24"/>
      <c r="H40" s="24"/>
      <c r="I40" s="24" t="n">
        <v>94</v>
      </c>
      <c r="J40" s="24" t="n">
        <v>5.2</v>
      </c>
      <c r="K40" s="24"/>
      <c r="L40" s="24"/>
      <c r="M40" s="24"/>
      <c r="N40" s="24"/>
      <c r="O40" s="24"/>
      <c r="P40" s="24"/>
      <c r="Q40" s="24"/>
    </row>
    <row r="41" s="25" customFormat="true" ht="14.65" hidden="false" customHeight="false" outlineLevel="0" collapsed="false">
      <c r="A41" s="26"/>
      <c r="B41" s="27" t="n">
        <v>30</v>
      </c>
      <c r="C41" s="24" t="n">
        <v>46</v>
      </c>
      <c r="D41" s="24" t="n">
        <v>0.4</v>
      </c>
      <c r="E41" s="24"/>
      <c r="F41" s="24"/>
      <c r="G41" s="24"/>
      <c r="H41" s="24"/>
      <c r="I41" s="24" t="n">
        <v>84</v>
      </c>
      <c r="J41" s="24" t="n">
        <v>3.9</v>
      </c>
      <c r="K41" s="24"/>
      <c r="L41" s="24"/>
      <c r="M41" s="24"/>
      <c r="N41" s="24"/>
      <c r="O41" s="24"/>
      <c r="P41" s="24"/>
      <c r="Q41" s="24"/>
    </row>
    <row r="42" s="25" customFormat="true" ht="14.65" hidden="false" customHeight="false" outlineLevel="0" collapsed="false">
      <c r="A42" s="28"/>
      <c r="B42" s="27" t="n">
        <v>31</v>
      </c>
      <c r="C42" s="29" t="n">
        <v>51</v>
      </c>
      <c r="D42" s="24" t="n">
        <v>0.7</v>
      </c>
      <c r="E42" s="29"/>
      <c r="F42" s="29"/>
      <c r="G42" s="24"/>
      <c r="H42" s="29"/>
      <c r="I42" s="29" t="n">
        <v>90</v>
      </c>
      <c r="J42" s="24" t="n">
        <v>3.9</v>
      </c>
      <c r="K42" s="29"/>
      <c r="L42" s="29"/>
      <c r="M42" s="24"/>
      <c r="N42" s="29"/>
      <c r="O42" s="29"/>
      <c r="P42" s="24"/>
      <c r="Q42" s="29"/>
    </row>
    <row r="43" s="25" customFormat="true" ht="14.65" hidden="false" customHeight="false" outlineLevel="0" collapsed="false">
      <c r="A43" s="1"/>
      <c r="B43" s="22" t="n">
        <v>32</v>
      </c>
      <c r="C43" s="29" t="n">
        <v>45</v>
      </c>
      <c r="D43" s="24" t="n">
        <v>0.6</v>
      </c>
      <c r="E43" s="29"/>
      <c r="F43" s="29"/>
      <c r="G43" s="24"/>
      <c r="H43" s="29"/>
      <c r="I43" s="29" t="n">
        <v>84</v>
      </c>
      <c r="J43" s="24" t="n">
        <v>3.4</v>
      </c>
      <c r="K43" s="29"/>
      <c r="L43" s="29"/>
      <c r="M43" s="24"/>
      <c r="N43" s="29"/>
      <c r="O43" s="29"/>
      <c r="P43" s="24"/>
      <c r="Q43" s="29"/>
    </row>
    <row r="44" customFormat="false" ht="14.65" hidden="false" customHeight="false" outlineLevel="0" collapsed="false">
      <c r="B44" s="22" t="n">
        <v>33</v>
      </c>
      <c r="C44" s="29" t="n">
        <v>46</v>
      </c>
      <c r="D44" s="24" t="n">
        <v>0.5</v>
      </c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</row>
    <row r="46" customFormat="false" ht="14.65" hidden="false" customHeight="false" outlineLevel="0" collapsed="false">
      <c r="B46" s="22" t="n">
        <v>35</v>
      </c>
      <c r="C46" s="29" t="s">
        <v>72</v>
      </c>
      <c r="D46" s="24" t="n">
        <v>409</v>
      </c>
      <c r="E46" s="29"/>
      <c r="F46" s="29"/>
      <c r="G46" s="24"/>
      <c r="H46" s="29"/>
      <c r="I46" s="29" t="s">
        <v>73</v>
      </c>
      <c r="J46" s="24" t="n">
        <v>205.1</v>
      </c>
      <c r="K46" s="29"/>
      <c r="L46" s="29"/>
      <c r="M46" s="24"/>
      <c r="N46" s="29"/>
      <c r="O46" s="29"/>
      <c r="P46" s="24"/>
      <c r="Q46" s="29"/>
    </row>
    <row r="47" customFormat="false" ht="14.65" hidden="false" customHeight="false" outlineLevel="0" collapsed="false">
      <c r="B47" s="22" t="n">
        <v>36</v>
      </c>
      <c r="C47" s="29" t="s">
        <v>74</v>
      </c>
      <c r="D47" s="24" t="n">
        <v>137</v>
      </c>
      <c r="E47" s="29"/>
      <c r="F47" s="29"/>
      <c r="G47" s="24"/>
      <c r="H47" s="29"/>
      <c r="I47" s="29" t="s">
        <v>75</v>
      </c>
      <c r="J47" s="24" t="n">
        <v>101.6</v>
      </c>
      <c r="K47" s="29"/>
      <c r="L47" s="29"/>
      <c r="M47" s="24"/>
      <c r="N47" s="29"/>
      <c r="O47" s="29"/>
      <c r="P47" s="24"/>
      <c r="Q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3</v>
      </c>
      <c r="C213" s="31" t="str">
        <f aca="false">+(D9)</f>
        <v>Sprat</v>
      </c>
      <c r="D213" s="31"/>
      <c r="F213" s="31" t="str">
        <f aca="false">+(G9)</f>
        <v>Whiting</v>
      </c>
      <c r="G213" s="31"/>
      <c r="I213" s="31" t="str">
        <f aca="false">+(J9)</f>
        <v>Herring</v>
      </c>
      <c r="J213" s="31"/>
      <c r="L213" s="31" t="str">
        <f aca="false">+(M9)</f>
        <v>SAndeel</v>
      </c>
      <c r="M213" s="31"/>
      <c r="O213" s="31" t="str">
        <f aca="false">+(P9)</f>
        <v>Lamprwey</v>
      </c>
      <c r="P213" s="31"/>
    </row>
    <row r="214" s="1" customFormat="true" ht="25.5" hidden="false" customHeight="true" outlineLevel="0" collapsed="false">
      <c r="A214" s="32" t="s">
        <v>24</v>
      </c>
      <c r="C214" s="33" t="s">
        <v>25</v>
      </c>
      <c r="D214" s="33" t="s">
        <v>26</v>
      </c>
      <c r="F214" s="33" t="s">
        <v>25</v>
      </c>
      <c r="G214" s="33" t="s">
        <v>26</v>
      </c>
      <c r="I214" s="33" t="s">
        <v>25</v>
      </c>
      <c r="J214" s="33" t="s">
        <v>26</v>
      </c>
      <c r="L214" s="33" t="s">
        <v>25</v>
      </c>
      <c r="M214" s="33" t="s">
        <v>26</v>
      </c>
      <c r="O214" s="33" t="s">
        <v>25</v>
      </c>
      <c r="P214" s="33" t="s">
        <v>26</v>
      </c>
    </row>
    <row r="215" s="22" customFormat="true" ht="14.65" hidden="false" customHeight="false" outlineLevel="0" collapsed="false">
      <c r="A215" s="33"/>
      <c r="B215" s="34" t="s">
        <v>27</v>
      </c>
      <c r="C215" s="35" t="n">
        <f aca="false">+MIN(C12:C211)</f>
        <v>39</v>
      </c>
      <c r="D215" s="35" t="n">
        <f aca="false">+MIN(D12:D211)</f>
        <v>0.4</v>
      </c>
      <c r="F215" s="35" t="n">
        <f aca="false">+MIN(F12:F211)</f>
        <v>123</v>
      </c>
      <c r="G215" s="35" t="n">
        <f aca="false">+MIN(G12:G211)</f>
        <v>9.5</v>
      </c>
      <c r="I215" s="35" t="n">
        <f aca="false">+MIN(I12:I211)</f>
        <v>72</v>
      </c>
      <c r="J215" s="35" t="n">
        <f aca="false">+MIN(J12:J211)</f>
        <v>2.3</v>
      </c>
      <c r="L215" s="35" t="n">
        <f aca="false">+MIN(L12:L211)</f>
        <v>147</v>
      </c>
      <c r="M215" s="35" t="n">
        <f aca="false">+MIN(M12:M211)</f>
        <v>10.1</v>
      </c>
      <c r="O215" s="35" t="n">
        <f aca="false">+MIN(O12:O211)</f>
        <v>247</v>
      </c>
      <c r="P215" s="35" t="n">
        <f aca="false">+MIN(P12:P211)</f>
        <v>17.6</v>
      </c>
    </row>
    <row r="216" s="22" customFormat="true" ht="14.65" hidden="false" customHeight="false" outlineLevel="0" collapsed="false">
      <c r="A216" s="33"/>
      <c r="B216" s="34" t="s">
        <v>28</v>
      </c>
      <c r="C216" s="35" t="n">
        <f aca="false">+MAX(C12:C211)</f>
        <v>57</v>
      </c>
      <c r="D216" s="35" t="n">
        <f aca="false">+MAX(D12:D211)</f>
        <v>409</v>
      </c>
      <c r="F216" s="35" t="n">
        <f aca="false">+MAX(F12:F211)</f>
        <v>123</v>
      </c>
      <c r="G216" s="35" t="n">
        <f aca="false">+MAX(G12:G211)</f>
        <v>9.5</v>
      </c>
      <c r="I216" s="35" t="n">
        <f aca="false">+MAX(I12:I211)</f>
        <v>103</v>
      </c>
      <c r="J216" s="35" t="n">
        <f aca="false">+MAX(J12:J211)</f>
        <v>205.1</v>
      </c>
      <c r="L216" s="35" t="n">
        <f aca="false">+MAX(L12:L211)</f>
        <v>147</v>
      </c>
      <c r="M216" s="35" t="n">
        <f aca="false">+MAX(M12:M211)</f>
        <v>10.1</v>
      </c>
      <c r="O216" s="35" t="n">
        <f aca="false">+MAX(O12:O211)</f>
        <v>247</v>
      </c>
      <c r="P216" s="35" t="n">
        <f aca="false">+MAX(P12:P211)</f>
        <v>17.6</v>
      </c>
    </row>
    <row r="217" s="1" customFormat="true" ht="26.25" hidden="false" customHeight="true" outlineLevel="0" collapsed="false">
      <c r="B217" s="36" t="s">
        <v>29</v>
      </c>
      <c r="C217" s="37" t="n">
        <f aca="false">+COUNT(C12:C211)</f>
        <v>33</v>
      </c>
      <c r="E217" s="26"/>
      <c r="F217" s="37" t="n">
        <f aca="false">+COUNT(F12:F211)</f>
        <v>1</v>
      </c>
      <c r="H217" s="26"/>
      <c r="I217" s="37" t="n">
        <f aca="false">+COUNT(I12:I211)</f>
        <v>32</v>
      </c>
      <c r="K217" s="26"/>
      <c r="L217" s="37" t="n">
        <f aca="false">+COUNT(L12:L211)</f>
        <v>1</v>
      </c>
      <c r="N217" s="26"/>
      <c r="O217" s="37" t="n">
        <f aca="false">+COUNT(O12:O211)</f>
        <v>1</v>
      </c>
      <c r="Q217" s="26"/>
    </row>
    <row r="218" s="1" customFormat="true" ht="24.75" hidden="false" customHeight="true" outlineLevel="0" collapsed="false">
      <c r="B218" s="36" t="s">
        <v>30</v>
      </c>
      <c r="C218" s="37" t="n">
        <f aca="false">+SUM(D12:D211)</f>
        <v>566.4</v>
      </c>
      <c r="D218" s="38"/>
      <c r="F218" s="37" t="n">
        <f aca="false">+SUM(G12:G211)</f>
        <v>9.5</v>
      </c>
      <c r="G218" s="38"/>
      <c r="H218" s="26"/>
      <c r="I218" s="37" t="n">
        <f aca="false">+SUM(J12:J211)</f>
        <v>424.9</v>
      </c>
      <c r="J218" s="38"/>
      <c r="K218" s="26"/>
      <c r="L218" s="37" t="n">
        <f aca="false">+SUM(M12:M211)</f>
        <v>10.1</v>
      </c>
      <c r="M218" s="38"/>
      <c r="N218" s="26"/>
      <c r="O218" s="37" t="n">
        <f aca="false">+SUM(P12:P211)</f>
        <v>17.6</v>
      </c>
      <c r="P218" s="38"/>
      <c r="Q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1</v>
      </c>
      <c r="C220" s="31" t="str">
        <f aca="false">+(D9)</f>
        <v>Sprat</v>
      </c>
      <c r="D220" s="31"/>
      <c r="F220" s="31" t="str">
        <f aca="false">+(G9)</f>
        <v>Whiting</v>
      </c>
      <c r="G220" s="31"/>
      <c r="I220" s="31" t="str">
        <f aca="false">+(J9)</f>
        <v>Herring</v>
      </c>
      <c r="J220" s="31"/>
      <c r="L220" s="31" t="str">
        <f aca="false">+(M9)</f>
        <v>SAndeel</v>
      </c>
      <c r="M220" s="31"/>
      <c r="O220" s="31" t="str">
        <f aca="false">+(P9)</f>
        <v>Lamprwey</v>
      </c>
      <c r="P220" s="31"/>
    </row>
    <row r="221" s="1" customFormat="true" ht="36.55" hidden="false" customHeight="false" outlineLevel="0" collapsed="false">
      <c r="A221" s="32" t="s">
        <v>32</v>
      </c>
      <c r="C221" s="39" t="s">
        <v>33</v>
      </c>
      <c r="D221" s="40" t="s">
        <v>34</v>
      </c>
      <c r="F221" s="39" t="s">
        <v>33</v>
      </c>
      <c r="G221" s="40" t="s">
        <v>34</v>
      </c>
      <c r="I221" s="39" t="s">
        <v>33</v>
      </c>
      <c r="J221" s="40" t="s">
        <v>34</v>
      </c>
      <c r="L221" s="39" t="s">
        <v>33</v>
      </c>
      <c r="M221" s="40" t="s">
        <v>34</v>
      </c>
      <c r="O221" s="39" t="s">
        <v>33</v>
      </c>
      <c r="P221" s="40" t="s">
        <v>34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  <c r="O222" s="41" t="n">
        <v>0</v>
      </c>
      <c r="P222" s="17" t="n">
        <f aca="false" t="array" ref="P222:P282">+FREQUENCY(O12:O211,O222:O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  <c r="O223" s="41" t="n">
        <v>10</v>
      </c>
      <c r="P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  <c r="O224" s="41" t="n">
        <v>20</v>
      </c>
      <c r="P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  <c r="O225" s="41" t="n">
        <v>30</v>
      </c>
      <c r="P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3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  <c r="O226" s="41" t="n">
        <v>40</v>
      </c>
      <c r="P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23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  <c r="O227" s="41" t="n">
        <v>50</v>
      </c>
      <c r="P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7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  <c r="O228" s="41" t="n">
        <v>60</v>
      </c>
      <c r="P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n">
        <v>0</v>
      </c>
      <c r="L229" s="41" t="n">
        <v>70</v>
      </c>
      <c r="M229" s="17" t="n">
        <v>0</v>
      </c>
      <c r="O229" s="41" t="n">
        <v>70</v>
      </c>
      <c r="P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8</v>
      </c>
      <c r="L230" s="41" t="n">
        <v>80</v>
      </c>
      <c r="M230" s="17" t="n">
        <v>0</v>
      </c>
      <c r="O230" s="41" t="n">
        <v>80</v>
      </c>
      <c r="P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n">
        <v>20</v>
      </c>
      <c r="L231" s="41" t="n">
        <v>90</v>
      </c>
      <c r="M231" s="17" t="n">
        <v>0</v>
      </c>
      <c r="O231" s="41" t="n">
        <v>90</v>
      </c>
      <c r="P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n">
        <v>2</v>
      </c>
      <c r="L232" s="41" t="n">
        <v>100</v>
      </c>
      <c r="M232" s="17" t="n">
        <v>0</v>
      </c>
      <c r="O232" s="41" t="n">
        <v>100</v>
      </c>
      <c r="P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0</v>
      </c>
      <c r="I233" s="41" t="n">
        <v>110</v>
      </c>
      <c r="J233" s="17" t="n">
        <v>2</v>
      </c>
      <c r="L233" s="41" t="n">
        <v>110</v>
      </c>
      <c r="M233" s="17" t="n">
        <v>0</v>
      </c>
      <c r="O233" s="41" t="n">
        <v>110</v>
      </c>
      <c r="P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n">
        <v>0</v>
      </c>
      <c r="L234" s="41" t="n">
        <v>120</v>
      </c>
      <c r="M234" s="17" t="n">
        <v>0</v>
      </c>
      <c r="O234" s="41" t="n">
        <v>120</v>
      </c>
      <c r="P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1</v>
      </c>
      <c r="I235" s="41" t="n">
        <v>130</v>
      </c>
      <c r="J235" s="17" t="n">
        <v>0</v>
      </c>
      <c r="L235" s="41" t="n">
        <v>130</v>
      </c>
      <c r="M235" s="17" t="n">
        <v>0</v>
      </c>
      <c r="O235" s="41" t="n">
        <v>130</v>
      </c>
      <c r="P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n">
        <v>0</v>
      </c>
      <c r="L236" s="41" t="n">
        <v>140</v>
      </c>
      <c r="M236" s="17" t="n">
        <v>0</v>
      </c>
      <c r="O236" s="41" t="n">
        <v>140</v>
      </c>
      <c r="P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0</v>
      </c>
      <c r="I237" s="41" t="n">
        <v>150</v>
      </c>
      <c r="J237" s="17" t="n">
        <v>0</v>
      </c>
      <c r="L237" s="41" t="n">
        <v>150</v>
      </c>
      <c r="M237" s="17" t="n">
        <v>1</v>
      </c>
      <c r="O237" s="41" t="n">
        <v>150</v>
      </c>
      <c r="P237" s="17" t="n">
        <v>0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0</v>
      </c>
      <c r="O238" s="41" t="n">
        <v>160</v>
      </c>
      <c r="P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  <c r="O239" s="41" t="n">
        <v>170</v>
      </c>
      <c r="P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  <c r="O240" s="41" t="n">
        <v>180</v>
      </c>
      <c r="P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0</v>
      </c>
      <c r="L241" s="41" t="n">
        <v>190</v>
      </c>
      <c r="M241" s="17" t="n">
        <v>0</v>
      </c>
      <c r="O241" s="41" t="n">
        <v>190</v>
      </c>
      <c r="P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  <c r="O242" s="41" t="n">
        <v>200</v>
      </c>
      <c r="P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  <c r="O243" s="41" t="n">
        <v>210</v>
      </c>
      <c r="P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  <c r="O244" s="41" t="n">
        <v>220</v>
      </c>
      <c r="P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  <c r="O245" s="41" t="n">
        <v>230</v>
      </c>
      <c r="P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  <c r="O246" s="41" t="n">
        <v>240</v>
      </c>
      <c r="P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  <c r="O247" s="41" t="n">
        <v>250</v>
      </c>
      <c r="P247" s="17" t="n">
        <v>1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  <c r="O248" s="41" t="n">
        <v>260</v>
      </c>
      <c r="P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  <c r="O249" s="41" t="n">
        <v>270</v>
      </c>
      <c r="P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  <c r="O250" s="41" t="n">
        <v>280</v>
      </c>
      <c r="P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  <c r="O251" s="41" t="n">
        <v>290</v>
      </c>
      <c r="P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  <c r="O252" s="41" t="n">
        <v>300</v>
      </c>
      <c r="P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  <c r="O253" s="41" t="n">
        <v>310</v>
      </c>
      <c r="P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  <c r="O254" s="41" t="n">
        <v>320</v>
      </c>
      <c r="P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  <c r="O255" s="41" t="n">
        <v>330</v>
      </c>
      <c r="P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  <c r="O256" s="41" t="n">
        <v>340</v>
      </c>
      <c r="P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  <c r="O257" s="41" t="n">
        <v>350</v>
      </c>
      <c r="P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  <c r="O258" s="41" t="n">
        <v>360</v>
      </c>
      <c r="P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  <c r="O259" s="41" t="n">
        <v>370</v>
      </c>
      <c r="P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  <c r="O260" s="41" t="n">
        <v>380</v>
      </c>
      <c r="P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  <c r="O261" s="41" t="n">
        <v>390</v>
      </c>
      <c r="P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  <c r="O262" s="41" t="n">
        <v>400</v>
      </c>
      <c r="P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  <c r="O263" s="41" t="n">
        <v>410</v>
      </c>
      <c r="P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  <c r="O264" s="41" t="n">
        <v>420</v>
      </c>
      <c r="P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  <c r="O265" s="41" t="n">
        <v>430</v>
      </c>
      <c r="P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  <c r="O266" s="41" t="n">
        <v>440</v>
      </c>
      <c r="P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  <c r="O267" s="41" t="n">
        <v>450</v>
      </c>
      <c r="P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  <c r="O268" s="41" t="n">
        <v>460</v>
      </c>
      <c r="P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  <c r="O269" s="41" t="n">
        <v>470</v>
      </c>
      <c r="P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  <c r="O270" s="41" t="n">
        <v>480</v>
      </c>
      <c r="P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  <c r="O271" s="41" t="n">
        <v>490</v>
      </c>
      <c r="P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  <c r="O272" s="41" t="n">
        <v>500</v>
      </c>
      <c r="P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  <c r="O273" s="41" t="n">
        <v>510</v>
      </c>
      <c r="P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  <c r="O274" s="41" t="n">
        <v>520</v>
      </c>
      <c r="P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  <c r="O275" s="41" t="n">
        <v>530</v>
      </c>
      <c r="P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  <c r="O276" s="41" t="n">
        <v>540</v>
      </c>
      <c r="P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  <c r="O277" s="41" t="n">
        <v>550</v>
      </c>
      <c r="P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  <c r="O278" s="41" t="n">
        <v>560</v>
      </c>
      <c r="P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  <c r="O279" s="41" t="n">
        <v>570</v>
      </c>
      <c r="P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  <c r="O280" s="41" t="n">
        <v>580</v>
      </c>
      <c r="P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  <c r="O281" s="41" t="n">
        <v>590</v>
      </c>
      <c r="P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  <c r="O282" s="43" t="n">
        <v>600</v>
      </c>
      <c r="P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10">
    <mergeCell ref="C213:D213"/>
    <mergeCell ref="F213:G213"/>
    <mergeCell ref="I213:J213"/>
    <mergeCell ref="L213:M213"/>
    <mergeCell ref="O213:P213"/>
    <mergeCell ref="C220:D220"/>
    <mergeCell ref="F220:G220"/>
    <mergeCell ref="I220:J220"/>
    <mergeCell ref="L220:M220"/>
    <mergeCell ref="O220:P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