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1" sheetId="1" state="visible" r:id="rId2"/>
    <sheet name="WS2" sheetId="2" state="visible" r:id="rId3"/>
    <sheet name="WS3" sheetId="3" state="visible" r:id="rId4"/>
    <sheet name="WS4" sheetId="4" state="visible" r:id="rId5"/>
    <sheet name="WS5" sheetId="5" state="visible" r:id="rId6"/>
    <sheet name="ES1" sheetId="6" state="visible" r:id="rId7"/>
    <sheet name="ES2" sheetId="7" state="visible" r:id="rId8"/>
    <sheet name="ES3" sheetId="8" state="visible" r:id="rId9"/>
    <sheet name="ES4" sheetId="9" state="visible" r:id="rId10"/>
    <sheet name="ES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60">
  <si>
    <t xml:space="preserve">FISH DATA RECORD</t>
  </si>
  <si>
    <t xml:space="preserve">Raw data: goto A9</t>
  </si>
  <si>
    <t xml:space="preserve">Survey location/code:</t>
  </si>
  <si>
    <t xml:space="preserve">Longannet P.S.</t>
  </si>
  <si>
    <t xml:space="preserve">Comments:</t>
  </si>
  <si>
    <t xml:space="preserve">pH: 7.26</t>
  </si>
  <si>
    <t xml:space="preserve">conductivity: 52.5</t>
  </si>
  <si>
    <t xml:space="preserve">Summary data: goto A213</t>
  </si>
  <si>
    <t xml:space="preserve">Date:</t>
  </si>
  <si>
    <t xml:space="preserve">18.8.99, 0750</t>
  </si>
  <si>
    <t xml:space="preserve">pumps 1,2,4; screens 1,2,4; ES S, WS S</t>
  </si>
  <si>
    <t xml:space="preserve">turbidity: 44</t>
  </si>
  <si>
    <t xml:space="preserve">Tidal state:</t>
  </si>
  <si>
    <t xml:space="preserve">HWNL</t>
  </si>
  <si>
    <t xml:space="preserve">total vol sampled = 11.25 M galls</t>
  </si>
  <si>
    <t xml:space="preserve">dissolved oxygen: 6.9 </t>
  </si>
  <si>
    <t xml:space="preserve">temperature: 15.6</t>
  </si>
  <si>
    <t xml:space="preserve">Gear type:</t>
  </si>
  <si>
    <t xml:space="preserve">3x5 min handnet</t>
  </si>
  <si>
    <t xml:space="preserve">salinity: 34.3 </t>
  </si>
  <si>
    <t xml:space="preserve">RAW DATA</t>
  </si>
  <si>
    <t xml:space="preserve">Species:</t>
  </si>
  <si>
    <t xml:space="preserve">saithe</t>
  </si>
  <si>
    <t xml:space="preserve">plaice</t>
  </si>
  <si>
    <t xml:space="preserve">whiting</t>
  </si>
  <si>
    <t xml:space="preserve">herring</t>
  </si>
  <si>
    <t xml:space="preserve">spra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3-sp stickleback</t>
  </si>
  <si>
    <t xml:space="preserve">smelt</t>
  </si>
  <si>
    <t xml:space="preserve">flounder</t>
  </si>
  <si>
    <t xml:space="preserve">cod</t>
  </si>
  <si>
    <t xml:space="preserve">river lamprey</t>
  </si>
  <si>
    <t xml:space="preserve">total n = 225</t>
  </si>
  <si>
    <t xml:space="preserve">total g = 1108.2 </t>
  </si>
  <si>
    <t xml:space="preserve">r.lamprey</t>
  </si>
  <si>
    <t xml:space="preserve">eel</t>
  </si>
  <si>
    <t xml:space="preserve">salmon</t>
  </si>
  <si>
    <t xml:space="preserve">eelpout</t>
  </si>
  <si>
    <t xml:space="preserve">r. lampr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4"/>
  <sheetViews>
    <sheetView showFormulas="false" showGridLines="true" showRowColHeaders="true" showZeros="true" rightToLeft="false" tabSelected="true" showOutlineSymbols="true" defaultGridColor="true" view="normal" topLeftCell="M114" colorId="64" zoomScale="100" zoomScaleNormal="100" zoomScalePageLayoutView="100" workbookViewId="0">
      <selection pane="topLeft" activeCell="T121" activeCellId="0" sqref="T121 T1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</v>
      </c>
      <c r="F3" s="7"/>
      <c r="H3" s="5" t="s">
        <v>4</v>
      </c>
      <c r="I3" s="6"/>
      <c r="J3" s="6"/>
      <c r="K3" s="6"/>
      <c r="L3" s="7"/>
      <c r="N3" s="8" t="s">
        <v>5</v>
      </c>
      <c r="O3" s="6"/>
      <c r="P3" s="6"/>
      <c r="Q3" s="9" t="s">
        <v>6</v>
      </c>
      <c r="R3" s="6"/>
      <c r="S3" s="6"/>
      <c r="T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s">
        <v>9</v>
      </c>
      <c r="E4" s="12" t="e">
        <f aca="false">+(#REF!)</f>
        <v>#REF!</v>
      </c>
      <c r="F4" s="13" t="e">
        <f aca="false">+(#REF!)</f>
        <v>#REF!</v>
      </c>
      <c r="H4" s="14" t="s">
        <v>10</v>
      </c>
      <c r="I4" s="12"/>
      <c r="J4" s="12"/>
      <c r="K4" s="12"/>
      <c r="L4" s="13"/>
      <c r="N4" s="15" t="s">
        <v>11</v>
      </c>
      <c r="O4" s="12"/>
      <c r="P4" s="12"/>
      <c r="Q4" s="12"/>
      <c r="R4" s="12"/>
      <c r="S4" s="12"/>
      <c r="T4" s="13"/>
    </row>
    <row r="5" customFormat="false" ht="14.65" hidden="false" customHeight="false" outlineLevel="0" collapsed="false">
      <c r="C5" s="10" t="s">
        <v>12</v>
      </c>
      <c r="D5" s="12" t="s">
        <v>13</v>
      </c>
      <c r="E5" s="16"/>
      <c r="F5" s="17"/>
      <c r="H5" s="15" t="s">
        <v>14</v>
      </c>
      <c r="I5" s="12"/>
      <c r="J5" s="12"/>
      <c r="K5" s="12"/>
      <c r="L5" s="13"/>
      <c r="N5" s="15" t="s">
        <v>15</v>
      </c>
      <c r="O5" s="12"/>
      <c r="P5" s="12"/>
      <c r="Q5" s="18" t="s">
        <v>16</v>
      </c>
      <c r="R5" s="12"/>
      <c r="S5" s="12"/>
      <c r="T5" s="13"/>
    </row>
    <row r="6" customFormat="false" ht="14.65" hidden="false" customHeight="false" outlineLevel="0" collapsed="false">
      <c r="C6" s="19" t="s">
        <v>17</v>
      </c>
      <c r="D6" s="20" t="s">
        <v>18</v>
      </c>
      <c r="E6" s="20"/>
      <c r="F6" s="21"/>
      <c r="H6" s="22"/>
      <c r="I6" s="20"/>
      <c r="J6" s="20"/>
      <c r="K6" s="20"/>
      <c r="L6" s="21"/>
      <c r="N6" s="23" t="s">
        <v>19</v>
      </c>
      <c r="O6" s="20"/>
      <c r="P6" s="20"/>
      <c r="Q6" s="20"/>
      <c r="R6" s="20"/>
      <c r="S6" s="20"/>
      <c r="T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2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4</v>
      </c>
      <c r="K9" s="27"/>
      <c r="L9" s="25" t="s">
        <v>21</v>
      </c>
      <c r="M9" s="26" t="s">
        <v>25</v>
      </c>
      <c r="N9" s="27"/>
      <c r="O9" s="25" t="s">
        <v>21</v>
      </c>
      <c r="P9" s="26" t="s">
        <v>26</v>
      </c>
      <c r="Q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150</v>
      </c>
      <c r="D12" s="31" t="n">
        <v>30.6</v>
      </c>
      <c r="E12" s="31"/>
      <c r="F12" s="31" t="n">
        <v>85</v>
      </c>
      <c r="G12" s="31" t="n">
        <v>5.6</v>
      </c>
      <c r="H12" s="31"/>
      <c r="I12" s="31" t="n">
        <v>72</v>
      </c>
      <c r="J12" s="31" t="n">
        <v>2.6</v>
      </c>
      <c r="K12" s="31"/>
      <c r="L12" s="31" t="n">
        <v>70</v>
      </c>
      <c r="M12" s="31" t="n">
        <v>1.7</v>
      </c>
      <c r="N12" s="31"/>
      <c r="O12" s="31" t="n">
        <v>100</v>
      </c>
      <c r="P12" s="31" t="n">
        <v>6.2</v>
      </c>
      <c r="Q12" s="31"/>
    </row>
    <row r="13" customFormat="false" ht="14.65" hidden="false" customHeight="false" outlineLevel="0" collapsed="false">
      <c r="B13" s="29" t="n">
        <v>2</v>
      </c>
      <c r="C13" s="31" t="n">
        <v>116</v>
      </c>
      <c r="D13" s="31" t="n">
        <v>13.3</v>
      </c>
      <c r="E13" s="31"/>
      <c r="F13" s="31" t="n">
        <v>83</v>
      </c>
      <c r="G13" s="31" t="n">
        <v>5.7</v>
      </c>
      <c r="H13" s="31"/>
      <c r="I13" s="31" t="n">
        <v>74</v>
      </c>
      <c r="J13" s="31" t="n">
        <v>2.3</v>
      </c>
      <c r="K13" s="31"/>
      <c r="L13" s="31" t="n">
        <v>100</v>
      </c>
      <c r="M13" s="31" t="n">
        <v>6.3</v>
      </c>
      <c r="N13" s="31"/>
      <c r="O13" s="31" t="n">
        <v>93</v>
      </c>
      <c r="P13" s="31" t="n">
        <v>4.9</v>
      </c>
      <c r="Q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59</v>
      </c>
      <c r="G14" s="31" t="n">
        <v>1.8</v>
      </c>
      <c r="H14" s="31"/>
      <c r="I14" s="31" t="n">
        <v>96</v>
      </c>
      <c r="J14" s="31" t="n">
        <v>6.2</v>
      </c>
      <c r="K14" s="31"/>
      <c r="L14" s="31" t="n">
        <v>74</v>
      </c>
      <c r="M14" s="31" t="n">
        <v>1.9</v>
      </c>
      <c r="N14" s="31"/>
      <c r="O14" s="31" t="n">
        <v>98</v>
      </c>
      <c r="P14" s="31" t="n">
        <v>4.9</v>
      </c>
      <c r="Q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 t="n">
        <v>82</v>
      </c>
      <c r="J15" s="31" t="n">
        <v>3.2</v>
      </c>
      <c r="K15" s="31"/>
      <c r="L15" s="31" t="n">
        <v>82</v>
      </c>
      <c r="M15" s="31" t="n">
        <v>2.7</v>
      </c>
      <c r="N15" s="31"/>
      <c r="O15" s="31" t="n">
        <v>99</v>
      </c>
      <c r="P15" s="31" t="n">
        <v>5.7</v>
      </c>
      <c r="Q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 t="n">
        <v>84</v>
      </c>
      <c r="J16" s="31" t="n">
        <v>3.6</v>
      </c>
      <c r="K16" s="31"/>
      <c r="L16" s="31" t="n">
        <v>80</v>
      </c>
      <c r="M16" s="31" t="n">
        <v>2.8</v>
      </c>
      <c r="N16" s="31"/>
      <c r="O16" s="31" t="n">
        <v>101</v>
      </c>
      <c r="P16" s="31" t="n">
        <v>5.8</v>
      </c>
      <c r="Q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 t="n">
        <v>112</v>
      </c>
      <c r="J17" s="31" t="n">
        <v>8.6</v>
      </c>
      <c r="K17" s="31"/>
      <c r="L17" s="31" t="n">
        <v>92</v>
      </c>
      <c r="M17" s="31" t="n">
        <v>3.9</v>
      </c>
      <c r="N17" s="31"/>
      <c r="O17" s="31" t="n">
        <v>92</v>
      </c>
      <c r="P17" s="31" t="n">
        <v>5.1</v>
      </c>
      <c r="Q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 t="n">
        <v>104</v>
      </c>
      <c r="J18" s="31" t="n">
        <v>7.3</v>
      </c>
      <c r="K18" s="31"/>
      <c r="L18" s="31" t="n">
        <v>84</v>
      </c>
      <c r="M18" s="31" t="n">
        <v>3.3</v>
      </c>
      <c r="N18" s="31"/>
      <c r="O18" s="31" t="n">
        <v>85</v>
      </c>
      <c r="P18" s="31" t="n">
        <v>3.1</v>
      </c>
      <c r="Q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 t="n">
        <v>84</v>
      </c>
      <c r="J19" s="31" t="n">
        <v>3.5</v>
      </c>
      <c r="K19" s="31"/>
      <c r="L19" s="31" t="n">
        <v>74</v>
      </c>
      <c r="M19" s="31" t="n">
        <v>2.1</v>
      </c>
      <c r="N19" s="31"/>
      <c r="O19" s="31" t="n">
        <v>102</v>
      </c>
      <c r="P19" s="31" t="n">
        <v>6.9</v>
      </c>
      <c r="Q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 t="n">
        <v>85</v>
      </c>
      <c r="J20" s="31" t="n">
        <v>3.8</v>
      </c>
      <c r="K20" s="31"/>
      <c r="L20" s="31" t="n">
        <v>79</v>
      </c>
      <c r="M20" s="31" t="n">
        <v>2.8</v>
      </c>
      <c r="N20" s="31"/>
      <c r="O20" s="31" t="n">
        <v>87</v>
      </c>
      <c r="P20" s="31" t="n">
        <v>3.6</v>
      </c>
      <c r="Q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 t="n">
        <v>78</v>
      </c>
      <c r="J21" s="31" t="n">
        <v>3.1</v>
      </c>
      <c r="K21" s="31"/>
      <c r="L21" s="31" t="n">
        <v>76</v>
      </c>
      <c r="M21" s="31" t="n">
        <v>2.4</v>
      </c>
      <c r="N21" s="31"/>
      <c r="O21" s="31" t="n">
        <v>95</v>
      </c>
      <c r="P21" s="31" t="n">
        <v>4.6</v>
      </c>
      <c r="Q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 t="n">
        <v>83</v>
      </c>
      <c r="J22" s="31" t="n">
        <v>3.4</v>
      </c>
      <c r="K22" s="31"/>
      <c r="L22" s="31" t="n">
        <v>77</v>
      </c>
      <c r="M22" s="31" t="n">
        <v>2.2</v>
      </c>
      <c r="N22" s="31"/>
      <c r="O22" s="31" t="n">
        <v>91</v>
      </c>
      <c r="P22" s="31" t="n">
        <v>4.5</v>
      </c>
      <c r="Q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94</v>
      </c>
      <c r="P23" s="31" t="n">
        <v>4.4</v>
      </c>
      <c r="Q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98</v>
      </c>
      <c r="P24" s="31" t="n">
        <v>5</v>
      </c>
      <c r="Q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 t="n">
        <v>106</v>
      </c>
      <c r="P25" s="31" t="n">
        <v>7.4</v>
      </c>
      <c r="Q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v>97</v>
      </c>
      <c r="P26" s="31" t="n">
        <v>5.7</v>
      </c>
      <c r="Q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99</v>
      </c>
      <c r="P27" s="31" t="n">
        <v>5.2</v>
      </c>
      <c r="Q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80</v>
      </c>
      <c r="P28" s="31" t="n">
        <v>2.7</v>
      </c>
      <c r="Q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90</v>
      </c>
      <c r="P29" s="31" t="n">
        <v>3.7</v>
      </c>
      <c r="Q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103</v>
      </c>
      <c r="P30" s="31" t="n">
        <v>6.5</v>
      </c>
      <c r="Q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91</v>
      </c>
      <c r="P31" s="31" t="n">
        <v>4.3</v>
      </c>
      <c r="Q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102</v>
      </c>
      <c r="P32" s="31" t="n">
        <v>6.1</v>
      </c>
      <c r="Q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n">
        <v>97</v>
      </c>
      <c r="P33" s="31" t="n">
        <v>5.4</v>
      </c>
      <c r="Q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 t="n">
        <v>99</v>
      </c>
      <c r="P34" s="31" t="n">
        <v>6.1</v>
      </c>
      <c r="Q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 t="n">
        <v>98</v>
      </c>
      <c r="P35" s="31" t="n">
        <v>5.3</v>
      </c>
      <c r="Q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 t="n">
        <v>97</v>
      </c>
      <c r="P36" s="31" t="n">
        <v>5.4</v>
      </c>
      <c r="Q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 t="n">
        <v>95</v>
      </c>
      <c r="P37" s="31" t="n">
        <v>4.8</v>
      </c>
      <c r="Q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 t="n">
        <v>98</v>
      </c>
      <c r="P38" s="31" t="n">
        <v>5.3</v>
      </c>
      <c r="Q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n">
        <v>78</v>
      </c>
      <c r="P39" s="31" t="n">
        <v>2.2</v>
      </c>
      <c r="Q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n">
        <v>102</v>
      </c>
      <c r="P40" s="31" t="n">
        <v>6</v>
      </c>
      <c r="Q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 t="n">
        <v>97</v>
      </c>
      <c r="P41" s="31" t="n">
        <v>4.9</v>
      </c>
      <c r="Q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 t="n">
        <v>101</v>
      </c>
      <c r="P42" s="31" t="n">
        <v>6.1</v>
      </c>
      <c r="Q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 t="n">
        <v>78</v>
      </c>
      <c r="P43" s="31" t="n">
        <v>2.2</v>
      </c>
      <c r="Q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 t="n">
        <v>109</v>
      </c>
      <c r="P44" s="31" t="n">
        <v>5.8</v>
      </c>
      <c r="Q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 t="n">
        <v>86</v>
      </c>
      <c r="P45" s="31" t="n">
        <v>3.2</v>
      </c>
      <c r="Q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 t="n">
        <v>104</v>
      </c>
      <c r="P46" s="31" t="n">
        <v>7</v>
      </c>
      <c r="Q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 t="n">
        <v>97</v>
      </c>
      <c r="P47" s="31" t="n">
        <v>4.6</v>
      </c>
      <c r="Q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 t="n">
        <v>97</v>
      </c>
      <c r="P48" s="31" t="n">
        <v>5</v>
      </c>
      <c r="Q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 t="n">
        <v>96</v>
      </c>
      <c r="P49" s="31" t="n">
        <v>5.3</v>
      </c>
      <c r="Q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 t="n">
        <v>93</v>
      </c>
      <c r="P50" s="31" t="n">
        <v>4.6</v>
      </c>
      <c r="Q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 t="n">
        <v>94</v>
      </c>
      <c r="P51" s="31" t="n">
        <v>4.8</v>
      </c>
      <c r="Q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 t="n">
        <v>98</v>
      </c>
      <c r="P52" s="31" t="n">
        <v>4.8</v>
      </c>
      <c r="Q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 t="n">
        <v>103</v>
      </c>
      <c r="P53" s="31" t="n">
        <v>6.5</v>
      </c>
      <c r="Q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 t="n">
        <v>104</v>
      </c>
      <c r="P54" s="31" t="n">
        <v>6.4</v>
      </c>
      <c r="Q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 t="n">
        <v>90</v>
      </c>
      <c r="P55" s="31" t="n">
        <v>4.5</v>
      </c>
      <c r="Q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 t="n">
        <v>89</v>
      </c>
      <c r="P56" s="31" t="n">
        <v>3.6</v>
      </c>
      <c r="Q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 t="n">
        <v>100</v>
      </c>
      <c r="P57" s="31" t="n">
        <v>5</v>
      </c>
      <c r="Q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 t="n">
        <v>97</v>
      </c>
      <c r="P58" s="31" t="n">
        <v>5</v>
      </c>
      <c r="Q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 t="n">
        <v>102</v>
      </c>
      <c r="P59" s="31" t="n">
        <v>5.5</v>
      </c>
      <c r="Q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 t="n">
        <v>84</v>
      </c>
      <c r="P60" s="31" t="n">
        <v>3.5</v>
      </c>
      <c r="Q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 t="n">
        <v>97</v>
      </c>
      <c r="P61" s="31" t="n">
        <v>5.2</v>
      </c>
      <c r="Q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 t="n">
        <v>100</v>
      </c>
      <c r="P62" s="31" t="n">
        <v>5.4</v>
      </c>
      <c r="Q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 t="n">
        <v>78</v>
      </c>
      <c r="P63" s="31" t="n">
        <v>2.6</v>
      </c>
      <c r="Q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 t="n">
        <v>91</v>
      </c>
      <c r="P64" s="31" t="n">
        <v>4.8</v>
      </c>
      <c r="Q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 t="n">
        <v>92</v>
      </c>
      <c r="P65" s="31" t="n">
        <v>4.6</v>
      </c>
      <c r="Q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 t="n">
        <v>96</v>
      </c>
      <c r="P66" s="31" t="n">
        <v>5.7</v>
      </c>
      <c r="Q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 t="n">
        <v>94</v>
      </c>
      <c r="P67" s="31" t="n">
        <v>4.4</v>
      </c>
      <c r="Q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 t="n">
        <v>112</v>
      </c>
      <c r="P68" s="31" t="n">
        <v>7.9</v>
      </c>
      <c r="Q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 t="n">
        <v>90</v>
      </c>
      <c r="P69" s="31" t="n">
        <v>4.4</v>
      </c>
      <c r="Q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 t="n">
        <v>98</v>
      </c>
      <c r="P70" s="31" t="n">
        <v>5.2</v>
      </c>
      <c r="Q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 t="n">
        <v>85</v>
      </c>
      <c r="P71" s="31" t="n">
        <v>3.2</v>
      </c>
      <c r="Q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 t="n">
        <v>91</v>
      </c>
      <c r="P72" s="31" t="n">
        <v>4.3</v>
      </c>
      <c r="Q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 t="n">
        <v>95</v>
      </c>
      <c r="P73" s="31" t="n">
        <v>4.6</v>
      </c>
      <c r="Q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 t="n">
        <v>82</v>
      </c>
      <c r="P74" s="31" t="n">
        <v>3.1</v>
      </c>
      <c r="Q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 t="n">
        <v>102</v>
      </c>
      <c r="P75" s="31" t="n">
        <v>6.7</v>
      </c>
      <c r="Q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 t="n">
        <v>90</v>
      </c>
      <c r="P76" s="31" t="n">
        <v>3.9</v>
      </c>
      <c r="Q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 t="n">
        <v>98</v>
      </c>
      <c r="P77" s="31" t="n">
        <v>5.6</v>
      </c>
      <c r="Q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 t="n">
        <v>102</v>
      </c>
      <c r="P78" s="31" t="n">
        <v>6</v>
      </c>
      <c r="Q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 t="n">
        <v>98</v>
      </c>
      <c r="P79" s="31" t="n">
        <v>5.1</v>
      </c>
      <c r="Q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 t="n">
        <v>97</v>
      </c>
      <c r="P80" s="31" t="n">
        <v>6.1</v>
      </c>
      <c r="Q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 t="n">
        <v>97</v>
      </c>
      <c r="P81" s="31" t="n">
        <v>5.4</v>
      </c>
      <c r="Q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 t="n">
        <v>85</v>
      </c>
      <c r="P82" s="31" t="n">
        <v>4</v>
      </c>
      <c r="Q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 t="n">
        <v>101</v>
      </c>
      <c r="P83" s="31" t="n">
        <v>6</v>
      </c>
      <c r="Q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 t="n">
        <v>93</v>
      </c>
      <c r="P84" s="31" t="n">
        <v>4.7</v>
      </c>
      <c r="Q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 t="n">
        <v>100</v>
      </c>
      <c r="P85" s="31" t="n">
        <v>5.5</v>
      </c>
      <c r="Q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 t="n">
        <v>93</v>
      </c>
      <c r="P86" s="31" t="n">
        <v>4</v>
      </c>
      <c r="Q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 t="n">
        <v>89</v>
      </c>
      <c r="P87" s="31" t="n">
        <v>4.1</v>
      </c>
      <c r="Q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 t="n">
        <v>98</v>
      </c>
      <c r="P88" s="31" t="n">
        <v>6.2</v>
      </c>
      <c r="Q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 t="n">
        <v>97</v>
      </c>
      <c r="P89" s="31" t="n">
        <v>5.8</v>
      </c>
      <c r="Q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 t="n">
        <v>99</v>
      </c>
      <c r="P90" s="31" t="n">
        <v>6</v>
      </c>
      <c r="Q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 t="n">
        <v>101</v>
      </c>
      <c r="P91" s="31" t="n">
        <v>6.8</v>
      </c>
      <c r="Q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 t="n">
        <v>96</v>
      </c>
      <c r="P92" s="31" t="n">
        <v>4.8</v>
      </c>
      <c r="Q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 t="n">
        <v>99</v>
      </c>
      <c r="P93" s="31" t="n">
        <v>4.9</v>
      </c>
      <c r="Q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 t="n">
        <v>100</v>
      </c>
      <c r="P94" s="31" t="n">
        <v>5.4</v>
      </c>
      <c r="Q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 t="n">
        <v>96</v>
      </c>
      <c r="P95" s="31" t="n">
        <v>5.1</v>
      </c>
      <c r="Q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 t="n">
        <v>88</v>
      </c>
      <c r="P96" s="31" t="n">
        <v>4.1</v>
      </c>
      <c r="Q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 t="n">
        <v>92</v>
      </c>
      <c r="P97" s="31" t="n">
        <v>3.9</v>
      </c>
      <c r="Q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 t="n">
        <v>95</v>
      </c>
      <c r="P98" s="31" t="n">
        <v>5.2</v>
      </c>
      <c r="Q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 t="n">
        <v>95</v>
      </c>
      <c r="P99" s="31" t="n">
        <v>4.4</v>
      </c>
      <c r="Q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 t="n">
        <v>101</v>
      </c>
      <c r="P100" s="31" t="n">
        <v>4.1</v>
      </c>
      <c r="Q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 t="n">
        <v>88</v>
      </c>
      <c r="P101" s="31" t="n">
        <v>3.3</v>
      </c>
      <c r="Q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 t="n">
        <v>105</v>
      </c>
      <c r="P102" s="31" t="n">
        <v>6.7</v>
      </c>
      <c r="Q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 t="n">
        <v>91</v>
      </c>
      <c r="P103" s="31" t="n">
        <v>4.3</v>
      </c>
      <c r="Q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 t="n">
        <v>86</v>
      </c>
      <c r="P104" s="31" t="n">
        <v>2.9</v>
      </c>
      <c r="Q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 t="n">
        <v>103</v>
      </c>
      <c r="P105" s="31" t="n">
        <v>5.6</v>
      </c>
      <c r="Q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 t="n">
        <v>93</v>
      </c>
      <c r="P106" s="31" t="n">
        <v>5</v>
      </c>
      <c r="Q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 t="n">
        <v>101</v>
      </c>
      <c r="P107" s="31" t="n">
        <v>6.2</v>
      </c>
      <c r="Q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 t="n">
        <v>100</v>
      </c>
      <c r="P108" s="31" t="n">
        <v>5.6</v>
      </c>
      <c r="Q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 t="n">
        <v>93</v>
      </c>
      <c r="P109" s="31" t="n">
        <v>4.7</v>
      </c>
      <c r="Q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 t="n">
        <v>100</v>
      </c>
      <c r="P110" s="31" t="n">
        <v>5.8</v>
      </c>
      <c r="Q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 t="n">
        <v>84</v>
      </c>
      <c r="P111" s="31" t="n">
        <v>3.4</v>
      </c>
      <c r="Q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 t="n">
        <v>84</v>
      </c>
      <c r="P112" s="31" t="n">
        <v>3.2</v>
      </c>
      <c r="Q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 t="n">
        <v>93</v>
      </c>
      <c r="P113" s="31" t="n">
        <v>4.7</v>
      </c>
      <c r="Q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 t="n">
        <v>91</v>
      </c>
      <c r="P114" s="31" t="n">
        <v>4.1</v>
      </c>
      <c r="Q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 t="n">
        <v>98</v>
      </c>
      <c r="P115" s="31" t="n">
        <v>5.3</v>
      </c>
      <c r="Q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 t="n">
        <v>90</v>
      </c>
      <c r="P116" s="31" t="n">
        <v>4</v>
      </c>
      <c r="Q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 t="n">
        <v>86</v>
      </c>
      <c r="P117" s="31" t="n">
        <v>3</v>
      </c>
      <c r="Q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 t="n">
        <v>99</v>
      </c>
      <c r="P118" s="31" t="n">
        <v>5.9</v>
      </c>
      <c r="Q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 t="n">
        <v>95</v>
      </c>
      <c r="P119" s="31" t="n">
        <v>4.8</v>
      </c>
      <c r="Q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 t="n">
        <v>98</v>
      </c>
      <c r="P120" s="31" t="n">
        <v>5.7</v>
      </c>
      <c r="Q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 t="n">
        <v>77</v>
      </c>
      <c r="P121" s="31" t="n">
        <v>2.5</v>
      </c>
      <c r="Q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 t="n">
        <v>96</v>
      </c>
      <c r="P122" s="31" t="n">
        <v>5.3</v>
      </c>
      <c r="Q122" s="37"/>
    </row>
    <row r="123" customFormat="false" ht="14.6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65" hidden="false" customHeight="false" outlineLevel="0" collapsed="false">
      <c r="A124" s="3" t="s">
        <v>34</v>
      </c>
      <c r="C124" s="38" t="str">
        <f aca="false">+(D9)</f>
        <v>saithe</v>
      </c>
      <c r="D124" s="38"/>
      <c r="E124" s="1"/>
      <c r="F124" s="38" t="str">
        <f aca="false">+(G9)</f>
        <v>plaice</v>
      </c>
      <c r="G124" s="38"/>
      <c r="H124" s="1"/>
      <c r="I124" s="38" t="str">
        <f aca="false">+(J9)</f>
        <v>whiting</v>
      </c>
      <c r="J124" s="38"/>
      <c r="K124" s="1"/>
      <c r="L124" s="38" t="str">
        <f aca="false">+(M9)</f>
        <v>herring</v>
      </c>
      <c r="M124" s="38"/>
      <c r="N124" s="1"/>
      <c r="O124" s="38" t="str">
        <f aca="false">+(P9)</f>
        <v>sprat</v>
      </c>
      <c r="P124" s="38"/>
      <c r="Q124" s="1"/>
    </row>
    <row r="125" customFormat="false" ht="25.5" hidden="false" customHeight="true" outlineLevel="0" collapsed="false">
      <c r="A125" s="39" t="s">
        <v>35</v>
      </c>
      <c r="C125" s="40" t="s">
        <v>36</v>
      </c>
      <c r="D125" s="40" t="s">
        <v>37</v>
      </c>
      <c r="E125" s="1"/>
      <c r="F125" s="40" t="s">
        <v>36</v>
      </c>
      <c r="G125" s="40" t="s">
        <v>37</v>
      </c>
      <c r="H125" s="1"/>
      <c r="I125" s="40" t="s">
        <v>36</v>
      </c>
      <c r="J125" s="40" t="s">
        <v>37</v>
      </c>
      <c r="K125" s="1"/>
      <c r="L125" s="40" t="s">
        <v>36</v>
      </c>
      <c r="M125" s="40" t="s">
        <v>37</v>
      </c>
      <c r="N125" s="1"/>
      <c r="O125" s="40" t="s">
        <v>36</v>
      </c>
      <c r="P125" s="40" t="s">
        <v>37</v>
      </c>
      <c r="Q125" s="1"/>
    </row>
    <row r="126" customFormat="false" ht="14.65" hidden="false" customHeight="false" outlineLevel="0" collapsed="false">
      <c r="A126" s="40"/>
      <c r="B126" s="41" t="s">
        <v>38</v>
      </c>
      <c r="C126" s="42" t="n">
        <f aca="false">+MIN(C12:C122)</f>
        <v>116</v>
      </c>
      <c r="D126" s="42" t="n">
        <f aca="false">+MIN(D12:D122)</f>
        <v>13.3</v>
      </c>
      <c r="E126" s="29"/>
      <c r="F126" s="42" t="n">
        <f aca="false">+MIN(F12:F122)</f>
        <v>59</v>
      </c>
      <c r="G126" s="42" t="n">
        <f aca="false">+MIN(G12:G122)</f>
        <v>1.8</v>
      </c>
      <c r="H126" s="29"/>
      <c r="I126" s="42" t="n">
        <f aca="false">+MIN(I12:I122)</f>
        <v>72</v>
      </c>
      <c r="J126" s="42" t="n">
        <f aca="false">+MIN(J12:J122)</f>
        <v>2.3</v>
      </c>
      <c r="K126" s="29"/>
      <c r="L126" s="42" t="n">
        <f aca="false">+MIN(L12:L122)</f>
        <v>70</v>
      </c>
      <c r="M126" s="42" t="n">
        <f aca="false">+MIN(M12:M122)</f>
        <v>1.7</v>
      </c>
      <c r="N126" s="29"/>
      <c r="O126" s="42" t="n">
        <f aca="false">+MIN(O12:O122)</f>
        <v>77</v>
      </c>
      <c r="P126" s="42" t="n">
        <f aca="false">+MIN(P12:P122)</f>
        <v>2.2</v>
      </c>
      <c r="Q126" s="29"/>
    </row>
    <row r="127" customFormat="false" ht="14.65" hidden="false" customHeight="false" outlineLevel="0" collapsed="false">
      <c r="A127" s="40"/>
      <c r="B127" s="41" t="s">
        <v>39</v>
      </c>
      <c r="C127" s="42" t="n">
        <f aca="false">+MAX(C12:C122)</f>
        <v>150</v>
      </c>
      <c r="D127" s="42" t="n">
        <f aca="false">+MAX(D12:D122)</f>
        <v>30.6</v>
      </c>
      <c r="E127" s="29"/>
      <c r="F127" s="42" t="n">
        <f aca="false">+MAX(F12:F122)</f>
        <v>85</v>
      </c>
      <c r="G127" s="42" t="n">
        <f aca="false">+MAX(G12:G122)</f>
        <v>5.7</v>
      </c>
      <c r="H127" s="29"/>
      <c r="I127" s="42" t="n">
        <f aca="false">+MAX(I12:I122)</f>
        <v>112</v>
      </c>
      <c r="J127" s="42" t="n">
        <f aca="false">+MAX(J12:J122)</f>
        <v>8.6</v>
      </c>
      <c r="K127" s="29"/>
      <c r="L127" s="42" t="n">
        <f aca="false">+MAX(L12:L122)</f>
        <v>100</v>
      </c>
      <c r="M127" s="42" t="n">
        <f aca="false">+MAX(M12:M122)</f>
        <v>6.3</v>
      </c>
      <c r="N127" s="29"/>
      <c r="O127" s="42" t="n">
        <f aca="false">+MAX(O12:O122)</f>
        <v>112</v>
      </c>
      <c r="P127" s="42" t="n">
        <f aca="false">+MAX(P12:P122)</f>
        <v>7.9</v>
      </c>
      <c r="Q127" s="29"/>
    </row>
    <row r="128" customFormat="false" ht="14.65" hidden="false" customHeight="false" outlineLevel="0" collapsed="false">
      <c r="A128" s="40"/>
      <c r="B128" s="41" t="s">
        <v>40</v>
      </c>
      <c r="C128" s="42" t="n">
        <f aca="false">+AVERAGE(C12:C122)</f>
        <v>133</v>
      </c>
      <c r="D128" s="42" t="n">
        <f aca="false">+AVERAGE(D12:D122)</f>
        <v>21.95</v>
      </c>
      <c r="E128" s="29"/>
      <c r="F128" s="42" t="n">
        <f aca="false">+AVERAGE(F12:F122)</f>
        <v>75.6666666666667</v>
      </c>
      <c r="G128" s="42" t="n">
        <f aca="false">+AVERAGE(G12:G122)</f>
        <v>4.36666666666667</v>
      </c>
      <c r="H128" s="29"/>
      <c r="I128" s="42" t="n">
        <f aca="false">+AVERAGE(I12:I122)</f>
        <v>86.7272727272727</v>
      </c>
      <c r="J128" s="42" t="n">
        <f aca="false">+AVERAGE(J12:J122)</f>
        <v>4.32727272727273</v>
      </c>
      <c r="K128" s="29"/>
      <c r="L128" s="42" t="n">
        <f aca="false">+AVERAGE(L12:L122)</f>
        <v>80.7272727272727</v>
      </c>
      <c r="M128" s="42" t="n">
        <f aca="false">+AVERAGE(M12:M122)</f>
        <v>2.91818181818182</v>
      </c>
      <c r="N128" s="29"/>
      <c r="O128" s="42" t="n">
        <f aca="false">+AVERAGE(O12:O122)</f>
        <v>94.954954954955</v>
      </c>
      <c r="P128" s="42" t="n">
        <f aca="false">+AVERAGE(P12:P122)</f>
        <v>4.92162162162162</v>
      </c>
      <c r="Q128" s="29"/>
    </row>
    <row r="129" customFormat="false" ht="14.65" hidden="false" customHeight="false" outlineLevel="0" collapsed="false">
      <c r="A129" s="40"/>
      <c r="B129" s="41" t="s">
        <v>41</v>
      </c>
      <c r="C129" s="42" t="n">
        <f aca="false">+D128*100/(C128*C128*C128)</f>
        <v>0.000932995613007872</v>
      </c>
      <c r="D129" s="43"/>
      <c r="E129" s="29"/>
      <c r="F129" s="42" t="n">
        <f aca="false">+G128*100/(F128*F128*F128)</f>
        <v>0.0010079436044012</v>
      </c>
      <c r="G129" s="43"/>
      <c r="H129" s="29"/>
      <c r="I129" s="42" t="n">
        <f aca="false">+J128*100/(I128*I128*I128)</f>
        <v>0.000663356820651968</v>
      </c>
      <c r="J129" s="43"/>
      <c r="K129" s="29"/>
      <c r="L129" s="42" t="n">
        <f aca="false">+M128*100/(L128*L128*L128)</f>
        <v>0.000554691492990434</v>
      </c>
      <c r="M129" s="43"/>
      <c r="N129" s="29"/>
      <c r="O129" s="42" t="n">
        <f aca="false">+P128*100/(O128*O128*O128)</f>
        <v>0.000574851045361592</v>
      </c>
      <c r="P129" s="43"/>
      <c r="Q129" s="29"/>
    </row>
    <row r="130" customFormat="false" ht="20.85" hidden="false" customHeight="false" outlineLevel="0" collapsed="false">
      <c r="B130" s="44" t="s">
        <v>42</v>
      </c>
      <c r="C130" s="45" t="n">
        <f aca="false">+COUNT(C12:C122)</f>
        <v>2</v>
      </c>
      <c r="D130" s="1"/>
      <c r="E130" s="33"/>
      <c r="F130" s="45" t="n">
        <f aca="false">+COUNT(F12:F122)</f>
        <v>3</v>
      </c>
      <c r="G130" s="1"/>
      <c r="H130" s="33"/>
      <c r="I130" s="45" t="n">
        <f aca="false">+COUNT(I12:I122)</f>
        <v>11</v>
      </c>
      <c r="J130" s="1"/>
      <c r="K130" s="33"/>
      <c r="L130" s="45" t="n">
        <f aca="false">+COUNT(L12:L122)</f>
        <v>11</v>
      </c>
      <c r="M130" s="1"/>
      <c r="N130" s="33"/>
      <c r="O130" s="45" t="n">
        <f aca="false">+COUNT(O12:O122)</f>
        <v>111</v>
      </c>
      <c r="P130" s="1"/>
      <c r="Q130" s="33"/>
    </row>
    <row r="131" customFormat="false" ht="20.85" hidden="false" customHeight="false" outlineLevel="0" collapsed="false">
      <c r="B131" s="44" t="s">
        <v>43</v>
      </c>
      <c r="C131" s="45" t="n">
        <f aca="false">+SUM(D12:D122)</f>
        <v>43.9</v>
      </c>
      <c r="D131" s="46"/>
      <c r="E131" s="1"/>
      <c r="F131" s="45" t="n">
        <f aca="false">+SUM(G12:G122)</f>
        <v>13.1</v>
      </c>
      <c r="G131" s="46"/>
      <c r="H131" s="33"/>
      <c r="I131" s="45" t="n">
        <f aca="false">+SUM(J12:J122)</f>
        <v>47.6</v>
      </c>
      <c r="J131" s="46"/>
      <c r="K131" s="33"/>
      <c r="L131" s="45" t="n">
        <f aca="false">+SUM(M12:M122)</f>
        <v>32.1</v>
      </c>
      <c r="M131" s="46"/>
      <c r="N131" s="33"/>
      <c r="O131" s="45" t="n">
        <f aca="false">+SUM(P12:P122)</f>
        <v>546.3</v>
      </c>
      <c r="P131" s="46"/>
      <c r="Q131" s="33"/>
    </row>
    <row r="132" customFormat="false" ht="14.6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65" hidden="false" customHeight="false" outlineLevel="0" collapsed="false">
      <c r="B133" s="1" t="s">
        <v>44</v>
      </c>
      <c r="C133" s="38" t="str">
        <f aca="false">+(D9)</f>
        <v>saithe</v>
      </c>
      <c r="D133" s="38"/>
      <c r="E133" s="1"/>
      <c r="F133" s="38" t="str">
        <f aca="false">+(G9)</f>
        <v>plaice</v>
      </c>
      <c r="G133" s="38"/>
      <c r="H133" s="1"/>
      <c r="I133" s="38" t="str">
        <f aca="false">+(J9)</f>
        <v>whiting</v>
      </c>
      <c r="J133" s="38"/>
      <c r="K133" s="1"/>
      <c r="L133" s="38" t="str">
        <f aca="false">+(M9)</f>
        <v>herring</v>
      </c>
      <c r="M133" s="38"/>
      <c r="N133" s="1"/>
      <c r="O133" s="38" t="str">
        <f aca="false">+(P9)</f>
        <v>sprat</v>
      </c>
      <c r="P133" s="38"/>
      <c r="Q133" s="1"/>
    </row>
    <row r="134" customFormat="false" ht="36.55" hidden="false" customHeight="false" outlineLevel="0" collapsed="false">
      <c r="A134" s="39" t="s">
        <v>45</v>
      </c>
      <c r="C134" s="47" t="s">
        <v>46</v>
      </c>
      <c r="D134" s="48" t="s">
        <v>47</v>
      </c>
      <c r="E134" s="1"/>
      <c r="F134" s="47" t="s">
        <v>46</v>
      </c>
      <c r="G134" s="48" t="s">
        <v>47</v>
      </c>
      <c r="H134" s="1"/>
      <c r="I134" s="47" t="s">
        <v>46</v>
      </c>
      <c r="J134" s="48" t="s">
        <v>47</v>
      </c>
      <c r="K134" s="1"/>
      <c r="L134" s="47" t="s">
        <v>46</v>
      </c>
      <c r="M134" s="48" t="s">
        <v>47</v>
      </c>
      <c r="N134" s="1"/>
      <c r="O134" s="47" t="s">
        <v>46</v>
      </c>
      <c r="P134" s="48" t="s">
        <v>47</v>
      </c>
      <c r="Q134" s="1"/>
    </row>
    <row r="135" customFormat="false" ht="14.65" hidden="false" customHeight="false" outlineLevel="0" collapsed="false">
      <c r="C135" s="49" t="n">
        <v>0</v>
      </c>
      <c r="D135" s="24" t="n">
        <f aca="false" t="array" ref="D135:D195">+FREQUENCY(C12:C122,C135:C195)</f>
        <v>0</v>
      </c>
      <c r="E135" s="1"/>
      <c r="F135" s="49" t="n">
        <v>0</v>
      </c>
      <c r="G135" s="24" t="n">
        <f aca="false" t="array" ref="G135:G195">+FREQUENCY(F12:F122,F135:F195)</f>
        <v>0</v>
      </c>
      <c r="H135" s="1"/>
      <c r="I135" s="49" t="n">
        <v>0</v>
      </c>
      <c r="J135" s="24" t="n">
        <f aca="false" t="array" ref="J135:J195">+FREQUENCY(I12:I122,I135:I195)</f>
        <v>0</v>
      </c>
      <c r="K135" s="1"/>
      <c r="L135" s="49" t="n">
        <v>0</v>
      </c>
      <c r="M135" s="24" t="n">
        <f aca="false" t="array" ref="M135:M195">+FREQUENCY(L12:L122,L135:L195)</f>
        <v>0</v>
      </c>
      <c r="N135" s="1"/>
      <c r="O135" s="49" t="n">
        <v>0</v>
      </c>
      <c r="P135" s="24" t="n">
        <f aca="false" t="array" ref="P135:P195">+FREQUENCY(O12:O122,O135:O195)</f>
        <v>0</v>
      </c>
      <c r="Q135" s="1"/>
    </row>
    <row r="136" customFormat="false" ht="14.65" hidden="false" customHeight="false" outlineLevel="0" collapsed="false">
      <c r="B136" s="50"/>
      <c r="C136" s="49" t="n">
        <v>10</v>
      </c>
      <c r="D136" s="24" t="n">
        <v>0</v>
      </c>
      <c r="E136" s="1"/>
      <c r="F136" s="49" t="n">
        <v>10</v>
      </c>
      <c r="G136" s="24" t="n">
        <v>0</v>
      </c>
      <c r="H136" s="1"/>
      <c r="I136" s="49" t="n">
        <v>10</v>
      </c>
      <c r="J136" s="24" t="n">
        <v>0</v>
      </c>
      <c r="K136" s="1"/>
      <c r="L136" s="49" t="n">
        <v>10</v>
      </c>
      <c r="M136" s="24" t="n">
        <v>0</v>
      </c>
      <c r="N136" s="1"/>
      <c r="O136" s="49" t="n">
        <v>10</v>
      </c>
      <c r="P136" s="24" t="n">
        <v>0</v>
      </c>
      <c r="Q136" s="1"/>
    </row>
    <row r="137" customFormat="false" ht="14.65" hidden="false" customHeight="false" outlineLevel="0" collapsed="false">
      <c r="C137" s="49" t="n">
        <v>20</v>
      </c>
      <c r="D137" s="24" t="n">
        <v>0</v>
      </c>
      <c r="E137" s="1"/>
      <c r="F137" s="49" t="n">
        <v>20</v>
      </c>
      <c r="G137" s="24" t="n">
        <v>0</v>
      </c>
      <c r="H137" s="1"/>
      <c r="I137" s="49" t="n">
        <v>20</v>
      </c>
      <c r="J137" s="24" t="n">
        <v>0</v>
      </c>
      <c r="K137" s="1"/>
      <c r="L137" s="49" t="n">
        <v>20</v>
      </c>
      <c r="M137" s="24" t="n">
        <v>0</v>
      </c>
      <c r="N137" s="1"/>
      <c r="O137" s="49" t="n">
        <v>20</v>
      </c>
      <c r="P137" s="24" t="n">
        <v>0</v>
      </c>
      <c r="Q137" s="1"/>
    </row>
    <row r="138" customFormat="false" ht="14.65" hidden="false" customHeight="false" outlineLevel="0" collapsed="false">
      <c r="C138" s="49" t="n">
        <v>30</v>
      </c>
      <c r="D138" s="24" t="n">
        <v>0</v>
      </c>
      <c r="E138" s="1"/>
      <c r="F138" s="49" t="n">
        <v>30</v>
      </c>
      <c r="G138" s="24" t="n">
        <v>0</v>
      </c>
      <c r="H138" s="1"/>
      <c r="I138" s="49" t="n">
        <v>30</v>
      </c>
      <c r="J138" s="24" t="n">
        <v>0</v>
      </c>
      <c r="K138" s="1"/>
      <c r="L138" s="49" t="n">
        <v>30</v>
      </c>
      <c r="M138" s="24" t="n">
        <v>0</v>
      </c>
      <c r="N138" s="1"/>
      <c r="O138" s="49" t="n">
        <v>30</v>
      </c>
      <c r="P138" s="24" t="n">
        <v>0</v>
      </c>
      <c r="Q138" s="1"/>
    </row>
    <row r="139" customFormat="false" ht="14.65" hidden="false" customHeight="false" outlineLevel="0" collapsed="false">
      <c r="C139" s="49" t="n">
        <v>40</v>
      </c>
      <c r="D139" s="24" t="n">
        <v>0</v>
      </c>
      <c r="E139" s="1"/>
      <c r="F139" s="49" t="n">
        <v>40</v>
      </c>
      <c r="G139" s="24" t="n">
        <v>0</v>
      </c>
      <c r="H139" s="1"/>
      <c r="I139" s="49" t="n">
        <v>40</v>
      </c>
      <c r="J139" s="24" t="n">
        <v>0</v>
      </c>
      <c r="K139" s="1"/>
      <c r="L139" s="49" t="n">
        <v>40</v>
      </c>
      <c r="M139" s="24" t="n">
        <v>0</v>
      </c>
      <c r="N139" s="1"/>
      <c r="O139" s="49" t="n">
        <v>40</v>
      </c>
      <c r="P139" s="24" t="n">
        <v>0</v>
      </c>
      <c r="Q139" s="1"/>
    </row>
    <row r="140" customFormat="false" ht="14.65" hidden="false" customHeight="false" outlineLevel="0" collapsed="false">
      <c r="C140" s="49" t="n">
        <v>50</v>
      </c>
      <c r="D140" s="24" t="n">
        <v>0</v>
      </c>
      <c r="E140" s="1"/>
      <c r="F140" s="49" t="n">
        <v>50</v>
      </c>
      <c r="G140" s="24" t="n">
        <v>0</v>
      </c>
      <c r="H140" s="1"/>
      <c r="I140" s="49" t="n">
        <v>50</v>
      </c>
      <c r="J140" s="24" t="n">
        <v>0</v>
      </c>
      <c r="K140" s="1"/>
      <c r="L140" s="49" t="n">
        <v>50</v>
      </c>
      <c r="M140" s="24" t="n">
        <v>0</v>
      </c>
      <c r="N140" s="1"/>
      <c r="O140" s="49" t="n">
        <v>50</v>
      </c>
      <c r="P140" s="24" t="n">
        <v>0</v>
      </c>
      <c r="Q140" s="1"/>
    </row>
    <row r="141" customFormat="false" ht="14.65" hidden="false" customHeight="false" outlineLevel="0" collapsed="false">
      <c r="C141" s="49" t="n">
        <v>60</v>
      </c>
      <c r="D141" s="24" t="n">
        <v>0</v>
      </c>
      <c r="E141" s="1"/>
      <c r="F141" s="49" t="n">
        <v>60</v>
      </c>
      <c r="G141" s="24" t="n">
        <v>1</v>
      </c>
      <c r="H141" s="1"/>
      <c r="I141" s="49" t="n">
        <v>60</v>
      </c>
      <c r="J141" s="24" t="n">
        <v>0</v>
      </c>
      <c r="K141" s="1"/>
      <c r="L141" s="49" t="n">
        <v>60</v>
      </c>
      <c r="M141" s="24" t="n">
        <v>0</v>
      </c>
      <c r="N141" s="1"/>
      <c r="O141" s="49" t="n">
        <v>60</v>
      </c>
      <c r="P141" s="24" t="n">
        <v>0</v>
      </c>
      <c r="Q141" s="1"/>
    </row>
    <row r="142" customFormat="false" ht="14.65" hidden="false" customHeight="false" outlineLevel="0" collapsed="false">
      <c r="C142" s="49" t="n">
        <v>70</v>
      </c>
      <c r="D142" s="24" t="n">
        <v>0</v>
      </c>
      <c r="E142" s="1"/>
      <c r="F142" s="49" t="n">
        <v>70</v>
      </c>
      <c r="G142" s="24" t="n">
        <v>0</v>
      </c>
      <c r="H142" s="1"/>
      <c r="I142" s="49" t="n">
        <v>70</v>
      </c>
      <c r="J142" s="24" t="n">
        <v>0</v>
      </c>
      <c r="K142" s="1"/>
      <c r="L142" s="49" t="n">
        <v>70</v>
      </c>
      <c r="M142" s="24" t="n">
        <v>1</v>
      </c>
      <c r="N142" s="1"/>
      <c r="O142" s="49" t="n">
        <v>70</v>
      </c>
      <c r="P142" s="24" t="n">
        <v>0</v>
      </c>
      <c r="Q142" s="1"/>
    </row>
    <row r="143" customFormat="false" ht="14.65" hidden="false" customHeight="false" outlineLevel="0" collapsed="false">
      <c r="C143" s="49" t="n">
        <v>80</v>
      </c>
      <c r="D143" s="24" t="n">
        <v>0</v>
      </c>
      <c r="E143" s="1"/>
      <c r="F143" s="49" t="n">
        <v>80</v>
      </c>
      <c r="G143" s="24" t="n">
        <v>0</v>
      </c>
      <c r="H143" s="1"/>
      <c r="I143" s="49" t="n">
        <v>80</v>
      </c>
      <c r="J143" s="24" t="n">
        <v>3</v>
      </c>
      <c r="K143" s="1"/>
      <c r="L143" s="49" t="n">
        <v>80</v>
      </c>
      <c r="M143" s="24" t="n">
        <v>6</v>
      </c>
      <c r="N143" s="1"/>
      <c r="O143" s="49" t="n">
        <v>80</v>
      </c>
      <c r="P143" s="24" t="n">
        <v>5</v>
      </c>
      <c r="Q143" s="1"/>
    </row>
    <row r="144" customFormat="false" ht="14.65" hidden="false" customHeight="false" outlineLevel="0" collapsed="false">
      <c r="C144" s="49" t="n">
        <v>90</v>
      </c>
      <c r="D144" s="24" t="n">
        <v>0</v>
      </c>
      <c r="E144" s="1"/>
      <c r="F144" s="49" t="n">
        <v>90</v>
      </c>
      <c r="G144" s="24" t="n">
        <v>2</v>
      </c>
      <c r="H144" s="1"/>
      <c r="I144" s="49" t="n">
        <v>90</v>
      </c>
      <c r="J144" s="24" t="n">
        <v>5</v>
      </c>
      <c r="K144" s="1"/>
      <c r="L144" s="49" t="n">
        <v>90</v>
      </c>
      <c r="M144" s="24" t="n">
        <v>2</v>
      </c>
      <c r="N144" s="1"/>
      <c r="O144" s="49" t="n">
        <v>90</v>
      </c>
      <c r="P144" s="24" t="n">
        <v>20</v>
      </c>
      <c r="Q144" s="1"/>
    </row>
    <row r="145" customFormat="false" ht="14.65" hidden="false" customHeight="false" outlineLevel="0" collapsed="false">
      <c r="C145" s="49" t="n">
        <v>100</v>
      </c>
      <c r="D145" s="24" t="n">
        <v>0</v>
      </c>
      <c r="E145" s="1"/>
      <c r="F145" s="49" t="n">
        <v>100</v>
      </c>
      <c r="G145" s="24" t="n">
        <v>0</v>
      </c>
      <c r="H145" s="1"/>
      <c r="I145" s="49" t="n">
        <v>100</v>
      </c>
      <c r="J145" s="24" t="n">
        <v>1</v>
      </c>
      <c r="K145" s="1"/>
      <c r="L145" s="49" t="n">
        <v>100</v>
      </c>
      <c r="M145" s="24" t="n">
        <v>2</v>
      </c>
      <c r="N145" s="1"/>
      <c r="O145" s="49" t="n">
        <v>100</v>
      </c>
      <c r="P145" s="24" t="n">
        <v>65</v>
      </c>
      <c r="Q145" s="1"/>
    </row>
    <row r="146" customFormat="false" ht="14.65" hidden="false" customHeight="false" outlineLevel="0" collapsed="false">
      <c r="C146" s="49" t="n">
        <v>110</v>
      </c>
      <c r="D146" s="24" t="n">
        <v>0</v>
      </c>
      <c r="E146" s="1"/>
      <c r="F146" s="49" t="n">
        <v>110</v>
      </c>
      <c r="G146" s="24" t="n">
        <v>0</v>
      </c>
      <c r="H146" s="1"/>
      <c r="I146" s="49" t="n">
        <v>110</v>
      </c>
      <c r="J146" s="24" t="n">
        <v>1</v>
      </c>
      <c r="K146" s="1"/>
      <c r="L146" s="49" t="n">
        <v>110</v>
      </c>
      <c r="M146" s="24" t="n">
        <v>0</v>
      </c>
      <c r="N146" s="1"/>
      <c r="O146" s="49" t="n">
        <v>110</v>
      </c>
      <c r="P146" s="24" t="n">
        <v>20</v>
      </c>
      <c r="Q146" s="1"/>
    </row>
    <row r="147" customFormat="false" ht="14.65" hidden="false" customHeight="false" outlineLevel="0" collapsed="false">
      <c r="C147" s="49" t="n">
        <v>120</v>
      </c>
      <c r="D147" s="24" t="n">
        <v>1</v>
      </c>
      <c r="E147" s="1"/>
      <c r="F147" s="49" t="n">
        <v>120</v>
      </c>
      <c r="G147" s="24" t="n">
        <v>0</v>
      </c>
      <c r="H147" s="1"/>
      <c r="I147" s="49" t="n">
        <v>120</v>
      </c>
      <c r="J147" s="24" t="n">
        <v>1</v>
      </c>
      <c r="K147" s="1"/>
      <c r="L147" s="49" t="n">
        <v>120</v>
      </c>
      <c r="M147" s="24" t="n">
        <v>0</v>
      </c>
      <c r="N147" s="1"/>
      <c r="O147" s="49" t="n">
        <v>120</v>
      </c>
      <c r="P147" s="24" t="n">
        <v>1</v>
      </c>
      <c r="Q147" s="1"/>
    </row>
    <row r="148" customFormat="false" ht="14.65" hidden="false" customHeight="false" outlineLevel="0" collapsed="false">
      <c r="C148" s="49" t="n">
        <v>130</v>
      </c>
      <c r="D148" s="24" t="n">
        <v>0</v>
      </c>
      <c r="E148" s="1"/>
      <c r="F148" s="49" t="n">
        <v>130</v>
      </c>
      <c r="G148" s="24" t="n">
        <v>0</v>
      </c>
      <c r="H148" s="1"/>
      <c r="I148" s="49" t="n">
        <v>130</v>
      </c>
      <c r="J148" s="24" t="n">
        <v>0</v>
      </c>
      <c r="K148" s="1"/>
      <c r="L148" s="49" t="n">
        <v>130</v>
      </c>
      <c r="M148" s="24" t="n">
        <v>0</v>
      </c>
      <c r="N148" s="1"/>
      <c r="O148" s="49" t="n">
        <v>130</v>
      </c>
      <c r="P148" s="24" t="n">
        <v>0</v>
      </c>
      <c r="Q148" s="1"/>
    </row>
    <row r="149" customFormat="false" ht="14.65" hidden="false" customHeight="false" outlineLevel="0" collapsed="false">
      <c r="C149" s="49" t="n">
        <v>140</v>
      </c>
      <c r="D149" s="24" t="n">
        <v>0</v>
      </c>
      <c r="E149" s="1"/>
      <c r="F149" s="49" t="n">
        <v>140</v>
      </c>
      <c r="G149" s="24" t="n">
        <v>0</v>
      </c>
      <c r="H149" s="1"/>
      <c r="I149" s="49" t="n">
        <v>140</v>
      </c>
      <c r="J149" s="24" t="n">
        <v>0</v>
      </c>
      <c r="K149" s="1"/>
      <c r="L149" s="49" t="n">
        <v>140</v>
      </c>
      <c r="M149" s="24" t="n">
        <v>0</v>
      </c>
      <c r="N149" s="1"/>
      <c r="O149" s="49" t="n">
        <v>140</v>
      </c>
      <c r="P149" s="24" t="n">
        <v>0</v>
      </c>
      <c r="Q149" s="1"/>
    </row>
    <row r="150" customFormat="false" ht="14.65" hidden="false" customHeight="false" outlineLevel="0" collapsed="false">
      <c r="C150" s="49" t="n">
        <v>150</v>
      </c>
      <c r="D150" s="24" t="n">
        <v>1</v>
      </c>
      <c r="E150" s="1"/>
      <c r="F150" s="49" t="n">
        <v>150</v>
      </c>
      <c r="G150" s="24" t="n">
        <v>0</v>
      </c>
      <c r="H150" s="1"/>
      <c r="I150" s="49" t="n">
        <v>150</v>
      </c>
      <c r="J150" s="24" t="n">
        <v>0</v>
      </c>
      <c r="K150" s="1"/>
      <c r="L150" s="49" t="n">
        <v>150</v>
      </c>
      <c r="M150" s="24" t="n">
        <v>0</v>
      </c>
      <c r="N150" s="1"/>
      <c r="O150" s="49" t="n">
        <v>150</v>
      </c>
      <c r="P150" s="24" t="n">
        <v>0</v>
      </c>
      <c r="Q150" s="1"/>
    </row>
    <row r="151" customFormat="false" ht="14.65" hidden="false" customHeight="false" outlineLevel="0" collapsed="false">
      <c r="C151" s="49" t="n">
        <v>160</v>
      </c>
      <c r="D151" s="24" t="n">
        <v>0</v>
      </c>
      <c r="E151" s="1"/>
      <c r="F151" s="49" t="n">
        <v>160</v>
      </c>
      <c r="G151" s="24" t="n">
        <v>0</v>
      </c>
      <c r="H151" s="1"/>
      <c r="I151" s="49" t="n">
        <v>160</v>
      </c>
      <c r="J151" s="24" t="n">
        <v>0</v>
      </c>
      <c r="K151" s="1"/>
      <c r="L151" s="49" t="n">
        <v>160</v>
      </c>
      <c r="M151" s="24" t="n">
        <v>0</v>
      </c>
      <c r="N151" s="1"/>
      <c r="O151" s="49" t="n">
        <v>160</v>
      </c>
      <c r="P151" s="24" t="n">
        <v>0</v>
      </c>
      <c r="Q151" s="1"/>
    </row>
    <row r="152" customFormat="false" ht="14.65" hidden="false" customHeight="false" outlineLevel="0" collapsed="false">
      <c r="C152" s="49" t="n">
        <v>170</v>
      </c>
      <c r="D152" s="24" t="n">
        <v>0</v>
      </c>
      <c r="E152" s="1"/>
      <c r="F152" s="49" t="n">
        <v>170</v>
      </c>
      <c r="G152" s="24" t="n">
        <v>0</v>
      </c>
      <c r="H152" s="1"/>
      <c r="I152" s="49" t="n">
        <v>170</v>
      </c>
      <c r="J152" s="24" t="n">
        <v>0</v>
      </c>
      <c r="K152" s="1"/>
      <c r="L152" s="49" t="n">
        <v>170</v>
      </c>
      <c r="M152" s="24" t="n">
        <v>0</v>
      </c>
      <c r="N152" s="1"/>
      <c r="O152" s="49" t="n">
        <v>170</v>
      </c>
      <c r="P152" s="24" t="n">
        <v>0</v>
      </c>
      <c r="Q152" s="1"/>
    </row>
    <row r="153" customFormat="false" ht="14.65" hidden="false" customHeight="false" outlineLevel="0" collapsed="false">
      <c r="C153" s="49" t="n">
        <v>180</v>
      </c>
      <c r="D153" s="24" t="n">
        <v>0</v>
      </c>
      <c r="E153" s="1"/>
      <c r="F153" s="49" t="n">
        <v>180</v>
      </c>
      <c r="G153" s="24" t="n">
        <v>0</v>
      </c>
      <c r="H153" s="1"/>
      <c r="I153" s="49" t="n">
        <v>180</v>
      </c>
      <c r="J153" s="24" t="n">
        <v>0</v>
      </c>
      <c r="K153" s="1"/>
      <c r="L153" s="49" t="n">
        <v>180</v>
      </c>
      <c r="M153" s="24" t="n">
        <v>0</v>
      </c>
      <c r="N153" s="1"/>
      <c r="O153" s="49" t="n">
        <v>180</v>
      </c>
      <c r="P153" s="24" t="n">
        <v>0</v>
      </c>
      <c r="Q153" s="1"/>
    </row>
    <row r="154" customFormat="false" ht="14.65" hidden="false" customHeight="false" outlineLevel="0" collapsed="false">
      <c r="C154" s="49" t="n">
        <v>190</v>
      </c>
      <c r="D154" s="24" t="n">
        <v>0</v>
      </c>
      <c r="E154" s="1"/>
      <c r="F154" s="49" t="n">
        <v>190</v>
      </c>
      <c r="G154" s="24" t="n">
        <v>0</v>
      </c>
      <c r="H154" s="1"/>
      <c r="I154" s="49" t="n">
        <v>190</v>
      </c>
      <c r="J154" s="24" t="n">
        <v>0</v>
      </c>
      <c r="K154" s="1"/>
      <c r="L154" s="49" t="n">
        <v>190</v>
      </c>
      <c r="M154" s="24" t="n">
        <v>0</v>
      </c>
      <c r="N154" s="1"/>
      <c r="O154" s="49" t="n">
        <v>190</v>
      </c>
      <c r="P154" s="24" t="n">
        <v>0</v>
      </c>
      <c r="Q154" s="1"/>
    </row>
    <row r="155" customFormat="false" ht="14.65" hidden="false" customHeight="false" outlineLevel="0" collapsed="false">
      <c r="C155" s="49" t="n">
        <v>200</v>
      </c>
      <c r="D155" s="24" t="n">
        <v>0</v>
      </c>
      <c r="E155" s="1"/>
      <c r="F155" s="49" t="n">
        <v>200</v>
      </c>
      <c r="G155" s="24" t="n">
        <v>0</v>
      </c>
      <c r="H155" s="1"/>
      <c r="I155" s="49" t="n">
        <v>200</v>
      </c>
      <c r="J155" s="24" t="n">
        <v>0</v>
      </c>
      <c r="K155" s="1"/>
      <c r="L155" s="49" t="n">
        <v>200</v>
      </c>
      <c r="M155" s="24" t="n">
        <v>0</v>
      </c>
      <c r="N155" s="1"/>
      <c r="O155" s="49" t="n">
        <v>200</v>
      </c>
      <c r="P155" s="24" t="n">
        <v>0</v>
      </c>
      <c r="Q155" s="1"/>
    </row>
    <row r="156" customFormat="false" ht="14.65" hidden="false" customHeight="false" outlineLevel="0" collapsed="false">
      <c r="C156" s="49" t="n">
        <v>210</v>
      </c>
      <c r="D156" s="24" t="n">
        <v>0</v>
      </c>
      <c r="E156" s="1"/>
      <c r="F156" s="49" t="n">
        <v>210</v>
      </c>
      <c r="G156" s="24" t="n">
        <v>0</v>
      </c>
      <c r="H156" s="1"/>
      <c r="I156" s="49" t="n">
        <v>210</v>
      </c>
      <c r="J156" s="24" t="n">
        <v>0</v>
      </c>
      <c r="K156" s="1"/>
      <c r="L156" s="49" t="n">
        <v>210</v>
      </c>
      <c r="M156" s="24" t="n">
        <v>0</v>
      </c>
      <c r="N156" s="1"/>
      <c r="O156" s="49" t="n">
        <v>210</v>
      </c>
      <c r="P156" s="24" t="n">
        <v>0</v>
      </c>
      <c r="Q156" s="1"/>
    </row>
    <row r="157" customFormat="false" ht="14.65" hidden="false" customHeight="false" outlineLevel="0" collapsed="false">
      <c r="C157" s="49" t="n">
        <v>220</v>
      </c>
      <c r="D157" s="24" t="n">
        <v>0</v>
      </c>
      <c r="E157" s="1"/>
      <c r="F157" s="49" t="n">
        <v>220</v>
      </c>
      <c r="G157" s="24" t="n">
        <v>0</v>
      </c>
      <c r="H157" s="1"/>
      <c r="I157" s="49" t="n">
        <v>220</v>
      </c>
      <c r="J157" s="24" t="n">
        <v>0</v>
      </c>
      <c r="K157" s="1"/>
      <c r="L157" s="49" t="n">
        <v>220</v>
      </c>
      <c r="M157" s="24" t="n">
        <v>0</v>
      </c>
      <c r="N157" s="1"/>
      <c r="O157" s="49" t="n">
        <v>220</v>
      </c>
      <c r="P157" s="24" t="n">
        <v>0</v>
      </c>
      <c r="Q157" s="1"/>
    </row>
    <row r="158" customFormat="false" ht="14.65" hidden="false" customHeight="false" outlineLevel="0" collapsed="false">
      <c r="C158" s="49" t="n">
        <v>230</v>
      </c>
      <c r="D158" s="24" t="n">
        <v>0</v>
      </c>
      <c r="E158" s="1"/>
      <c r="F158" s="49" t="n">
        <v>230</v>
      </c>
      <c r="G158" s="24" t="n">
        <v>0</v>
      </c>
      <c r="H158" s="1"/>
      <c r="I158" s="49" t="n">
        <v>230</v>
      </c>
      <c r="J158" s="24" t="n">
        <v>0</v>
      </c>
      <c r="K158" s="1"/>
      <c r="L158" s="49" t="n">
        <v>230</v>
      </c>
      <c r="M158" s="24" t="n">
        <v>0</v>
      </c>
      <c r="N158" s="1"/>
      <c r="O158" s="49" t="n">
        <v>230</v>
      </c>
      <c r="P158" s="24" t="n">
        <v>0</v>
      </c>
      <c r="Q158" s="1"/>
    </row>
    <row r="159" customFormat="false" ht="14.65" hidden="false" customHeight="false" outlineLevel="0" collapsed="false">
      <c r="C159" s="49" t="n">
        <v>240</v>
      </c>
      <c r="D159" s="24" t="n">
        <v>0</v>
      </c>
      <c r="E159" s="1"/>
      <c r="F159" s="49" t="n">
        <v>240</v>
      </c>
      <c r="G159" s="24" t="n">
        <v>0</v>
      </c>
      <c r="H159" s="1"/>
      <c r="I159" s="49" t="n">
        <v>240</v>
      </c>
      <c r="J159" s="24" t="n">
        <v>0</v>
      </c>
      <c r="K159" s="1"/>
      <c r="L159" s="49" t="n">
        <v>240</v>
      </c>
      <c r="M159" s="24" t="n">
        <v>0</v>
      </c>
      <c r="N159" s="1"/>
      <c r="O159" s="49" t="n">
        <v>240</v>
      </c>
      <c r="P159" s="24" t="n">
        <v>0</v>
      </c>
      <c r="Q159" s="1"/>
    </row>
    <row r="160" customFormat="false" ht="14.65" hidden="false" customHeight="false" outlineLevel="0" collapsed="false">
      <c r="C160" s="49" t="n">
        <v>250</v>
      </c>
      <c r="D160" s="24" t="n">
        <v>0</v>
      </c>
      <c r="E160" s="1"/>
      <c r="F160" s="49" t="n">
        <v>250</v>
      </c>
      <c r="G160" s="24" t="n">
        <v>0</v>
      </c>
      <c r="H160" s="1"/>
      <c r="I160" s="49" t="n">
        <v>250</v>
      </c>
      <c r="J160" s="24" t="n">
        <v>0</v>
      </c>
      <c r="K160" s="1"/>
      <c r="L160" s="49" t="n">
        <v>250</v>
      </c>
      <c r="M160" s="24" t="n">
        <v>0</v>
      </c>
      <c r="N160" s="1"/>
      <c r="O160" s="49" t="n">
        <v>250</v>
      </c>
      <c r="P160" s="24" t="n">
        <v>0</v>
      </c>
      <c r="Q160" s="1"/>
    </row>
    <row r="161" customFormat="false" ht="14.65" hidden="false" customHeight="false" outlineLevel="0" collapsed="false">
      <c r="C161" s="49" t="n">
        <v>260</v>
      </c>
      <c r="D161" s="24" t="n">
        <v>0</v>
      </c>
      <c r="E161" s="1"/>
      <c r="F161" s="49" t="n">
        <v>260</v>
      </c>
      <c r="G161" s="24" t="n">
        <v>0</v>
      </c>
      <c r="H161" s="1"/>
      <c r="I161" s="49" t="n">
        <v>260</v>
      </c>
      <c r="J161" s="24" t="n">
        <v>0</v>
      </c>
      <c r="K161" s="1"/>
      <c r="L161" s="49" t="n">
        <v>260</v>
      </c>
      <c r="M161" s="24" t="n">
        <v>0</v>
      </c>
      <c r="N161" s="1"/>
      <c r="O161" s="49" t="n">
        <v>260</v>
      </c>
      <c r="P161" s="24" t="n">
        <v>0</v>
      </c>
      <c r="Q161" s="1"/>
    </row>
    <row r="162" customFormat="false" ht="14.65" hidden="false" customHeight="false" outlineLevel="0" collapsed="false">
      <c r="C162" s="49" t="n">
        <v>270</v>
      </c>
      <c r="D162" s="24" t="n">
        <v>0</v>
      </c>
      <c r="E162" s="1"/>
      <c r="F162" s="49" t="n">
        <v>270</v>
      </c>
      <c r="G162" s="24" t="n">
        <v>0</v>
      </c>
      <c r="H162" s="1"/>
      <c r="I162" s="49" t="n">
        <v>270</v>
      </c>
      <c r="J162" s="24" t="n">
        <v>0</v>
      </c>
      <c r="K162" s="1"/>
      <c r="L162" s="49" t="n">
        <v>270</v>
      </c>
      <c r="M162" s="24" t="n">
        <v>0</v>
      </c>
      <c r="N162" s="1"/>
      <c r="O162" s="49" t="n">
        <v>270</v>
      </c>
      <c r="P162" s="24" t="n">
        <v>0</v>
      </c>
      <c r="Q162" s="1"/>
    </row>
    <row r="163" customFormat="false" ht="14.65" hidden="false" customHeight="false" outlineLevel="0" collapsed="false">
      <c r="C163" s="49" t="n">
        <v>280</v>
      </c>
      <c r="D163" s="24" t="n">
        <v>0</v>
      </c>
      <c r="E163" s="1"/>
      <c r="F163" s="49" t="n">
        <v>280</v>
      </c>
      <c r="G163" s="24" t="n">
        <v>0</v>
      </c>
      <c r="H163" s="1"/>
      <c r="I163" s="49" t="n">
        <v>280</v>
      </c>
      <c r="J163" s="24" t="n">
        <v>0</v>
      </c>
      <c r="K163" s="1"/>
      <c r="L163" s="49" t="n">
        <v>280</v>
      </c>
      <c r="M163" s="24" t="n">
        <v>0</v>
      </c>
      <c r="N163" s="1"/>
      <c r="O163" s="49" t="n">
        <v>280</v>
      </c>
      <c r="P163" s="24" t="n">
        <v>0</v>
      </c>
      <c r="Q163" s="1"/>
    </row>
    <row r="164" customFormat="false" ht="14.65" hidden="false" customHeight="false" outlineLevel="0" collapsed="false">
      <c r="C164" s="49" t="n">
        <v>290</v>
      </c>
      <c r="D164" s="24" t="n">
        <v>0</v>
      </c>
      <c r="E164" s="1"/>
      <c r="F164" s="49" t="n">
        <v>290</v>
      </c>
      <c r="G164" s="24" t="n">
        <v>0</v>
      </c>
      <c r="H164" s="1"/>
      <c r="I164" s="49" t="n">
        <v>290</v>
      </c>
      <c r="J164" s="24" t="n">
        <v>0</v>
      </c>
      <c r="K164" s="1"/>
      <c r="L164" s="49" t="n">
        <v>290</v>
      </c>
      <c r="M164" s="24" t="n">
        <v>0</v>
      </c>
      <c r="N164" s="1"/>
      <c r="O164" s="49" t="n">
        <v>290</v>
      </c>
      <c r="P164" s="24" t="n">
        <v>0</v>
      </c>
      <c r="Q164" s="1"/>
    </row>
    <row r="165" customFormat="false" ht="14.65" hidden="false" customHeight="false" outlineLevel="0" collapsed="false">
      <c r="C165" s="49" t="n">
        <v>300</v>
      </c>
      <c r="D165" s="24" t="n">
        <v>0</v>
      </c>
      <c r="E165" s="1"/>
      <c r="F165" s="49" t="n">
        <v>300</v>
      </c>
      <c r="G165" s="24" t="n">
        <v>0</v>
      </c>
      <c r="H165" s="1"/>
      <c r="I165" s="49" t="n">
        <v>300</v>
      </c>
      <c r="J165" s="24" t="n">
        <v>0</v>
      </c>
      <c r="K165" s="1"/>
      <c r="L165" s="49" t="n">
        <v>300</v>
      </c>
      <c r="M165" s="24" t="n">
        <v>0</v>
      </c>
      <c r="N165" s="1"/>
      <c r="O165" s="49" t="n">
        <v>300</v>
      </c>
      <c r="P165" s="24" t="n">
        <v>0</v>
      </c>
      <c r="Q165" s="1"/>
    </row>
    <row r="166" customFormat="false" ht="14.65" hidden="false" customHeight="false" outlineLevel="0" collapsed="false">
      <c r="C166" s="49" t="n">
        <v>310</v>
      </c>
      <c r="D166" s="24" t="n">
        <v>0</v>
      </c>
      <c r="E166" s="1"/>
      <c r="F166" s="49" t="n">
        <v>310</v>
      </c>
      <c r="G166" s="24" t="n">
        <v>0</v>
      </c>
      <c r="H166" s="1"/>
      <c r="I166" s="49" t="n">
        <v>310</v>
      </c>
      <c r="J166" s="24" t="n">
        <v>0</v>
      </c>
      <c r="K166" s="1"/>
      <c r="L166" s="49" t="n">
        <v>310</v>
      </c>
      <c r="M166" s="24" t="n">
        <v>0</v>
      </c>
      <c r="N166" s="1"/>
      <c r="O166" s="49" t="n">
        <v>310</v>
      </c>
      <c r="P166" s="24" t="n">
        <v>0</v>
      </c>
      <c r="Q166" s="1"/>
    </row>
    <row r="167" customFormat="false" ht="14.65" hidden="false" customHeight="false" outlineLevel="0" collapsed="false">
      <c r="C167" s="49" t="n">
        <v>320</v>
      </c>
      <c r="D167" s="24" t="n">
        <v>0</v>
      </c>
      <c r="E167" s="1"/>
      <c r="F167" s="49" t="n">
        <v>320</v>
      </c>
      <c r="G167" s="24" t="n">
        <v>0</v>
      </c>
      <c r="H167" s="1"/>
      <c r="I167" s="49" t="n">
        <v>320</v>
      </c>
      <c r="J167" s="24" t="n">
        <v>0</v>
      </c>
      <c r="K167" s="1"/>
      <c r="L167" s="49" t="n">
        <v>320</v>
      </c>
      <c r="M167" s="24" t="n">
        <v>0</v>
      </c>
      <c r="N167" s="1"/>
      <c r="O167" s="49" t="n">
        <v>320</v>
      </c>
      <c r="P167" s="24" t="n">
        <v>0</v>
      </c>
      <c r="Q167" s="1"/>
    </row>
    <row r="168" customFormat="false" ht="14.65" hidden="false" customHeight="false" outlineLevel="0" collapsed="false">
      <c r="C168" s="49" t="n">
        <v>330</v>
      </c>
      <c r="D168" s="24" t="n">
        <v>0</v>
      </c>
      <c r="E168" s="1"/>
      <c r="F168" s="49" t="n">
        <v>330</v>
      </c>
      <c r="G168" s="24" t="n">
        <v>0</v>
      </c>
      <c r="H168" s="1"/>
      <c r="I168" s="49" t="n">
        <v>330</v>
      </c>
      <c r="J168" s="24" t="n">
        <v>0</v>
      </c>
      <c r="K168" s="1"/>
      <c r="L168" s="49" t="n">
        <v>330</v>
      </c>
      <c r="M168" s="24" t="n">
        <v>0</v>
      </c>
      <c r="N168" s="1"/>
      <c r="O168" s="49" t="n">
        <v>330</v>
      </c>
      <c r="P168" s="24" t="n">
        <v>0</v>
      </c>
      <c r="Q168" s="1"/>
    </row>
    <row r="169" customFormat="false" ht="14.65" hidden="false" customHeight="false" outlineLevel="0" collapsed="false">
      <c r="C169" s="49" t="n">
        <v>340</v>
      </c>
      <c r="D169" s="24" t="n">
        <v>0</v>
      </c>
      <c r="E169" s="1"/>
      <c r="F169" s="49" t="n">
        <v>340</v>
      </c>
      <c r="G169" s="24" t="n">
        <v>0</v>
      </c>
      <c r="H169" s="1"/>
      <c r="I169" s="49" t="n">
        <v>340</v>
      </c>
      <c r="J169" s="24" t="n">
        <v>0</v>
      </c>
      <c r="K169" s="1"/>
      <c r="L169" s="49" t="n">
        <v>340</v>
      </c>
      <c r="M169" s="24" t="n">
        <v>0</v>
      </c>
      <c r="N169" s="1"/>
      <c r="O169" s="49" t="n">
        <v>340</v>
      </c>
      <c r="P169" s="24" t="n">
        <v>0</v>
      </c>
      <c r="Q169" s="1"/>
    </row>
    <row r="170" customFormat="false" ht="14.65" hidden="false" customHeight="false" outlineLevel="0" collapsed="false">
      <c r="C170" s="49" t="n">
        <v>350</v>
      </c>
      <c r="D170" s="24" t="n">
        <v>0</v>
      </c>
      <c r="E170" s="1"/>
      <c r="F170" s="49" t="n">
        <v>350</v>
      </c>
      <c r="G170" s="24" t="n">
        <v>0</v>
      </c>
      <c r="H170" s="1"/>
      <c r="I170" s="49" t="n">
        <v>350</v>
      </c>
      <c r="J170" s="24" t="n">
        <v>0</v>
      </c>
      <c r="K170" s="1"/>
      <c r="L170" s="49" t="n">
        <v>350</v>
      </c>
      <c r="M170" s="24" t="n">
        <v>0</v>
      </c>
      <c r="N170" s="1"/>
      <c r="O170" s="49" t="n">
        <v>350</v>
      </c>
      <c r="P170" s="24" t="n">
        <v>0</v>
      </c>
      <c r="Q170" s="1"/>
    </row>
    <row r="171" customFormat="false" ht="14.65" hidden="false" customHeight="false" outlineLevel="0" collapsed="false">
      <c r="C171" s="49" t="n">
        <v>360</v>
      </c>
      <c r="D171" s="24" t="n">
        <v>0</v>
      </c>
      <c r="E171" s="1"/>
      <c r="F171" s="49" t="n">
        <v>360</v>
      </c>
      <c r="G171" s="24" t="n">
        <v>0</v>
      </c>
      <c r="H171" s="1"/>
      <c r="I171" s="49" t="n">
        <v>360</v>
      </c>
      <c r="J171" s="24" t="n">
        <v>0</v>
      </c>
      <c r="K171" s="1"/>
      <c r="L171" s="49" t="n">
        <v>360</v>
      </c>
      <c r="M171" s="24" t="n">
        <v>0</v>
      </c>
      <c r="N171" s="1"/>
      <c r="O171" s="49" t="n">
        <v>360</v>
      </c>
      <c r="P171" s="24" t="n">
        <v>0</v>
      </c>
      <c r="Q171" s="1"/>
    </row>
    <row r="172" customFormat="false" ht="14.65" hidden="false" customHeight="false" outlineLevel="0" collapsed="false">
      <c r="C172" s="49" t="n">
        <v>370</v>
      </c>
      <c r="D172" s="24" t="n">
        <v>0</v>
      </c>
      <c r="E172" s="1"/>
      <c r="F172" s="49" t="n">
        <v>370</v>
      </c>
      <c r="G172" s="24" t="n">
        <v>0</v>
      </c>
      <c r="H172" s="1"/>
      <c r="I172" s="49" t="n">
        <v>370</v>
      </c>
      <c r="J172" s="24" t="n">
        <v>0</v>
      </c>
      <c r="K172" s="1"/>
      <c r="L172" s="49" t="n">
        <v>370</v>
      </c>
      <c r="M172" s="24" t="n">
        <v>0</v>
      </c>
      <c r="N172" s="1"/>
      <c r="O172" s="49" t="n">
        <v>370</v>
      </c>
      <c r="P172" s="24" t="n">
        <v>0</v>
      </c>
      <c r="Q172" s="1"/>
    </row>
    <row r="173" customFormat="false" ht="14.65" hidden="false" customHeight="false" outlineLevel="0" collapsed="false">
      <c r="C173" s="49" t="n">
        <v>380</v>
      </c>
      <c r="D173" s="24" t="n">
        <v>0</v>
      </c>
      <c r="E173" s="1"/>
      <c r="F173" s="49" t="n">
        <v>380</v>
      </c>
      <c r="G173" s="24" t="n">
        <v>0</v>
      </c>
      <c r="H173" s="1"/>
      <c r="I173" s="49" t="n">
        <v>380</v>
      </c>
      <c r="J173" s="24" t="n">
        <v>0</v>
      </c>
      <c r="K173" s="1"/>
      <c r="L173" s="49" t="n">
        <v>380</v>
      </c>
      <c r="M173" s="24" t="n">
        <v>0</v>
      </c>
      <c r="N173" s="1"/>
      <c r="O173" s="49" t="n">
        <v>380</v>
      </c>
      <c r="P173" s="24" t="n">
        <v>0</v>
      </c>
      <c r="Q173" s="1"/>
    </row>
    <row r="174" customFormat="false" ht="14.65" hidden="false" customHeight="false" outlineLevel="0" collapsed="false">
      <c r="C174" s="49" t="n">
        <v>390</v>
      </c>
      <c r="D174" s="24" t="n">
        <v>0</v>
      </c>
      <c r="E174" s="1"/>
      <c r="F174" s="49" t="n">
        <v>390</v>
      </c>
      <c r="G174" s="24" t="n">
        <v>0</v>
      </c>
      <c r="H174" s="1"/>
      <c r="I174" s="49" t="n">
        <v>390</v>
      </c>
      <c r="J174" s="24" t="n">
        <v>0</v>
      </c>
      <c r="K174" s="1"/>
      <c r="L174" s="49" t="n">
        <v>390</v>
      </c>
      <c r="M174" s="24" t="n">
        <v>0</v>
      </c>
      <c r="N174" s="1"/>
      <c r="O174" s="49" t="n">
        <v>390</v>
      </c>
      <c r="P174" s="24" t="n">
        <v>0</v>
      </c>
      <c r="Q174" s="1"/>
    </row>
    <row r="175" customFormat="false" ht="14.65" hidden="false" customHeight="false" outlineLevel="0" collapsed="false">
      <c r="C175" s="49" t="n">
        <v>400</v>
      </c>
      <c r="D175" s="24" t="n">
        <v>0</v>
      </c>
      <c r="E175" s="1"/>
      <c r="F175" s="49" t="n">
        <v>400</v>
      </c>
      <c r="G175" s="24" t="n">
        <v>0</v>
      </c>
      <c r="H175" s="1"/>
      <c r="I175" s="49" t="n">
        <v>400</v>
      </c>
      <c r="J175" s="24" t="n">
        <v>0</v>
      </c>
      <c r="K175" s="1"/>
      <c r="L175" s="49" t="n">
        <v>400</v>
      </c>
      <c r="M175" s="24" t="n">
        <v>0</v>
      </c>
      <c r="N175" s="1"/>
      <c r="O175" s="49" t="n">
        <v>400</v>
      </c>
      <c r="P175" s="24" t="n">
        <v>0</v>
      </c>
      <c r="Q175" s="1"/>
    </row>
    <row r="176" customFormat="false" ht="14.65" hidden="false" customHeight="false" outlineLevel="0" collapsed="false">
      <c r="C176" s="49" t="n">
        <v>410</v>
      </c>
      <c r="D176" s="24" t="n">
        <v>0</v>
      </c>
      <c r="E176" s="1"/>
      <c r="F176" s="49" t="n">
        <v>410</v>
      </c>
      <c r="G176" s="24" t="n">
        <v>0</v>
      </c>
      <c r="H176" s="1"/>
      <c r="I176" s="49" t="n">
        <v>410</v>
      </c>
      <c r="J176" s="24" t="n">
        <v>0</v>
      </c>
      <c r="K176" s="1"/>
      <c r="L176" s="49" t="n">
        <v>410</v>
      </c>
      <c r="M176" s="24" t="n">
        <v>0</v>
      </c>
      <c r="N176" s="1"/>
      <c r="O176" s="49" t="n">
        <v>410</v>
      </c>
      <c r="P176" s="24" t="n">
        <v>0</v>
      </c>
      <c r="Q176" s="1"/>
    </row>
    <row r="177" customFormat="false" ht="14.65" hidden="false" customHeight="false" outlineLevel="0" collapsed="false">
      <c r="C177" s="49" t="n">
        <v>420</v>
      </c>
      <c r="D177" s="24" t="n">
        <v>0</v>
      </c>
      <c r="E177" s="1"/>
      <c r="F177" s="49" t="n">
        <v>420</v>
      </c>
      <c r="G177" s="24" t="n">
        <v>0</v>
      </c>
      <c r="H177" s="1"/>
      <c r="I177" s="49" t="n">
        <v>420</v>
      </c>
      <c r="J177" s="24" t="n">
        <v>0</v>
      </c>
      <c r="K177" s="1"/>
      <c r="L177" s="49" t="n">
        <v>420</v>
      </c>
      <c r="M177" s="24" t="n">
        <v>0</v>
      </c>
      <c r="N177" s="1"/>
      <c r="O177" s="49" t="n">
        <v>420</v>
      </c>
      <c r="P177" s="24" t="n">
        <v>0</v>
      </c>
      <c r="Q177" s="1"/>
    </row>
    <row r="178" customFormat="false" ht="14.65" hidden="false" customHeight="false" outlineLevel="0" collapsed="false">
      <c r="C178" s="49" t="n">
        <v>430</v>
      </c>
      <c r="D178" s="24" t="n">
        <v>0</v>
      </c>
      <c r="E178" s="1"/>
      <c r="F178" s="49" t="n">
        <v>430</v>
      </c>
      <c r="G178" s="24" t="n">
        <v>0</v>
      </c>
      <c r="H178" s="1"/>
      <c r="I178" s="49" t="n">
        <v>430</v>
      </c>
      <c r="J178" s="24" t="n">
        <v>0</v>
      </c>
      <c r="K178" s="1"/>
      <c r="L178" s="49" t="n">
        <v>430</v>
      </c>
      <c r="M178" s="24" t="n">
        <v>0</v>
      </c>
      <c r="N178" s="1"/>
      <c r="O178" s="49" t="n">
        <v>430</v>
      </c>
      <c r="P178" s="24" t="n">
        <v>0</v>
      </c>
      <c r="Q178" s="1"/>
    </row>
    <row r="179" customFormat="false" ht="14.65" hidden="false" customHeight="false" outlineLevel="0" collapsed="false">
      <c r="C179" s="49" t="n">
        <v>440</v>
      </c>
      <c r="D179" s="24" t="n">
        <v>0</v>
      </c>
      <c r="E179" s="1"/>
      <c r="F179" s="49" t="n">
        <v>440</v>
      </c>
      <c r="G179" s="24" t="n">
        <v>0</v>
      </c>
      <c r="H179" s="1"/>
      <c r="I179" s="49" t="n">
        <v>440</v>
      </c>
      <c r="J179" s="24" t="n">
        <v>0</v>
      </c>
      <c r="K179" s="1"/>
      <c r="L179" s="49" t="n">
        <v>440</v>
      </c>
      <c r="M179" s="24" t="n">
        <v>0</v>
      </c>
      <c r="N179" s="1"/>
      <c r="O179" s="49" t="n">
        <v>440</v>
      </c>
      <c r="P179" s="24" t="n">
        <v>0</v>
      </c>
      <c r="Q179" s="1"/>
    </row>
    <row r="180" customFormat="false" ht="14.65" hidden="false" customHeight="false" outlineLevel="0" collapsed="false">
      <c r="C180" s="49" t="n">
        <v>450</v>
      </c>
      <c r="D180" s="24" t="n">
        <v>0</v>
      </c>
      <c r="E180" s="1"/>
      <c r="F180" s="49" t="n">
        <v>450</v>
      </c>
      <c r="G180" s="24" t="n">
        <v>0</v>
      </c>
      <c r="H180" s="1"/>
      <c r="I180" s="49" t="n">
        <v>450</v>
      </c>
      <c r="J180" s="24" t="n">
        <v>0</v>
      </c>
      <c r="K180" s="1"/>
      <c r="L180" s="49" t="n">
        <v>450</v>
      </c>
      <c r="M180" s="24" t="n">
        <v>0</v>
      </c>
      <c r="N180" s="1"/>
      <c r="O180" s="49" t="n">
        <v>450</v>
      </c>
      <c r="P180" s="24" t="n">
        <v>0</v>
      </c>
      <c r="Q180" s="1"/>
    </row>
    <row r="181" customFormat="false" ht="14.65" hidden="false" customHeight="false" outlineLevel="0" collapsed="false">
      <c r="C181" s="49" t="n">
        <v>460</v>
      </c>
      <c r="D181" s="24" t="n">
        <v>0</v>
      </c>
      <c r="E181" s="1"/>
      <c r="F181" s="49" t="n">
        <v>460</v>
      </c>
      <c r="G181" s="24" t="n">
        <v>0</v>
      </c>
      <c r="H181" s="1"/>
      <c r="I181" s="49" t="n">
        <v>460</v>
      </c>
      <c r="J181" s="24" t="n">
        <v>0</v>
      </c>
      <c r="K181" s="1"/>
      <c r="L181" s="49" t="n">
        <v>460</v>
      </c>
      <c r="M181" s="24" t="n">
        <v>0</v>
      </c>
      <c r="N181" s="1"/>
      <c r="O181" s="49" t="n">
        <v>460</v>
      </c>
      <c r="P181" s="24" t="n">
        <v>0</v>
      </c>
      <c r="Q181" s="1"/>
    </row>
    <row r="182" customFormat="false" ht="14.65" hidden="false" customHeight="false" outlineLevel="0" collapsed="false">
      <c r="C182" s="49" t="n">
        <v>470</v>
      </c>
      <c r="D182" s="24" t="n">
        <v>0</v>
      </c>
      <c r="E182" s="1"/>
      <c r="F182" s="49" t="n">
        <v>470</v>
      </c>
      <c r="G182" s="24" t="n">
        <v>0</v>
      </c>
      <c r="H182" s="1"/>
      <c r="I182" s="49" t="n">
        <v>470</v>
      </c>
      <c r="J182" s="24" t="n">
        <v>0</v>
      </c>
      <c r="K182" s="1"/>
      <c r="L182" s="49" t="n">
        <v>470</v>
      </c>
      <c r="M182" s="24" t="n">
        <v>0</v>
      </c>
      <c r="N182" s="1"/>
      <c r="O182" s="49" t="n">
        <v>470</v>
      </c>
      <c r="P182" s="24" t="n">
        <v>0</v>
      </c>
      <c r="Q182" s="1"/>
    </row>
    <row r="183" customFormat="false" ht="14.65" hidden="false" customHeight="false" outlineLevel="0" collapsed="false">
      <c r="C183" s="49" t="n">
        <v>480</v>
      </c>
      <c r="D183" s="24" t="n">
        <v>0</v>
      </c>
      <c r="E183" s="1"/>
      <c r="F183" s="49" t="n">
        <v>480</v>
      </c>
      <c r="G183" s="24" t="n">
        <v>0</v>
      </c>
      <c r="H183" s="1"/>
      <c r="I183" s="49" t="n">
        <v>480</v>
      </c>
      <c r="J183" s="24" t="n">
        <v>0</v>
      </c>
      <c r="K183" s="1"/>
      <c r="L183" s="49" t="n">
        <v>480</v>
      </c>
      <c r="M183" s="24" t="n">
        <v>0</v>
      </c>
      <c r="N183" s="1"/>
      <c r="O183" s="49" t="n">
        <v>480</v>
      </c>
      <c r="P183" s="24" t="n">
        <v>0</v>
      </c>
      <c r="Q183" s="1"/>
    </row>
    <row r="184" customFormat="false" ht="14.65" hidden="false" customHeight="false" outlineLevel="0" collapsed="false">
      <c r="C184" s="49" t="n">
        <v>490</v>
      </c>
      <c r="D184" s="24" t="n">
        <v>0</v>
      </c>
      <c r="E184" s="1"/>
      <c r="F184" s="49" t="n">
        <v>490</v>
      </c>
      <c r="G184" s="24" t="n">
        <v>0</v>
      </c>
      <c r="H184" s="1"/>
      <c r="I184" s="49" t="n">
        <v>490</v>
      </c>
      <c r="J184" s="24" t="n">
        <v>0</v>
      </c>
      <c r="K184" s="1"/>
      <c r="L184" s="49" t="n">
        <v>490</v>
      </c>
      <c r="M184" s="24" t="n">
        <v>0</v>
      </c>
      <c r="N184" s="1"/>
      <c r="O184" s="49" t="n">
        <v>490</v>
      </c>
      <c r="P184" s="24" t="n">
        <v>0</v>
      </c>
      <c r="Q184" s="1"/>
    </row>
    <row r="185" customFormat="false" ht="14.65" hidden="false" customHeight="false" outlineLevel="0" collapsed="false">
      <c r="C185" s="49" t="n">
        <v>500</v>
      </c>
      <c r="D185" s="24" t="n">
        <v>0</v>
      </c>
      <c r="E185" s="1"/>
      <c r="F185" s="49" t="n">
        <v>500</v>
      </c>
      <c r="G185" s="24" t="n">
        <v>0</v>
      </c>
      <c r="H185" s="1"/>
      <c r="I185" s="49" t="n">
        <v>500</v>
      </c>
      <c r="J185" s="24" t="n">
        <v>0</v>
      </c>
      <c r="K185" s="1"/>
      <c r="L185" s="49" t="n">
        <v>500</v>
      </c>
      <c r="M185" s="24" t="n">
        <v>0</v>
      </c>
      <c r="N185" s="1"/>
      <c r="O185" s="49" t="n">
        <v>500</v>
      </c>
      <c r="P185" s="24" t="n">
        <v>0</v>
      </c>
      <c r="Q185" s="1"/>
    </row>
    <row r="186" customFormat="false" ht="14.65" hidden="false" customHeight="false" outlineLevel="0" collapsed="false">
      <c r="C186" s="49" t="n">
        <v>510</v>
      </c>
      <c r="D186" s="24" t="n">
        <v>0</v>
      </c>
      <c r="E186" s="1"/>
      <c r="F186" s="49" t="n">
        <v>510</v>
      </c>
      <c r="G186" s="24" t="n">
        <v>0</v>
      </c>
      <c r="H186" s="1"/>
      <c r="I186" s="49" t="n">
        <v>510</v>
      </c>
      <c r="J186" s="24" t="n">
        <v>0</v>
      </c>
      <c r="K186" s="1"/>
      <c r="L186" s="49" t="n">
        <v>510</v>
      </c>
      <c r="M186" s="24" t="n">
        <v>0</v>
      </c>
      <c r="N186" s="1"/>
      <c r="O186" s="49" t="n">
        <v>510</v>
      </c>
      <c r="P186" s="24" t="n">
        <v>0</v>
      </c>
      <c r="Q186" s="1"/>
    </row>
    <row r="187" customFormat="false" ht="14.65" hidden="false" customHeight="false" outlineLevel="0" collapsed="false">
      <c r="C187" s="49" t="n">
        <v>520</v>
      </c>
      <c r="D187" s="24" t="n">
        <v>0</v>
      </c>
      <c r="E187" s="1"/>
      <c r="F187" s="49" t="n">
        <v>520</v>
      </c>
      <c r="G187" s="24" t="n">
        <v>0</v>
      </c>
      <c r="H187" s="1"/>
      <c r="I187" s="49" t="n">
        <v>520</v>
      </c>
      <c r="J187" s="24" t="n">
        <v>0</v>
      </c>
      <c r="K187" s="1"/>
      <c r="L187" s="49" t="n">
        <v>520</v>
      </c>
      <c r="M187" s="24" t="n">
        <v>0</v>
      </c>
      <c r="N187" s="1"/>
      <c r="O187" s="49" t="n">
        <v>520</v>
      </c>
      <c r="P187" s="24" t="n">
        <v>0</v>
      </c>
      <c r="Q187" s="1"/>
    </row>
    <row r="188" customFormat="false" ht="14.65" hidden="false" customHeight="false" outlineLevel="0" collapsed="false">
      <c r="C188" s="49" t="n">
        <v>530</v>
      </c>
      <c r="D188" s="24" t="n">
        <v>0</v>
      </c>
      <c r="E188" s="1"/>
      <c r="F188" s="49" t="n">
        <v>530</v>
      </c>
      <c r="G188" s="24" t="n">
        <v>0</v>
      </c>
      <c r="H188" s="1"/>
      <c r="I188" s="49" t="n">
        <v>530</v>
      </c>
      <c r="J188" s="24" t="n">
        <v>0</v>
      </c>
      <c r="K188" s="1"/>
      <c r="L188" s="49" t="n">
        <v>530</v>
      </c>
      <c r="M188" s="24" t="n">
        <v>0</v>
      </c>
      <c r="N188" s="1"/>
      <c r="O188" s="49" t="n">
        <v>530</v>
      </c>
      <c r="P188" s="24" t="n">
        <v>0</v>
      </c>
      <c r="Q188" s="1"/>
    </row>
    <row r="189" customFormat="false" ht="14.65" hidden="false" customHeight="false" outlineLevel="0" collapsed="false">
      <c r="C189" s="49" t="n">
        <v>540</v>
      </c>
      <c r="D189" s="24" t="n">
        <v>0</v>
      </c>
      <c r="E189" s="1"/>
      <c r="F189" s="49" t="n">
        <v>540</v>
      </c>
      <c r="G189" s="24" t="n">
        <v>0</v>
      </c>
      <c r="H189" s="1"/>
      <c r="I189" s="49" t="n">
        <v>540</v>
      </c>
      <c r="J189" s="24" t="n">
        <v>0</v>
      </c>
      <c r="K189" s="1"/>
      <c r="L189" s="49" t="n">
        <v>540</v>
      </c>
      <c r="M189" s="24" t="n">
        <v>0</v>
      </c>
      <c r="N189" s="1"/>
      <c r="O189" s="49" t="n">
        <v>540</v>
      </c>
      <c r="P189" s="24" t="n">
        <v>0</v>
      </c>
      <c r="Q189" s="1"/>
    </row>
    <row r="190" customFormat="false" ht="14.65" hidden="false" customHeight="false" outlineLevel="0" collapsed="false">
      <c r="C190" s="49" t="n">
        <v>550</v>
      </c>
      <c r="D190" s="24" t="n">
        <v>0</v>
      </c>
      <c r="E190" s="1"/>
      <c r="F190" s="49" t="n">
        <v>550</v>
      </c>
      <c r="G190" s="24" t="n">
        <v>0</v>
      </c>
      <c r="H190" s="1"/>
      <c r="I190" s="49" t="n">
        <v>550</v>
      </c>
      <c r="J190" s="24" t="n">
        <v>0</v>
      </c>
      <c r="K190" s="1"/>
      <c r="L190" s="49" t="n">
        <v>550</v>
      </c>
      <c r="M190" s="24" t="n">
        <v>0</v>
      </c>
      <c r="N190" s="1"/>
      <c r="O190" s="49" t="n">
        <v>550</v>
      </c>
      <c r="P190" s="24" t="n">
        <v>0</v>
      </c>
      <c r="Q190" s="1"/>
    </row>
    <row r="191" customFormat="false" ht="14.65" hidden="false" customHeight="false" outlineLevel="0" collapsed="false">
      <c r="C191" s="49" t="n">
        <v>560</v>
      </c>
      <c r="D191" s="24" t="n">
        <v>0</v>
      </c>
      <c r="E191" s="1"/>
      <c r="F191" s="49" t="n">
        <v>560</v>
      </c>
      <c r="G191" s="24" t="n">
        <v>0</v>
      </c>
      <c r="H191" s="1"/>
      <c r="I191" s="49" t="n">
        <v>560</v>
      </c>
      <c r="J191" s="24" t="n">
        <v>0</v>
      </c>
      <c r="K191" s="1"/>
      <c r="L191" s="49" t="n">
        <v>560</v>
      </c>
      <c r="M191" s="24" t="n">
        <v>0</v>
      </c>
      <c r="N191" s="1"/>
      <c r="O191" s="49" t="n">
        <v>560</v>
      </c>
      <c r="P191" s="24" t="n">
        <v>0</v>
      </c>
      <c r="Q191" s="1"/>
    </row>
    <row r="192" customFormat="false" ht="14.65" hidden="false" customHeight="false" outlineLevel="0" collapsed="false">
      <c r="C192" s="49" t="n">
        <v>570</v>
      </c>
      <c r="D192" s="24" t="n">
        <v>0</v>
      </c>
      <c r="E192" s="1"/>
      <c r="F192" s="49" t="n">
        <v>570</v>
      </c>
      <c r="G192" s="24" t="n">
        <v>0</v>
      </c>
      <c r="H192" s="1"/>
      <c r="I192" s="49" t="n">
        <v>570</v>
      </c>
      <c r="J192" s="24" t="n">
        <v>0</v>
      </c>
      <c r="K192" s="1"/>
      <c r="L192" s="49" t="n">
        <v>570</v>
      </c>
      <c r="M192" s="24" t="n">
        <v>0</v>
      </c>
      <c r="N192" s="1"/>
      <c r="O192" s="49" t="n">
        <v>570</v>
      </c>
      <c r="P192" s="24" t="n">
        <v>0</v>
      </c>
      <c r="Q192" s="1"/>
    </row>
    <row r="193" customFormat="false" ht="14.65" hidden="false" customHeight="false" outlineLevel="0" collapsed="false">
      <c r="C193" s="49" t="n">
        <v>580</v>
      </c>
      <c r="D193" s="24" t="n">
        <v>0</v>
      </c>
      <c r="E193" s="1"/>
      <c r="F193" s="49" t="n">
        <v>580</v>
      </c>
      <c r="G193" s="24" t="n">
        <v>0</v>
      </c>
      <c r="H193" s="1"/>
      <c r="I193" s="49" t="n">
        <v>580</v>
      </c>
      <c r="J193" s="24" t="n">
        <v>0</v>
      </c>
      <c r="K193" s="1"/>
      <c r="L193" s="49" t="n">
        <v>580</v>
      </c>
      <c r="M193" s="24" t="n">
        <v>0</v>
      </c>
      <c r="N193" s="1"/>
      <c r="O193" s="49" t="n">
        <v>580</v>
      </c>
      <c r="P193" s="24" t="n">
        <v>0</v>
      </c>
      <c r="Q193" s="1"/>
    </row>
    <row r="194" customFormat="false" ht="14.65" hidden="false" customHeight="false" outlineLevel="0" collapsed="false">
      <c r="C194" s="49" t="n">
        <v>590</v>
      </c>
      <c r="D194" s="24" t="n">
        <v>0</v>
      </c>
      <c r="E194" s="1"/>
      <c r="F194" s="49" t="n">
        <v>590</v>
      </c>
      <c r="G194" s="24" t="n">
        <v>0</v>
      </c>
      <c r="H194" s="1"/>
      <c r="I194" s="49" t="n">
        <v>590</v>
      </c>
      <c r="J194" s="24" t="n">
        <v>0</v>
      </c>
      <c r="K194" s="1"/>
      <c r="L194" s="49" t="n">
        <v>590</v>
      </c>
      <c r="M194" s="24" t="n">
        <v>0</v>
      </c>
      <c r="N194" s="1"/>
      <c r="O194" s="49" t="n">
        <v>590</v>
      </c>
      <c r="P194" s="24" t="n">
        <v>0</v>
      </c>
      <c r="Q194" s="1"/>
    </row>
    <row r="195" customFormat="false" ht="14.65" hidden="false" customHeight="false" outlineLevel="0" collapsed="false">
      <c r="C195" s="51" t="n">
        <v>600</v>
      </c>
      <c r="D195" s="52" t="n">
        <v>0</v>
      </c>
      <c r="E195" s="1"/>
      <c r="F195" s="51" t="n">
        <v>600</v>
      </c>
      <c r="G195" s="52" t="n">
        <v>0</v>
      </c>
      <c r="H195" s="1"/>
      <c r="I195" s="51" t="n">
        <v>600</v>
      </c>
      <c r="J195" s="52" t="n">
        <v>0</v>
      </c>
      <c r="K195" s="1"/>
      <c r="L195" s="51" t="n">
        <v>600</v>
      </c>
      <c r="M195" s="52" t="n">
        <v>0</v>
      </c>
      <c r="N195" s="1"/>
      <c r="O195" s="51" t="n">
        <v>600</v>
      </c>
      <c r="P195" s="52" t="n">
        <v>0</v>
      </c>
      <c r="Q195" s="1"/>
    </row>
    <row r="198" customFormat="false" ht="14.65" hidden="false" customHeight="false" outlineLevel="0" collapsed="false">
      <c r="C198" s="1"/>
    </row>
    <row r="201" customFormat="false" ht="14.65" hidden="false" customHeight="false" outlineLevel="0" collapsed="false">
      <c r="C201" s="1"/>
    </row>
    <row r="203" customFormat="false" ht="14.65" hidden="false" customHeight="false" outlineLevel="0" collapsed="false">
      <c r="C203" s="1"/>
    </row>
    <row r="206" customFormat="false" ht="14.65" hidden="false" customHeight="false" outlineLevel="0" collapsed="false">
      <c r="C206" s="1"/>
    </row>
    <row r="209" customFormat="false" ht="14.65" hidden="false" customHeight="false" outlineLevel="0" collapsed="false">
      <c r="C209" s="1"/>
    </row>
    <row r="212" s="1" customFormat="true" ht="14.6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s="1" customFormat="tru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s="1" customFormat="tru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s="29" customFormat="true" ht="14.65" hidden="false" customHeight="false" outlineLevel="0" collapsed="false">
      <c r="A215" s="1"/>
      <c r="B215" s="1"/>
      <c r="C215" s="1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s="29" customFormat="true" ht="14.6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s="29" customFormat="true" ht="14.6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s="29" customFormat="true" ht="14.65" hidden="false" customHeight="false" outlineLevel="0" collapsed="false">
      <c r="A218" s="1"/>
      <c r="B218" s="1"/>
      <c r="C218" s="1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s="1" customFormat="true" ht="26.25" hidden="false" customHeight="tru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s="1" customFormat="true" ht="24.75" hidden="false" customHeight="tru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s="1" customFormat="tru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s="1" customFormat="tru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s="1" customFormat="true" ht="14.6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s="1" customFormat="tru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s="1" customFormat="tru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s="1" customFormat="true" ht="14.6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s="1" customFormat="tru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s="1" customFormat="tru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s="1" customFormat="true" ht="14.6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s="1" customFormat="tru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s="1" customFormat="tru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s="1" customFormat="true" ht="14.6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s="1" customFormat="tru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s="1" customFormat="tru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s="1" customFormat="true" ht="14.6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s="1" customFormat="tru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s="1" customFormat="true" ht="14.6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s="1" customFormat="tru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s="1" customFormat="tru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s="1" customFormat="true" ht="14.6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s="1" customFormat="tru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s="1" customFormat="tru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s="1" customFormat="true" ht="14.6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s="1" customFormat="tru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s="1" customFormat="tru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s="1" customFormat="true" ht="14.6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s="1" customFormat="tru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s="1" customFormat="true" ht="14.6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s="1" customFormat="tru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s="1" customFormat="true" ht="14.6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s="1" customFormat="tru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s="1" customFormat="true" ht="14.6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s="1" customFormat="tru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s="1" customFormat="true" ht="14.6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s="1" customFormat="tru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s="1" customFormat="true" ht="14.6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s="1" customFormat="tru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s="1" customFormat="true" ht="14.6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s="1" customFormat="tru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s="1" customFormat="true" ht="14.6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s="1" customFormat="true" ht="14.6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s="1" customFormat="true" ht="14.6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s="1" customFormat="true" ht="14.6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s="1" customFormat="true" ht="14.6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s="1" customFormat="true" ht="14.6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s="1" customFormat="true" ht="14.6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6" customFormat="false" ht="14.65" hidden="false" customHeight="false" outlineLevel="0" collapsed="false">
      <c r="C286" s="1"/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4" customFormat="false" ht="14.65" hidden="false" customHeight="false" outlineLevel="0" collapsed="false">
      <c r="C294" s="1"/>
    </row>
    <row r="297" customFormat="false" ht="14.65" hidden="false" customHeight="false" outlineLevel="0" collapsed="false">
      <c r="C297" s="1"/>
    </row>
    <row r="300" customFormat="false" ht="14.65" hidden="false" customHeight="false" outlineLevel="0" collapsed="false">
      <c r="C300" s="1"/>
    </row>
    <row r="303" customFormat="false" ht="14.65" hidden="false" customHeight="false" outlineLevel="0" collapsed="false">
      <c r="C303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1" customFormat="false" ht="14.65" hidden="false" customHeight="false" outlineLevel="0" collapsed="false">
      <c r="C311" s="1"/>
    </row>
    <row r="314" customFormat="false" ht="14.65" hidden="false" customHeight="false" outlineLevel="0" collapsed="false">
      <c r="C314" s="1"/>
    </row>
    <row r="317" customFormat="false" ht="14.65" hidden="false" customHeight="false" outlineLevel="0" collapsed="false">
      <c r="C317" s="1"/>
    </row>
    <row r="320" customFormat="false" ht="14.65" hidden="false" customHeight="false" outlineLevel="0" collapsed="false">
      <c r="C320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8" customFormat="false" ht="14.65" hidden="false" customHeight="false" outlineLevel="0" collapsed="false">
      <c r="C328" s="1"/>
    </row>
    <row r="331" customFormat="false" ht="14.65" hidden="false" customHeight="false" outlineLevel="0" collapsed="false">
      <c r="C331" s="1"/>
    </row>
    <row r="334" customFormat="false" ht="14.65" hidden="false" customHeight="false" outlineLevel="0" collapsed="false">
      <c r="C334" s="1"/>
    </row>
    <row r="337" customFormat="false" ht="14.65" hidden="false" customHeight="false" outlineLevel="0" collapsed="false">
      <c r="C337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5" customFormat="false" ht="14.65" hidden="false" customHeight="false" outlineLevel="0" collapsed="false">
      <c r="C345" s="1"/>
    </row>
    <row r="348" customFormat="false" ht="14.65" hidden="false" customHeight="false" outlineLevel="0" collapsed="false">
      <c r="C348" s="1"/>
    </row>
    <row r="351" customFormat="false" ht="14.65" hidden="false" customHeight="false" outlineLevel="0" collapsed="false">
      <c r="C351" s="1"/>
    </row>
    <row r="354" customFormat="false" ht="14.65" hidden="false" customHeight="false" outlineLevel="0" collapsed="false">
      <c r="C354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2" customFormat="false" ht="14.65" hidden="false" customHeight="false" outlineLevel="0" collapsed="false">
      <c r="C362" s="1"/>
    </row>
    <row r="365" customFormat="false" ht="14.65" hidden="false" customHeight="false" outlineLevel="0" collapsed="false">
      <c r="C365" s="1"/>
    </row>
    <row r="368" customFormat="false" ht="14.65" hidden="false" customHeight="false" outlineLevel="0" collapsed="false">
      <c r="C368" s="1"/>
    </row>
    <row r="371" customFormat="false" ht="14.65" hidden="false" customHeight="false" outlineLevel="0" collapsed="false">
      <c r="C371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9" customFormat="false" ht="14.65" hidden="false" customHeight="false" outlineLevel="0" collapsed="false">
      <c r="C379" s="1"/>
    </row>
    <row r="382" customFormat="false" ht="14.65" hidden="false" customHeight="false" outlineLevel="0" collapsed="false">
      <c r="C382" s="1"/>
    </row>
    <row r="385" customFormat="false" ht="14.65" hidden="false" customHeight="false" outlineLevel="0" collapsed="false">
      <c r="C385" s="1"/>
    </row>
    <row r="388" customFormat="false" ht="14.65" hidden="false" customHeight="false" outlineLevel="0" collapsed="false">
      <c r="C388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6" customFormat="false" ht="14.65" hidden="false" customHeight="false" outlineLevel="0" collapsed="false">
      <c r="C396" s="1"/>
    </row>
    <row r="399" customFormat="false" ht="14.65" hidden="false" customHeight="false" outlineLevel="0" collapsed="false">
      <c r="C399" s="1"/>
    </row>
    <row r="402" customFormat="false" ht="14.65" hidden="false" customHeight="false" outlineLevel="0" collapsed="false">
      <c r="C402" s="1"/>
    </row>
    <row r="405" customFormat="false" ht="14.65" hidden="false" customHeight="false" outlineLevel="0" collapsed="false">
      <c r="C405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3" customFormat="false" ht="14.65" hidden="false" customHeight="false" outlineLevel="0" collapsed="false">
      <c r="C413" s="1"/>
    </row>
    <row r="416" customFormat="false" ht="14.65" hidden="false" customHeight="false" outlineLevel="0" collapsed="false">
      <c r="C416" s="1"/>
    </row>
    <row r="419" customFormat="false" ht="14.65" hidden="false" customHeight="false" outlineLevel="0" collapsed="false">
      <c r="C419" s="1"/>
    </row>
    <row r="422" customFormat="false" ht="14.65" hidden="false" customHeight="false" outlineLevel="0" collapsed="false">
      <c r="C422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30" customFormat="false" ht="14.65" hidden="false" customHeight="false" outlineLevel="0" collapsed="false">
      <c r="C430" s="1"/>
    </row>
    <row r="433" customFormat="false" ht="14.65" hidden="false" customHeight="false" outlineLevel="0" collapsed="false">
      <c r="C433" s="1"/>
    </row>
    <row r="436" customFormat="false" ht="14.65" hidden="false" customHeight="false" outlineLevel="0" collapsed="false">
      <c r="C436" s="1"/>
    </row>
    <row r="439" customFormat="false" ht="14.65" hidden="false" customHeight="false" outlineLevel="0" collapsed="false">
      <c r="C439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7" customFormat="false" ht="14.65" hidden="false" customHeight="false" outlineLevel="0" collapsed="false">
      <c r="C447" s="1"/>
    </row>
    <row r="450" customFormat="false" ht="14.65" hidden="false" customHeight="false" outlineLevel="0" collapsed="false">
      <c r="C450" s="1"/>
    </row>
    <row r="453" customFormat="false" ht="14.65" hidden="false" customHeight="false" outlineLevel="0" collapsed="false">
      <c r="C453" s="1"/>
    </row>
    <row r="456" customFormat="false" ht="14.65" hidden="false" customHeight="false" outlineLevel="0" collapsed="false">
      <c r="C456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4" customFormat="false" ht="14.65" hidden="false" customHeight="false" outlineLevel="0" collapsed="false">
      <c r="C464" s="1"/>
    </row>
    <row r="467" customFormat="false" ht="14.65" hidden="false" customHeight="false" outlineLevel="0" collapsed="false">
      <c r="C467" s="1"/>
    </row>
    <row r="470" customFormat="false" ht="14.65" hidden="false" customHeight="false" outlineLevel="0" collapsed="false">
      <c r="C470" s="1"/>
    </row>
    <row r="473" customFormat="false" ht="14.65" hidden="false" customHeight="false" outlineLevel="0" collapsed="false">
      <c r="C473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1" customFormat="false" ht="14.65" hidden="false" customHeight="false" outlineLevel="0" collapsed="false">
      <c r="C481" s="1"/>
    </row>
    <row r="484" customFormat="false" ht="14.65" hidden="false" customHeight="false" outlineLevel="0" collapsed="false">
      <c r="C484" s="1"/>
    </row>
  </sheetData>
  <mergeCells count="10">
    <mergeCell ref="C124:D124"/>
    <mergeCell ref="F124:G124"/>
    <mergeCell ref="I124:J124"/>
    <mergeCell ref="L124:M124"/>
    <mergeCell ref="O124:P124"/>
    <mergeCell ref="C133:D133"/>
    <mergeCell ref="F133:G133"/>
    <mergeCell ref="I133:J133"/>
    <mergeCell ref="L133:M133"/>
    <mergeCell ref="O133:P1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3"/>
  <sheetViews>
    <sheetView showFormulas="false" showGridLines="true" showRowColHeaders="true" showZeros="true" rightToLeft="false" tabSelected="false" showOutlineSymbols="true" defaultGridColor="true" view="normal" topLeftCell="S133" colorId="64" zoomScale="100" zoomScaleNormal="100" zoomScalePageLayoutView="100" workbookViewId="0">
      <selection pane="topLeft" activeCell="Z140" activeCellId="0" sqref="Z140 Z1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49</v>
      </c>
      <c r="E9" s="27"/>
      <c r="F9" s="25" t="s">
        <v>21</v>
      </c>
      <c r="G9" s="26" t="s">
        <v>22</v>
      </c>
      <c r="H9" s="27"/>
      <c r="I9" s="25" t="s">
        <v>21</v>
      </c>
      <c r="J9" s="26" t="s">
        <v>59</v>
      </c>
      <c r="K9" s="27"/>
      <c r="L9" s="25" t="s">
        <v>21</v>
      </c>
      <c r="M9" s="26" t="s">
        <v>23</v>
      </c>
      <c r="N9" s="27"/>
      <c r="O9" s="25" t="s">
        <v>21</v>
      </c>
      <c r="P9" s="26" t="s">
        <v>25</v>
      </c>
      <c r="Q9" s="27"/>
      <c r="R9" s="25" t="s">
        <v>21</v>
      </c>
      <c r="S9" s="26" t="s">
        <v>24</v>
      </c>
      <c r="T9" s="27"/>
      <c r="U9" s="25" t="s">
        <v>21</v>
      </c>
      <c r="V9" s="26" t="s">
        <v>26</v>
      </c>
      <c r="W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  <c r="U10" s="29" t="s">
        <v>27</v>
      </c>
      <c r="V10" s="29" t="s">
        <v>28</v>
      </c>
      <c r="W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  <c r="U11" s="29" t="s">
        <v>31</v>
      </c>
      <c r="V11" s="29" t="s">
        <v>32</v>
      </c>
      <c r="W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146</v>
      </c>
      <c r="D12" s="31" t="n">
        <v>19.8</v>
      </c>
      <c r="E12" s="31"/>
      <c r="F12" s="31" t="n">
        <v>92</v>
      </c>
      <c r="G12" s="31" t="n">
        <v>6.1</v>
      </c>
      <c r="H12" s="31"/>
      <c r="I12" s="31" t="n">
        <v>279</v>
      </c>
      <c r="J12" s="31" t="n">
        <v>36.4</v>
      </c>
      <c r="K12" s="31"/>
      <c r="L12" s="31" t="n">
        <v>74</v>
      </c>
      <c r="M12" s="31" t="n">
        <v>3.8</v>
      </c>
      <c r="N12" s="31"/>
      <c r="O12" s="31" t="n">
        <v>247</v>
      </c>
      <c r="P12" s="31" t="n">
        <v>93.1</v>
      </c>
      <c r="Q12" s="31"/>
      <c r="R12" s="31" t="n">
        <v>105</v>
      </c>
      <c r="S12" s="31" t="n">
        <v>7.5</v>
      </c>
      <c r="T12" s="31"/>
      <c r="U12" s="31" t="n">
        <v>95</v>
      </c>
      <c r="V12" s="31" t="n">
        <v>5.3</v>
      </c>
      <c r="W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101</v>
      </c>
      <c r="G13" s="31" t="n">
        <v>7.2</v>
      </c>
      <c r="H13" s="31"/>
      <c r="I13" s="31" t="n">
        <v>280</v>
      </c>
      <c r="J13" s="31" t="n">
        <v>40.5</v>
      </c>
      <c r="K13" s="31"/>
      <c r="L13" s="31" t="n">
        <v>69</v>
      </c>
      <c r="M13" s="31" t="n">
        <v>3</v>
      </c>
      <c r="N13" s="31"/>
      <c r="O13" s="31" t="n">
        <v>237</v>
      </c>
      <c r="P13" s="31" t="n">
        <v>102.1</v>
      </c>
      <c r="Q13" s="31"/>
      <c r="R13" s="31" t="n">
        <v>84</v>
      </c>
      <c r="S13" s="31" t="n">
        <v>4.5</v>
      </c>
      <c r="T13" s="31"/>
      <c r="U13" s="31" t="n">
        <v>92</v>
      </c>
      <c r="V13" s="31" t="n">
        <v>3.6</v>
      </c>
      <c r="W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100</v>
      </c>
      <c r="M14" s="31" t="n">
        <v>10.5</v>
      </c>
      <c r="N14" s="31"/>
      <c r="O14" s="31" t="n">
        <v>165</v>
      </c>
      <c r="P14" s="31" t="n">
        <v>29.4</v>
      </c>
      <c r="Q14" s="31"/>
      <c r="R14" s="31" t="n">
        <v>90</v>
      </c>
      <c r="S14" s="31" t="n">
        <v>4.5</v>
      </c>
      <c r="T14" s="31"/>
      <c r="U14" s="31" t="n">
        <v>93</v>
      </c>
      <c r="V14" s="31" t="n">
        <v>4.5</v>
      </c>
      <c r="W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 t="n">
        <v>50</v>
      </c>
      <c r="M15" s="31" t="n">
        <v>1.4</v>
      </c>
      <c r="N15" s="31"/>
      <c r="O15" s="31" t="n">
        <v>96</v>
      </c>
      <c r="P15" s="31" t="n">
        <v>5.7</v>
      </c>
      <c r="Q15" s="31"/>
      <c r="R15" s="31" t="n">
        <v>88</v>
      </c>
      <c r="S15" s="31" t="n">
        <v>5</v>
      </c>
      <c r="T15" s="31"/>
      <c r="U15" s="31" t="n">
        <v>103</v>
      </c>
      <c r="V15" s="31" t="n">
        <v>6.6</v>
      </c>
      <c r="W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87</v>
      </c>
      <c r="M16" s="31" t="n">
        <v>6.3</v>
      </c>
      <c r="N16" s="31"/>
      <c r="O16" s="31" t="n">
        <v>80</v>
      </c>
      <c r="P16" s="31" t="n">
        <v>2.8</v>
      </c>
      <c r="Q16" s="31"/>
      <c r="R16" s="31" t="n">
        <v>87</v>
      </c>
      <c r="S16" s="31" t="n">
        <v>4.3</v>
      </c>
      <c r="T16" s="31"/>
      <c r="U16" s="31" t="n">
        <v>103</v>
      </c>
      <c r="V16" s="31" t="n">
        <v>6.1</v>
      </c>
      <c r="W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79</v>
      </c>
      <c r="M17" s="31" t="n">
        <v>4.4</v>
      </c>
      <c r="N17" s="31"/>
      <c r="O17" s="31" t="n">
        <v>80</v>
      </c>
      <c r="P17" s="31" t="n">
        <v>2.3</v>
      </c>
      <c r="Q17" s="31"/>
      <c r="R17" s="31" t="n">
        <v>81</v>
      </c>
      <c r="S17" s="31" t="n">
        <v>3.6</v>
      </c>
      <c r="T17" s="31"/>
      <c r="U17" s="31" t="n">
        <v>104</v>
      </c>
      <c r="V17" s="31" t="n">
        <v>6.3</v>
      </c>
      <c r="W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 t="n">
        <v>68</v>
      </c>
      <c r="M18" s="31" t="n">
        <v>2.9</v>
      </c>
      <c r="N18" s="31"/>
      <c r="O18" s="31" t="n">
        <v>83</v>
      </c>
      <c r="P18" s="31" t="n">
        <v>2.9</v>
      </c>
      <c r="Q18" s="31"/>
      <c r="R18" s="31" t="n">
        <v>89</v>
      </c>
      <c r="S18" s="31" t="n">
        <v>4.1</v>
      </c>
      <c r="T18" s="31"/>
      <c r="U18" s="31" t="n">
        <v>93</v>
      </c>
      <c r="V18" s="31" t="n">
        <v>4.9</v>
      </c>
      <c r="W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 t="n">
        <v>59</v>
      </c>
      <c r="M19" s="31" t="n">
        <v>2.3</v>
      </c>
      <c r="N19" s="31"/>
      <c r="O19" s="31" t="n">
        <v>72</v>
      </c>
      <c r="P19" s="31" t="n">
        <v>2.1</v>
      </c>
      <c r="Q19" s="31"/>
      <c r="R19" s="31" t="n">
        <v>86</v>
      </c>
      <c r="S19" s="31" t="n">
        <v>5.1</v>
      </c>
      <c r="T19" s="31"/>
      <c r="U19" s="31" t="n">
        <v>100</v>
      </c>
      <c r="V19" s="31" t="n">
        <v>5.6</v>
      </c>
      <c r="W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86</v>
      </c>
      <c r="P20" s="31" t="n">
        <v>4.1</v>
      </c>
      <c r="Q20" s="31"/>
      <c r="R20" s="31" t="n">
        <v>117</v>
      </c>
      <c r="S20" s="31" t="n">
        <v>10.4</v>
      </c>
      <c r="T20" s="31"/>
      <c r="U20" s="31" t="n">
        <v>87</v>
      </c>
      <c r="V20" s="31" t="n">
        <v>3.9</v>
      </c>
      <c r="W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86</v>
      </c>
      <c r="P21" s="31" t="n">
        <v>3.5</v>
      </c>
      <c r="Q21" s="31"/>
      <c r="R21" s="31" t="n">
        <v>84</v>
      </c>
      <c r="S21" s="31" t="n">
        <v>3.7</v>
      </c>
      <c r="T21" s="31"/>
      <c r="U21" s="31" t="n">
        <v>98</v>
      </c>
      <c r="V21" s="31" t="n">
        <v>4.8</v>
      </c>
      <c r="W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112</v>
      </c>
      <c r="S22" s="31" t="n">
        <v>9.5</v>
      </c>
      <c r="T22" s="31"/>
      <c r="U22" s="31" t="n">
        <v>95</v>
      </c>
      <c r="V22" s="31" t="n">
        <v>4.6</v>
      </c>
      <c r="W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73</v>
      </c>
      <c r="S23" s="31" t="n">
        <v>2.4</v>
      </c>
      <c r="T23" s="31"/>
      <c r="U23" s="31" t="n">
        <v>88</v>
      </c>
      <c r="V23" s="31" t="n">
        <v>3.7</v>
      </c>
      <c r="W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117</v>
      </c>
      <c r="S24" s="31" t="n">
        <v>10.2</v>
      </c>
      <c r="T24" s="31"/>
      <c r="U24" s="31" t="n">
        <v>102</v>
      </c>
      <c r="V24" s="31" t="n">
        <v>6.5</v>
      </c>
      <c r="W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77</v>
      </c>
      <c r="S25" s="31" t="n">
        <v>3.1</v>
      </c>
      <c r="T25" s="31"/>
      <c r="U25" s="31" t="n">
        <v>95</v>
      </c>
      <c r="V25" s="31" t="n">
        <v>4.6</v>
      </c>
      <c r="W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93</v>
      </c>
      <c r="S26" s="31" t="n">
        <v>5.1</v>
      </c>
      <c r="T26" s="31"/>
      <c r="U26" s="31" t="n">
        <v>91</v>
      </c>
      <c r="V26" s="31" t="n">
        <v>4.2</v>
      </c>
      <c r="W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 t="n">
        <v>82</v>
      </c>
      <c r="S27" s="31" t="n">
        <v>3.7</v>
      </c>
      <c r="T27" s="31"/>
      <c r="U27" s="31" t="n">
        <v>86</v>
      </c>
      <c r="V27" s="31" t="n">
        <v>3.7</v>
      </c>
      <c r="W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 t="n">
        <v>77</v>
      </c>
      <c r="S28" s="31" t="n">
        <v>2.7</v>
      </c>
      <c r="T28" s="31"/>
      <c r="U28" s="31" t="n">
        <v>97</v>
      </c>
      <c r="V28" s="31" t="n">
        <v>5</v>
      </c>
      <c r="W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 t="n">
        <v>100</v>
      </c>
      <c r="S29" s="31" t="n">
        <v>5.8</v>
      </c>
      <c r="T29" s="31"/>
      <c r="U29" s="31" t="n">
        <v>97</v>
      </c>
      <c r="V29" s="31" t="n">
        <v>5.5</v>
      </c>
      <c r="W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 t="n">
        <v>87</v>
      </c>
      <c r="S30" s="31" t="n">
        <v>4.4</v>
      </c>
      <c r="T30" s="31"/>
      <c r="U30" s="31" t="n">
        <v>99</v>
      </c>
      <c r="V30" s="31" t="n">
        <v>5.8</v>
      </c>
      <c r="W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 t="n">
        <v>115</v>
      </c>
      <c r="S31" s="31" t="n">
        <v>11.4</v>
      </c>
      <c r="T31" s="31"/>
      <c r="U31" s="31" t="n">
        <v>108</v>
      </c>
      <c r="V31" s="31" t="n">
        <v>6.5</v>
      </c>
      <c r="W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89</v>
      </c>
      <c r="S32" s="31" t="n">
        <v>4.4</v>
      </c>
      <c r="T32" s="31"/>
      <c r="U32" s="31" t="n">
        <v>55</v>
      </c>
      <c r="V32" s="31" t="n">
        <v>0.8</v>
      </c>
      <c r="W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77</v>
      </c>
      <c r="S33" s="31" t="n">
        <v>3</v>
      </c>
      <c r="T33" s="31"/>
      <c r="U33" s="31" t="n">
        <v>95</v>
      </c>
      <c r="V33" s="31" t="n">
        <v>4.4</v>
      </c>
      <c r="W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71</v>
      </c>
      <c r="S34" s="31" t="n">
        <v>2.4</v>
      </c>
      <c r="T34" s="31"/>
      <c r="U34" s="31" t="n">
        <v>91</v>
      </c>
      <c r="V34" s="31" t="n">
        <v>3.8</v>
      </c>
      <c r="W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75</v>
      </c>
      <c r="S35" s="31" t="n">
        <v>2.9</v>
      </c>
      <c r="T35" s="31"/>
      <c r="U35" s="31" t="n">
        <v>101</v>
      </c>
      <c r="V35" s="31" t="n">
        <v>5.2</v>
      </c>
      <c r="W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89</v>
      </c>
      <c r="S36" s="31" t="n">
        <v>4.5</v>
      </c>
      <c r="T36" s="31"/>
      <c r="U36" s="31" t="n">
        <v>104</v>
      </c>
      <c r="V36" s="31" t="n">
        <v>6.6</v>
      </c>
      <c r="W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96</v>
      </c>
      <c r="S37" s="31" t="n">
        <v>6.1</v>
      </c>
      <c r="T37" s="31"/>
      <c r="U37" s="31" t="n">
        <v>102</v>
      </c>
      <c r="V37" s="31" t="n">
        <v>6.8</v>
      </c>
      <c r="W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108</v>
      </c>
      <c r="S38" s="31" t="n">
        <v>8.6</v>
      </c>
      <c r="T38" s="31"/>
      <c r="U38" s="31" t="n">
        <v>98</v>
      </c>
      <c r="V38" s="31" t="n">
        <v>4.9</v>
      </c>
      <c r="W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85</v>
      </c>
      <c r="S39" s="31" t="n">
        <v>4</v>
      </c>
      <c r="T39" s="31"/>
      <c r="U39" s="31" t="n">
        <v>102</v>
      </c>
      <c r="V39" s="31" t="n">
        <v>6.7</v>
      </c>
      <c r="W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162</v>
      </c>
      <c r="S40" s="31" t="n">
        <v>21.5</v>
      </c>
      <c r="T40" s="31"/>
      <c r="U40" s="31" t="n">
        <v>98</v>
      </c>
      <c r="V40" s="31" t="n">
        <v>5.4</v>
      </c>
      <c r="W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 t="n">
        <v>97</v>
      </c>
      <c r="S41" s="31" t="n">
        <v>5.7</v>
      </c>
      <c r="T41" s="31"/>
      <c r="U41" s="31" t="n">
        <v>87</v>
      </c>
      <c r="V41" s="31" t="n">
        <v>3.8</v>
      </c>
      <c r="W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 t="n">
        <v>85</v>
      </c>
      <c r="S42" s="31" t="n">
        <v>4</v>
      </c>
      <c r="T42" s="36"/>
      <c r="U42" s="36" t="n">
        <v>94</v>
      </c>
      <c r="V42" s="31" t="n">
        <v>4.4</v>
      </c>
      <c r="W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 t="n">
        <v>87</v>
      </c>
      <c r="S43" s="31" t="n">
        <v>4.1</v>
      </c>
      <c r="T43" s="36"/>
      <c r="U43" s="36" t="n">
        <v>86</v>
      </c>
      <c r="V43" s="31" t="n">
        <v>3.5</v>
      </c>
      <c r="W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 t="n">
        <v>112</v>
      </c>
      <c r="S44" s="31" t="n">
        <v>8.5</v>
      </c>
      <c r="T44" s="36"/>
      <c r="U44" s="36" t="n">
        <v>99</v>
      </c>
      <c r="V44" s="31" t="n">
        <v>6</v>
      </c>
      <c r="W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 t="n">
        <v>109</v>
      </c>
      <c r="S45" s="31" t="n">
        <v>8.9</v>
      </c>
      <c r="T45" s="36"/>
      <c r="U45" s="36" t="n">
        <v>100</v>
      </c>
      <c r="V45" s="31" t="n">
        <v>5.8</v>
      </c>
      <c r="W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 t="n">
        <v>82</v>
      </c>
      <c r="S46" s="31" t="n">
        <v>3.5</v>
      </c>
      <c r="T46" s="36"/>
      <c r="U46" s="36" t="n">
        <v>97</v>
      </c>
      <c r="V46" s="31" t="n">
        <v>5.1</v>
      </c>
      <c r="W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 t="n">
        <v>78</v>
      </c>
      <c r="S47" s="31" t="n">
        <v>2.9</v>
      </c>
      <c r="T47" s="36"/>
      <c r="U47" s="36" t="n">
        <v>93</v>
      </c>
      <c r="V47" s="31" t="n">
        <v>4.5</v>
      </c>
      <c r="W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 t="n">
        <v>77</v>
      </c>
      <c r="S48" s="31" t="n">
        <v>2.9</v>
      </c>
      <c r="T48" s="36"/>
      <c r="U48" s="36" t="n">
        <v>100</v>
      </c>
      <c r="V48" s="31" t="n">
        <v>5.5</v>
      </c>
      <c r="W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 t="n">
        <v>80</v>
      </c>
      <c r="S49" s="31" t="n">
        <v>3.2</v>
      </c>
      <c r="T49" s="36"/>
      <c r="U49" s="36" t="n">
        <v>102</v>
      </c>
      <c r="V49" s="31" t="n">
        <v>6</v>
      </c>
      <c r="W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 t="n">
        <v>92</v>
      </c>
      <c r="S50" s="31" t="n">
        <v>4.9</v>
      </c>
      <c r="T50" s="36"/>
      <c r="U50" s="36" t="n">
        <v>97</v>
      </c>
      <c r="V50" s="31" t="n">
        <v>5.1</v>
      </c>
      <c r="W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 t="n">
        <v>98</v>
      </c>
      <c r="S51" s="31" t="n">
        <v>6</v>
      </c>
      <c r="T51" s="36"/>
      <c r="U51" s="36" t="n">
        <v>93</v>
      </c>
      <c r="V51" s="31" t="n">
        <v>4.5</v>
      </c>
      <c r="W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 t="n">
        <v>79</v>
      </c>
      <c r="S52" s="31" t="n">
        <v>3.2</v>
      </c>
      <c r="T52" s="36"/>
      <c r="U52" s="36" t="n">
        <v>93</v>
      </c>
      <c r="V52" s="31" t="n">
        <v>3.9</v>
      </c>
      <c r="W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 t="n">
        <v>106</v>
      </c>
      <c r="S53" s="31" t="n">
        <v>8.3</v>
      </c>
      <c r="T53" s="36"/>
      <c r="U53" s="36" t="n">
        <v>95</v>
      </c>
      <c r="V53" s="31" t="n">
        <v>5.2</v>
      </c>
      <c r="W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 t="n">
        <v>82</v>
      </c>
      <c r="S54" s="31" t="n">
        <v>3.2</v>
      </c>
      <c r="T54" s="36"/>
      <c r="U54" s="36" t="n">
        <v>96</v>
      </c>
      <c r="V54" s="31" t="n">
        <v>4.8</v>
      </c>
      <c r="W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 t="n">
        <v>88</v>
      </c>
      <c r="S55" s="31" t="n">
        <v>5.3</v>
      </c>
      <c r="T55" s="36"/>
      <c r="U55" s="36" t="n">
        <v>97</v>
      </c>
      <c r="V55" s="31" t="n">
        <v>5.4</v>
      </c>
      <c r="W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 t="n">
        <v>102</v>
      </c>
      <c r="S56" s="31" t="n">
        <v>7.8</v>
      </c>
      <c r="T56" s="36"/>
      <c r="U56" s="36" t="n">
        <v>97</v>
      </c>
      <c r="V56" s="31" t="n">
        <v>5.7</v>
      </c>
      <c r="W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 t="n">
        <v>97</v>
      </c>
      <c r="S57" s="31" t="n">
        <v>6.3</v>
      </c>
      <c r="T57" s="36"/>
      <c r="U57" s="36" t="n">
        <v>100</v>
      </c>
      <c r="V57" s="31" t="n">
        <v>5.5</v>
      </c>
      <c r="W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 t="n">
        <v>77</v>
      </c>
      <c r="S58" s="31" t="n">
        <v>3.6</v>
      </c>
      <c r="T58" s="37"/>
      <c r="U58" s="37" t="n">
        <v>96</v>
      </c>
      <c r="V58" s="31" t="n">
        <v>4.8</v>
      </c>
      <c r="W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 t="n">
        <v>99</v>
      </c>
      <c r="S59" s="31" t="n">
        <v>6.2</v>
      </c>
      <c r="T59" s="37"/>
      <c r="U59" s="37" t="n">
        <v>93</v>
      </c>
      <c r="V59" s="31" t="n">
        <v>4.7</v>
      </c>
      <c r="W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 t="n">
        <v>98</v>
      </c>
      <c r="V60" s="31" t="n">
        <v>5.4</v>
      </c>
      <c r="W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 t="n">
        <v>103</v>
      </c>
      <c r="V61" s="31" t="n">
        <v>6.3</v>
      </c>
      <c r="W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 t="n">
        <v>99</v>
      </c>
      <c r="V62" s="31" t="n">
        <v>5.5</v>
      </c>
      <c r="W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 t="n">
        <v>97</v>
      </c>
      <c r="V63" s="31" t="n">
        <v>5.4</v>
      </c>
      <c r="W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 t="n">
        <v>91</v>
      </c>
      <c r="V64" s="31" t="n">
        <v>4.2</v>
      </c>
      <c r="W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 t="n">
        <v>97</v>
      </c>
      <c r="V65" s="31" t="n">
        <v>4.9</v>
      </c>
      <c r="W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 t="n">
        <v>96</v>
      </c>
      <c r="V66" s="31" t="n">
        <v>4.9</v>
      </c>
      <c r="W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 t="n">
        <v>90</v>
      </c>
      <c r="V67" s="31" t="n">
        <v>4.3</v>
      </c>
      <c r="W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 t="n">
        <v>85</v>
      </c>
      <c r="V68" s="31" t="n">
        <v>3.4</v>
      </c>
      <c r="W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 t="n">
        <v>102</v>
      </c>
      <c r="V69" s="31" t="n">
        <v>5.8</v>
      </c>
      <c r="W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 t="n">
        <v>88</v>
      </c>
      <c r="V70" s="31" t="n">
        <v>3.9</v>
      </c>
      <c r="W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 t="n">
        <v>102</v>
      </c>
      <c r="V71" s="31" t="n">
        <v>6</v>
      </c>
      <c r="W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 t="n">
        <v>96</v>
      </c>
      <c r="V72" s="31" t="n">
        <v>5.6</v>
      </c>
      <c r="W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 t="n">
        <v>90</v>
      </c>
      <c r="V73" s="31" t="n">
        <v>3.7</v>
      </c>
      <c r="W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 t="n">
        <v>94</v>
      </c>
      <c r="V74" s="31" t="n">
        <v>4.1</v>
      </c>
      <c r="W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 t="n">
        <v>90</v>
      </c>
      <c r="V75" s="31" t="n">
        <v>4.1</v>
      </c>
      <c r="W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 t="n">
        <v>100</v>
      </c>
      <c r="V76" s="31" t="n">
        <v>5.3</v>
      </c>
      <c r="W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 t="n">
        <v>96</v>
      </c>
      <c r="V77" s="31" t="n">
        <v>5.1</v>
      </c>
      <c r="W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 t="n">
        <v>87</v>
      </c>
      <c r="V78" s="31" t="n">
        <v>4</v>
      </c>
      <c r="W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 t="n">
        <v>91</v>
      </c>
      <c r="V79" s="31" t="n">
        <v>4.4</v>
      </c>
      <c r="W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 t="n">
        <v>100</v>
      </c>
      <c r="V80" s="31" t="n">
        <v>5.5</v>
      </c>
      <c r="W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 t="n">
        <v>87</v>
      </c>
      <c r="V81" s="31" t="n">
        <v>3.5</v>
      </c>
      <c r="W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 t="n">
        <v>94</v>
      </c>
      <c r="V82" s="31" t="n">
        <v>5.5</v>
      </c>
      <c r="W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 t="n">
        <v>92</v>
      </c>
      <c r="V83" s="31" t="n">
        <v>4.8</v>
      </c>
      <c r="W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 t="n">
        <v>100</v>
      </c>
      <c r="V84" s="31" t="n">
        <v>6.3</v>
      </c>
      <c r="W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 t="n">
        <v>107</v>
      </c>
      <c r="V85" s="31" t="n">
        <v>7.8</v>
      </c>
      <c r="W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 t="n">
        <v>98</v>
      </c>
      <c r="V86" s="31" t="n">
        <v>5.9</v>
      </c>
      <c r="W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 t="n">
        <v>99</v>
      </c>
      <c r="V87" s="31" t="n">
        <v>5.8</v>
      </c>
      <c r="W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 t="n">
        <v>68</v>
      </c>
      <c r="V88" s="31" t="n">
        <v>1.5</v>
      </c>
      <c r="W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 t="n">
        <v>97</v>
      </c>
      <c r="V89" s="31" t="n">
        <v>5.8</v>
      </c>
      <c r="W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 t="n">
        <v>91</v>
      </c>
      <c r="V90" s="31" t="n">
        <v>3.7</v>
      </c>
      <c r="W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 t="n">
        <v>91</v>
      </c>
      <c r="V91" s="31" t="n">
        <v>3.7</v>
      </c>
      <c r="W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 t="n">
        <v>97</v>
      </c>
      <c r="V92" s="31" t="n">
        <v>5.2</v>
      </c>
      <c r="W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 t="n">
        <v>96</v>
      </c>
      <c r="V93" s="31" t="n">
        <v>5</v>
      </c>
      <c r="W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 t="n">
        <v>95</v>
      </c>
      <c r="V94" s="31" t="n">
        <v>5.1</v>
      </c>
      <c r="W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 t="n">
        <v>100</v>
      </c>
      <c r="V95" s="31" t="n">
        <v>5.8</v>
      </c>
      <c r="W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 t="n">
        <v>100</v>
      </c>
      <c r="V96" s="31" t="n">
        <v>5.1</v>
      </c>
      <c r="W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 t="n">
        <v>97</v>
      </c>
      <c r="V97" s="31" t="n">
        <v>5.2</v>
      </c>
      <c r="W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 t="n">
        <v>104</v>
      </c>
      <c r="V98" s="31" t="n">
        <v>5.6</v>
      </c>
      <c r="W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 t="n">
        <v>83</v>
      </c>
      <c r="V99" s="31" t="n">
        <v>3.4</v>
      </c>
      <c r="W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 t="n">
        <v>94</v>
      </c>
      <c r="V100" s="31" t="n">
        <v>3.9</v>
      </c>
      <c r="W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 t="n">
        <v>101</v>
      </c>
      <c r="V101" s="31" t="n">
        <v>5.9</v>
      </c>
      <c r="W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 t="n">
        <v>90</v>
      </c>
      <c r="V102" s="31" t="n">
        <v>4.4</v>
      </c>
      <c r="W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 t="n">
        <v>96</v>
      </c>
      <c r="V103" s="31" t="n">
        <v>5.2</v>
      </c>
      <c r="W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 t="n">
        <v>101</v>
      </c>
      <c r="V104" s="31" t="n">
        <v>6.1</v>
      </c>
      <c r="W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 t="n">
        <v>101</v>
      </c>
      <c r="V105" s="31" t="n">
        <v>5.9</v>
      </c>
      <c r="W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 t="n">
        <v>101</v>
      </c>
      <c r="V106" s="31" t="n">
        <v>6.2</v>
      </c>
      <c r="W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 t="n">
        <v>98</v>
      </c>
      <c r="V107" s="31" t="n">
        <v>6</v>
      </c>
      <c r="W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 t="n">
        <v>102</v>
      </c>
      <c r="V108" s="31" t="n">
        <v>5.8</v>
      </c>
      <c r="W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 t="n">
        <v>105</v>
      </c>
      <c r="V109" s="31" t="n">
        <v>6.2</v>
      </c>
      <c r="W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 t="n">
        <v>99</v>
      </c>
      <c r="V110" s="31" t="n">
        <v>6.2</v>
      </c>
      <c r="W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 t="n">
        <v>103</v>
      </c>
      <c r="V111" s="31" t="n">
        <v>6.6</v>
      </c>
      <c r="W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 t="n">
        <v>93</v>
      </c>
      <c r="V112" s="31" t="n">
        <v>4.6</v>
      </c>
      <c r="W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 t="n">
        <v>97</v>
      </c>
      <c r="V113" s="31" t="n">
        <v>6.1</v>
      </c>
      <c r="W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 t="n">
        <v>101</v>
      </c>
      <c r="V114" s="31" t="n">
        <v>6</v>
      </c>
      <c r="W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 t="n">
        <v>103</v>
      </c>
      <c r="V115" s="31" t="n">
        <v>6.6</v>
      </c>
      <c r="W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 t="n">
        <v>98</v>
      </c>
      <c r="V116" s="31" t="n">
        <v>4.8</v>
      </c>
      <c r="W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 t="n">
        <v>101</v>
      </c>
      <c r="V117" s="31" t="n">
        <v>5.5</v>
      </c>
      <c r="W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 t="n">
        <v>84</v>
      </c>
      <c r="V118" s="31" t="n">
        <v>3.7</v>
      </c>
      <c r="W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 t="n">
        <v>98</v>
      </c>
      <c r="V119" s="31" t="n">
        <v>6.2</v>
      </c>
      <c r="W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 t="n">
        <v>87</v>
      </c>
      <c r="V120" s="31" t="n">
        <v>4.4</v>
      </c>
      <c r="W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 t="n">
        <v>82</v>
      </c>
      <c r="V121" s="31" t="n">
        <v>3.2</v>
      </c>
      <c r="W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 t="n">
        <v>85</v>
      </c>
      <c r="V122" s="31" t="n">
        <v>3.1</v>
      </c>
      <c r="W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 t="n">
        <v>94</v>
      </c>
      <c r="V123" s="31" t="n">
        <v>5.2</v>
      </c>
      <c r="W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 t="n">
        <v>90</v>
      </c>
      <c r="V124" s="31" t="n">
        <v>4.2</v>
      </c>
      <c r="W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 t="n">
        <v>99</v>
      </c>
      <c r="V125" s="31" t="n">
        <v>5.6</v>
      </c>
      <c r="W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 t="n">
        <v>100</v>
      </c>
      <c r="V126" s="31" t="n">
        <v>4.9</v>
      </c>
      <c r="W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 t="n">
        <v>83</v>
      </c>
      <c r="V127" s="31" t="n">
        <v>2.6</v>
      </c>
      <c r="W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 t="n">
        <v>88</v>
      </c>
      <c r="V128" s="31" t="n">
        <v>3.8</v>
      </c>
      <c r="W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 t="n">
        <v>92</v>
      </c>
      <c r="V129" s="31" t="n">
        <v>4.3</v>
      </c>
      <c r="W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 t="n">
        <v>97</v>
      </c>
      <c r="V130" s="31" t="n">
        <v>4.8</v>
      </c>
      <c r="W130" s="37"/>
    </row>
    <row r="131" customFormat="false" ht="20.8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 t="n">
        <v>97</v>
      </c>
      <c r="V131" s="31" t="n">
        <v>5.4</v>
      </c>
      <c r="W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 t="n">
        <v>98</v>
      </c>
      <c r="V132" s="31" t="n">
        <v>6.1</v>
      </c>
      <c r="W132" s="37"/>
    </row>
    <row r="133" customFormat="false" ht="25.3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 t="n">
        <v>79</v>
      </c>
      <c r="V133" s="31" t="n">
        <v>2.8</v>
      </c>
      <c r="W133" s="37"/>
    </row>
    <row r="134" customFormat="false" ht="36.5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 t="n">
        <v>93</v>
      </c>
      <c r="V134" s="31" t="n">
        <v>5.6</v>
      </c>
      <c r="W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 t="n">
        <v>83</v>
      </c>
      <c r="V135" s="31" t="n">
        <v>3.6</v>
      </c>
      <c r="W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 t="n">
        <v>99</v>
      </c>
      <c r="V136" s="31" t="n">
        <v>6.1</v>
      </c>
      <c r="W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 t="n">
        <v>99</v>
      </c>
      <c r="V137" s="31" t="n">
        <v>6.1</v>
      </c>
      <c r="W137" s="37"/>
    </row>
    <row r="138" customFormat="false" ht="20.8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 t="n">
        <v>97</v>
      </c>
      <c r="V138" s="31" t="n">
        <v>5.3</v>
      </c>
      <c r="W138" s="37"/>
    </row>
    <row r="139" customFormat="false" ht="20.8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 t="n">
        <v>98</v>
      </c>
      <c r="V139" s="31" t="n">
        <v>5.3</v>
      </c>
      <c r="W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 t="n">
        <v>97</v>
      </c>
      <c r="V140" s="31" t="n">
        <v>5.7</v>
      </c>
      <c r="W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 t="n">
        <v>91</v>
      </c>
      <c r="V141" s="31" t="n">
        <v>4.3</v>
      </c>
      <c r="W141" s="37"/>
    </row>
    <row r="142" customFormat="false" ht="36.5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customFormat="false" ht="25.35" hidden="false" customHeight="false" outlineLevel="0" collapsed="false">
      <c r="A143" s="3" t="s">
        <v>34</v>
      </c>
      <c r="C143" s="38" t="str">
        <f aca="false">+(D9)</f>
        <v>smelt</v>
      </c>
      <c r="D143" s="38"/>
      <c r="E143" s="1"/>
      <c r="F143" s="38" t="str">
        <f aca="false">+(G9)</f>
        <v>saithe</v>
      </c>
      <c r="G143" s="38"/>
      <c r="H143" s="1"/>
      <c r="I143" s="38" t="str">
        <f aca="false">+(J9)</f>
        <v>r. lamprey</v>
      </c>
      <c r="J143" s="38"/>
      <c r="K143" s="1"/>
      <c r="L143" s="38" t="str">
        <f aca="false">+(M9)</f>
        <v>plaice</v>
      </c>
      <c r="M143" s="38"/>
      <c r="N143" s="1"/>
      <c r="O143" s="38" t="str">
        <f aca="false">+(P9)</f>
        <v>herring</v>
      </c>
      <c r="P143" s="38"/>
      <c r="Q143" s="1"/>
      <c r="R143" s="38" t="str">
        <f aca="false">+(S9)</f>
        <v>whiting</v>
      </c>
      <c r="S143" s="38"/>
      <c r="T143" s="1"/>
      <c r="U143" s="38" t="str">
        <f aca="false">+(V9)</f>
        <v>sprat</v>
      </c>
      <c r="V143" s="38"/>
      <c r="W143" s="1"/>
    </row>
    <row r="144" customFormat="false" ht="25.35" hidden="false" customHeight="false" outlineLevel="0" collapsed="false">
      <c r="A144" s="39" t="s">
        <v>35</v>
      </c>
      <c r="C144" s="40" t="s">
        <v>36</v>
      </c>
      <c r="D144" s="40" t="s">
        <v>37</v>
      </c>
      <c r="E144" s="1"/>
      <c r="F144" s="40" t="s">
        <v>36</v>
      </c>
      <c r="G144" s="40" t="s">
        <v>37</v>
      </c>
      <c r="H144" s="1"/>
      <c r="I144" s="40" t="s">
        <v>36</v>
      </c>
      <c r="J144" s="40" t="s">
        <v>37</v>
      </c>
      <c r="K144" s="1"/>
      <c r="L144" s="40" t="s">
        <v>36</v>
      </c>
      <c r="M144" s="40" t="s">
        <v>37</v>
      </c>
      <c r="N144" s="1"/>
      <c r="O144" s="40" t="s">
        <v>36</v>
      </c>
      <c r="P144" s="40" t="s">
        <v>37</v>
      </c>
      <c r="Q144" s="1"/>
      <c r="R144" s="40" t="s">
        <v>36</v>
      </c>
      <c r="S144" s="40" t="s">
        <v>37</v>
      </c>
      <c r="T144" s="1"/>
      <c r="U144" s="42" t="s">
        <v>36</v>
      </c>
      <c r="V144" s="42" t="s">
        <v>37</v>
      </c>
      <c r="W144" s="1"/>
    </row>
    <row r="145" customFormat="false" ht="14.65" hidden="false" customHeight="false" outlineLevel="0" collapsed="false">
      <c r="A145" s="40"/>
      <c r="B145" s="41" t="s">
        <v>38</v>
      </c>
      <c r="C145" s="42" t="n">
        <f aca="false">+MIN(C12:C141)</f>
        <v>146</v>
      </c>
      <c r="D145" s="42" t="n">
        <f aca="false">+MIN(D12:D141)</f>
        <v>19.8</v>
      </c>
      <c r="E145" s="29"/>
      <c r="F145" s="42" t="n">
        <f aca="false">+MIN(F12:F141)</f>
        <v>92</v>
      </c>
      <c r="G145" s="42" t="n">
        <f aca="false">+MIN(G12:G141)</f>
        <v>6.1</v>
      </c>
      <c r="H145" s="29"/>
      <c r="I145" s="42" t="n">
        <f aca="false">+MIN(I12:I141)</f>
        <v>279</v>
      </c>
      <c r="J145" s="42" t="n">
        <f aca="false">+MIN(J12:J141)</f>
        <v>36.4</v>
      </c>
      <c r="K145" s="29"/>
      <c r="L145" s="42" t="n">
        <f aca="false">+MIN(L12:L141)</f>
        <v>50</v>
      </c>
      <c r="M145" s="42" t="n">
        <f aca="false">+MIN(M12:M141)</f>
        <v>1.4</v>
      </c>
      <c r="N145" s="29"/>
      <c r="O145" s="42" t="n">
        <f aca="false">+MIN(O12:O141)</f>
        <v>72</v>
      </c>
      <c r="P145" s="42" t="n">
        <f aca="false">+MIN(P12:P141)</f>
        <v>2.1</v>
      </c>
      <c r="Q145" s="29"/>
      <c r="R145" s="42" t="n">
        <f aca="false">+MIN(R12:R141)</f>
        <v>71</v>
      </c>
      <c r="S145" s="42" t="n">
        <f aca="false">+MIN(S12:S141)</f>
        <v>2.4</v>
      </c>
      <c r="T145" s="29"/>
      <c r="U145" s="42" t="n">
        <f aca="false">+MIN(U12:U141)</f>
        <v>55</v>
      </c>
      <c r="V145" s="42" t="n">
        <f aca="false">+MIN(V12:V141)</f>
        <v>0.8</v>
      </c>
      <c r="W145" s="29"/>
    </row>
    <row r="146" customFormat="false" ht="14.65" hidden="false" customHeight="false" outlineLevel="0" collapsed="false">
      <c r="A146" s="40"/>
      <c r="B146" s="41" t="s">
        <v>39</v>
      </c>
      <c r="C146" s="42" t="n">
        <f aca="false">+MAX(C12:C141)</f>
        <v>146</v>
      </c>
      <c r="D146" s="42" t="n">
        <f aca="false">+MAX(D12:D141)</f>
        <v>19.8</v>
      </c>
      <c r="E146" s="29"/>
      <c r="F146" s="42" t="n">
        <f aca="false">+MAX(F12:F141)</f>
        <v>101</v>
      </c>
      <c r="G146" s="42" t="n">
        <f aca="false">+MAX(G12:G141)</f>
        <v>7.2</v>
      </c>
      <c r="H146" s="29"/>
      <c r="I146" s="42" t="n">
        <f aca="false">+MAX(I12:I141)</f>
        <v>280</v>
      </c>
      <c r="J146" s="42" t="n">
        <f aca="false">+MAX(J12:J141)</f>
        <v>40.5</v>
      </c>
      <c r="K146" s="29"/>
      <c r="L146" s="42" t="n">
        <f aca="false">+MAX(L12:L141)</f>
        <v>100</v>
      </c>
      <c r="M146" s="42" t="n">
        <f aca="false">+MAX(M12:M141)</f>
        <v>10.5</v>
      </c>
      <c r="N146" s="29"/>
      <c r="O146" s="42" t="n">
        <f aca="false">+MAX(O12:O141)</f>
        <v>247</v>
      </c>
      <c r="P146" s="42" t="n">
        <f aca="false">+MAX(P12:P141)</f>
        <v>102.1</v>
      </c>
      <c r="Q146" s="29"/>
      <c r="R146" s="42" t="n">
        <f aca="false">+MAX(R12:R141)</f>
        <v>162</v>
      </c>
      <c r="S146" s="42" t="n">
        <f aca="false">+MAX(S12:S141)</f>
        <v>21.5</v>
      </c>
      <c r="T146" s="29"/>
      <c r="U146" s="42" t="n">
        <f aca="false">+MAX(U12:U141)</f>
        <v>108</v>
      </c>
      <c r="V146" s="42" t="n">
        <f aca="false">+MAX(V12:V141)</f>
        <v>7.8</v>
      </c>
      <c r="W146" s="29"/>
    </row>
    <row r="147" customFormat="false" ht="14.65" hidden="false" customHeight="false" outlineLevel="0" collapsed="false">
      <c r="A147" s="40"/>
      <c r="B147" s="41" t="s">
        <v>40</v>
      </c>
      <c r="C147" s="42" t="n">
        <f aca="false">+AVERAGE(C12:C141)</f>
        <v>146</v>
      </c>
      <c r="D147" s="42" t="n">
        <f aca="false">+AVERAGE(D12:D141)</f>
        <v>19.8</v>
      </c>
      <c r="E147" s="29"/>
      <c r="F147" s="42" t="n">
        <f aca="false">+AVERAGE(F12:F141)</f>
        <v>96.5</v>
      </c>
      <c r="G147" s="42" t="n">
        <f aca="false">+AVERAGE(G12:G141)</f>
        <v>6.65</v>
      </c>
      <c r="H147" s="29"/>
      <c r="I147" s="42" t="n">
        <f aca="false">+AVERAGE(I12:I141)</f>
        <v>279.5</v>
      </c>
      <c r="J147" s="42" t="n">
        <f aca="false">+AVERAGE(J12:J141)</f>
        <v>38.45</v>
      </c>
      <c r="K147" s="29"/>
      <c r="L147" s="42" t="n">
        <f aca="false">+AVERAGE(L12:L141)</f>
        <v>73.25</v>
      </c>
      <c r="M147" s="42" t="n">
        <f aca="false">+AVERAGE(M12:M141)</f>
        <v>4.325</v>
      </c>
      <c r="N147" s="29"/>
      <c r="O147" s="42" t="n">
        <f aca="false">+AVERAGE(O12:O141)</f>
        <v>123.2</v>
      </c>
      <c r="P147" s="42" t="n">
        <f aca="false">+AVERAGE(P12:P141)</f>
        <v>24.8</v>
      </c>
      <c r="Q147" s="29"/>
      <c r="R147" s="42" t="n">
        <f aca="false">+AVERAGE(R12:R141)</f>
        <v>92.1458333333333</v>
      </c>
      <c r="S147" s="42" t="n">
        <f aca="false">+AVERAGE(S12:S141)</f>
        <v>5.56041666666667</v>
      </c>
      <c r="T147" s="29"/>
      <c r="U147" s="42" t="n">
        <f aca="false">+AVERAGE(U12:U141)</f>
        <v>95.1461538461539</v>
      </c>
      <c r="V147" s="42" t="n">
        <f aca="false">+AVERAGE(V12:V141)</f>
        <v>5.01</v>
      </c>
      <c r="W147" s="29"/>
    </row>
    <row r="148" customFormat="false" ht="20.85" hidden="false" customHeight="false" outlineLevel="0" collapsed="false">
      <c r="A148" s="40"/>
      <c r="B148" s="41" t="s">
        <v>41</v>
      </c>
      <c r="C148" s="42" t="n">
        <f aca="false">+D147*100/(C147*C147*C147)</f>
        <v>0.000636218982717979</v>
      </c>
      <c r="D148" s="43"/>
      <c r="E148" s="29"/>
      <c r="F148" s="42" t="n">
        <f aca="false">+G147*100/(F147*F147*F147)</f>
        <v>0.000740013606791544</v>
      </c>
      <c r="G148" s="43"/>
      <c r="H148" s="29"/>
      <c r="I148" s="42" t="n">
        <f aca="false">+J147*100/(I147*I147*I147)</f>
        <v>0.000176096574292468</v>
      </c>
      <c r="J148" s="43"/>
      <c r="K148" s="29"/>
      <c r="L148" s="42" t="n">
        <f aca="false">+M147*100/(L147*L147*L147)</f>
        <v>0.00110043203486461</v>
      </c>
      <c r="M148" s="43"/>
      <c r="N148" s="29"/>
      <c r="O148" s="42" t="n">
        <f aca="false">+P147*100/(O147*O147*O147)</f>
        <v>0.00132623216722559</v>
      </c>
      <c r="P148" s="43"/>
      <c r="Q148" s="29"/>
      <c r="R148" s="42" t="n">
        <f aca="false">+S147*100/(R147*R147*R147)</f>
        <v>0.000710690042267844</v>
      </c>
      <c r="S148" s="43"/>
      <c r="T148" s="29"/>
      <c r="U148" s="42" t="n">
        <f aca="false">+V147*100/(U147*U147*U147)</f>
        <v>0.000581653056013462</v>
      </c>
      <c r="V148" s="43"/>
      <c r="W148" s="29"/>
    </row>
    <row r="149" customFormat="false" ht="20.85" hidden="false" customHeight="false" outlineLevel="0" collapsed="false">
      <c r="B149" s="44" t="s">
        <v>42</v>
      </c>
      <c r="C149" s="45" t="n">
        <f aca="false">+COUNT(C12:C141)</f>
        <v>1</v>
      </c>
      <c r="D149" s="1"/>
      <c r="E149" s="33"/>
      <c r="F149" s="45" t="n">
        <f aca="false">+COUNT(F12:F141)</f>
        <v>2</v>
      </c>
      <c r="G149" s="1"/>
      <c r="H149" s="33"/>
      <c r="I149" s="45" t="n">
        <f aca="false">+COUNT(I12:I141)</f>
        <v>2</v>
      </c>
      <c r="J149" s="1"/>
      <c r="K149" s="33"/>
      <c r="L149" s="45" t="n">
        <f aca="false">+COUNT(L12:L141)</f>
        <v>8</v>
      </c>
      <c r="M149" s="1"/>
      <c r="N149" s="33"/>
      <c r="O149" s="45" t="n">
        <f aca="false">+COUNT(O12:O141)</f>
        <v>10</v>
      </c>
      <c r="P149" s="1"/>
      <c r="Q149" s="33"/>
      <c r="R149" s="45" t="n">
        <f aca="false">+COUNT(R12:R141)</f>
        <v>48</v>
      </c>
      <c r="S149" s="1"/>
      <c r="T149" s="33"/>
      <c r="U149" s="45" t="n">
        <f aca="false">+COUNT(U12:U141)</f>
        <v>130</v>
      </c>
      <c r="V149" s="1"/>
      <c r="W149" s="33"/>
    </row>
    <row r="150" customFormat="false" ht="20.85" hidden="false" customHeight="false" outlineLevel="0" collapsed="false">
      <c r="B150" s="44" t="s">
        <v>43</v>
      </c>
      <c r="C150" s="45" t="n">
        <f aca="false">+SUM(D12:D141)</f>
        <v>19.8</v>
      </c>
      <c r="D150" s="46"/>
      <c r="E150" s="1"/>
      <c r="F150" s="45" t="n">
        <f aca="false">+SUM(G12:G141)</f>
        <v>13.3</v>
      </c>
      <c r="G150" s="46"/>
      <c r="H150" s="33"/>
      <c r="I150" s="45" t="n">
        <f aca="false">+SUM(J12:J141)</f>
        <v>76.9</v>
      </c>
      <c r="J150" s="46"/>
      <c r="K150" s="33"/>
      <c r="L150" s="45" t="n">
        <f aca="false">+SUM(M12:M141)</f>
        <v>34.6</v>
      </c>
      <c r="M150" s="46"/>
      <c r="N150" s="33"/>
      <c r="O150" s="45" t="n">
        <f aca="false">+SUM(P12:P141)</f>
        <v>248</v>
      </c>
      <c r="P150" s="46"/>
      <c r="Q150" s="33"/>
      <c r="R150" s="45" t="n">
        <f aca="false">+SUM(S12:S141)</f>
        <v>266.9</v>
      </c>
      <c r="S150" s="46"/>
      <c r="T150" s="33"/>
      <c r="U150" s="45" t="n">
        <f aca="false">+SUM(V12:V141)</f>
        <v>651.3</v>
      </c>
      <c r="V150" s="46"/>
      <c r="W150" s="33"/>
    </row>
    <row r="151" customFormat="false" ht="14.6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</row>
    <row r="152" customFormat="false" ht="36.55" hidden="false" customHeight="false" outlineLevel="0" collapsed="false">
      <c r="B152" s="1" t="s">
        <v>44</v>
      </c>
      <c r="C152" s="38" t="str">
        <f aca="false">+(D9)</f>
        <v>smelt</v>
      </c>
      <c r="D152" s="38"/>
      <c r="E152" s="1"/>
      <c r="F152" s="38" t="str">
        <f aca="false">+(G9)</f>
        <v>saithe</v>
      </c>
      <c r="G152" s="38"/>
      <c r="H152" s="1"/>
      <c r="I152" s="38" t="str">
        <f aca="false">+(J9)</f>
        <v>r. lamprey</v>
      </c>
      <c r="J152" s="38"/>
      <c r="K152" s="1"/>
      <c r="L152" s="38" t="str">
        <f aca="false">+(M9)</f>
        <v>plaice</v>
      </c>
      <c r="M152" s="38"/>
      <c r="N152" s="1"/>
      <c r="O152" s="38" t="str">
        <f aca="false">+(P9)</f>
        <v>herring</v>
      </c>
      <c r="P152" s="38"/>
      <c r="Q152" s="1"/>
      <c r="R152" s="38" t="str">
        <f aca="false">+(S9)</f>
        <v>whiting</v>
      </c>
      <c r="S152" s="38"/>
      <c r="T152" s="1"/>
      <c r="U152" s="38" t="str">
        <f aca="false">+(V9)</f>
        <v>sprat</v>
      </c>
      <c r="V152" s="38"/>
      <c r="W152" s="1"/>
    </row>
    <row r="153" customFormat="false" ht="36.55" hidden="false" customHeight="false" outlineLevel="0" collapsed="false">
      <c r="A153" s="39" t="s">
        <v>45</v>
      </c>
      <c r="C153" s="47" t="s">
        <v>46</v>
      </c>
      <c r="D153" s="48" t="s">
        <v>47</v>
      </c>
      <c r="E153" s="1"/>
      <c r="F153" s="47" t="s">
        <v>46</v>
      </c>
      <c r="G153" s="48" t="s">
        <v>47</v>
      </c>
      <c r="H153" s="1"/>
      <c r="I153" s="47" t="s">
        <v>46</v>
      </c>
      <c r="J153" s="48" t="s">
        <v>47</v>
      </c>
      <c r="K153" s="1"/>
      <c r="L153" s="47" t="s">
        <v>46</v>
      </c>
      <c r="M153" s="48" t="s">
        <v>47</v>
      </c>
      <c r="N153" s="1"/>
      <c r="O153" s="47" t="s">
        <v>46</v>
      </c>
      <c r="P153" s="48" t="s">
        <v>47</v>
      </c>
      <c r="Q153" s="1"/>
      <c r="R153" s="47" t="s">
        <v>46</v>
      </c>
      <c r="S153" s="48" t="s">
        <v>47</v>
      </c>
      <c r="T153" s="1"/>
      <c r="U153" s="47" t="s">
        <v>46</v>
      </c>
      <c r="V153" s="48" t="s">
        <v>47</v>
      </c>
      <c r="W153" s="1"/>
    </row>
    <row r="154" customFormat="false" ht="25.35" hidden="false" customHeight="false" outlineLevel="0" collapsed="false">
      <c r="C154" s="49" t="n">
        <v>0</v>
      </c>
      <c r="D154" s="24" t="n">
        <f aca="false" t="array" ref="D154:D214">+FREQUENCY(C12:C141,C154:C214)</f>
        <v>0</v>
      </c>
      <c r="E154" s="1"/>
      <c r="F154" s="49" t="n">
        <v>0</v>
      </c>
      <c r="G154" s="24" t="n">
        <f aca="false" t="array" ref="G154:G214">+FREQUENCY(F12:F141,F154:F214)</f>
        <v>0</v>
      </c>
      <c r="H154" s="1"/>
      <c r="I154" s="49" t="n">
        <v>0</v>
      </c>
      <c r="J154" s="24" t="n">
        <f aca="false" t="array" ref="J154:J214">+FREQUENCY(I12:I141,I154:I214)</f>
        <v>0</v>
      </c>
      <c r="K154" s="1"/>
      <c r="L154" s="49" t="n">
        <v>0</v>
      </c>
      <c r="M154" s="24" t="n">
        <f aca="false" t="array" ref="M154:M214">+FREQUENCY(L12:L141,L154:L214)</f>
        <v>0</v>
      </c>
      <c r="N154" s="1"/>
      <c r="O154" s="49" t="n">
        <v>0</v>
      </c>
      <c r="P154" s="24" t="n">
        <f aca="false" t="array" ref="P154:P214">+FREQUENCY(O12:O141,O154:O214)</f>
        <v>0</v>
      </c>
      <c r="Q154" s="1"/>
      <c r="R154" s="49" t="n">
        <v>0</v>
      </c>
      <c r="S154" s="24" t="n">
        <f aca="false" t="array" ref="S154:S214">+FREQUENCY(R12:R141,R154:R214)</f>
        <v>0</v>
      </c>
      <c r="T154" s="1"/>
      <c r="U154" s="49" t="n">
        <v>0</v>
      </c>
      <c r="V154" s="24" t="n">
        <f aca="false" t="array" ref="V154:V214">+FREQUENCY(U12:U141,U154:U214)</f>
        <v>0</v>
      </c>
      <c r="W154" s="1"/>
    </row>
    <row r="155" customFormat="false" ht="14.65" hidden="false" customHeight="false" outlineLevel="0" collapsed="false">
      <c r="B155" s="50"/>
      <c r="C155" s="49" t="n">
        <v>10</v>
      </c>
      <c r="D155" s="24" t="n">
        <v>0</v>
      </c>
      <c r="E155" s="1"/>
      <c r="F155" s="49" t="n">
        <v>10</v>
      </c>
      <c r="G155" s="24" t="n">
        <v>0</v>
      </c>
      <c r="H155" s="1"/>
      <c r="I155" s="49" t="n">
        <v>10</v>
      </c>
      <c r="J155" s="24" t="n">
        <v>0</v>
      </c>
      <c r="K155" s="1"/>
      <c r="L155" s="49" t="n">
        <v>10</v>
      </c>
      <c r="M155" s="24" t="n">
        <v>0</v>
      </c>
      <c r="N155" s="1"/>
      <c r="O155" s="49" t="n">
        <v>10</v>
      </c>
      <c r="P155" s="24" t="n">
        <v>0</v>
      </c>
      <c r="Q155" s="1"/>
      <c r="R155" s="49" t="n">
        <v>10</v>
      </c>
      <c r="S155" s="24" t="n">
        <v>0</v>
      </c>
      <c r="T155" s="1"/>
      <c r="U155" s="49" t="n">
        <v>10</v>
      </c>
      <c r="V155" s="24" t="n">
        <v>0</v>
      </c>
      <c r="W155" s="1"/>
    </row>
    <row r="156" customFormat="false" ht="14.65" hidden="false" customHeight="false" outlineLevel="0" collapsed="false">
      <c r="C156" s="49" t="n">
        <v>20</v>
      </c>
      <c r="D156" s="24" t="n">
        <v>0</v>
      </c>
      <c r="E156" s="1"/>
      <c r="F156" s="49" t="n">
        <v>20</v>
      </c>
      <c r="G156" s="24" t="n">
        <v>0</v>
      </c>
      <c r="H156" s="1"/>
      <c r="I156" s="49" t="n">
        <v>20</v>
      </c>
      <c r="J156" s="24" t="n">
        <v>0</v>
      </c>
      <c r="K156" s="1"/>
      <c r="L156" s="49" t="n">
        <v>20</v>
      </c>
      <c r="M156" s="24" t="n">
        <v>0</v>
      </c>
      <c r="N156" s="1"/>
      <c r="O156" s="49" t="n">
        <v>20</v>
      </c>
      <c r="P156" s="24" t="n">
        <v>0</v>
      </c>
      <c r="Q156" s="1"/>
      <c r="R156" s="49" t="n">
        <v>20</v>
      </c>
      <c r="S156" s="24" t="n">
        <v>0</v>
      </c>
      <c r="T156" s="1"/>
      <c r="U156" s="49" t="n">
        <v>20</v>
      </c>
      <c r="V156" s="24" t="n">
        <v>0</v>
      </c>
      <c r="W156" s="1"/>
    </row>
    <row r="157" customFormat="false" ht="14.65" hidden="false" customHeight="false" outlineLevel="0" collapsed="false">
      <c r="C157" s="49" t="n">
        <v>30</v>
      </c>
      <c r="D157" s="24" t="n">
        <v>0</v>
      </c>
      <c r="E157" s="1"/>
      <c r="F157" s="49" t="n">
        <v>30</v>
      </c>
      <c r="G157" s="24" t="n">
        <v>0</v>
      </c>
      <c r="H157" s="1"/>
      <c r="I157" s="49" t="n">
        <v>30</v>
      </c>
      <c r="J157" s="24" t="n">
        <v>0</v>
      </c>
      <c r="K157" s="1"/>
      <c r="L157" s="49" t="n">
        <v>30</v>
      </c>
      <c r="M157" s="24" t="n">
        <v>0</v>
      </c>
      <c r="N157" s="1"/>
      <c r="O157" s="49" t="n">
        <v>30</v>
      </c>
      <c r="P157" s="24" t="n">
        <v>0</v>
      </c>
      <c r="Q157" s="1"/>
      <c r="R157" s="49" t="n">
        <v>30</v>
      </c>
      <c r="S157" s="24" t="n">
        <v>0</v>
      </c>
      <c r="T157" s="1"/>
      <c r="U157" s="49" t="n">
        <v>30</v>
      </c>
      <c r="V157" s="24" t="n">
        <v>0</v>
      </c>
      <c r="W157" s="1"/>
    </row>
    <row r="158" customFormat="false" ht="14.65" hidden="false" customHeight="false" outlineLevel="0" collapsed="false">
      <c r="C158" s="49" t="n">
        <v>40</v>
      </c>
      <c r="D158" s="24" t="n">
        <v>0</v>
      </c>
      <c r="E158" s="1"/>
      <c r="F158" s="49" t="n">
        <v>40</v>
      </c>
      <c r="G158" s="24" t="n">
        <v>0</v>
      </c>
      <c r="H158" s="1"/>
      <c r="I158" s="49" t="n">
        <v>40</v>
      </c>
      <c r="J158" s="24" t="n">
        <v>0</v>
      </c>
      <c r="K158" s="1"/>
      <c r="L158" s="49" t="n">
        <v>40</v>
      </c>
      <c r="M158" s="24" t="n">
        <v>0</v>
      </c>
      <c r="N158" s="1"/>
      <c r="O158" s="49" t="n">
        <v>40</v>
      </c>
      <c r="P158" s="24" t="n">
        <v>0</v>
      </c>
      <c r="Q158" s="1"/>
      <c r="R158" s="49" t="n">
        <v>40</v>
      </c>
      <c r="S158" s="24" t="n">
        <v>0</v>
      </c>
      <c r="T158" s="1"/>
      <c r="U158" s="49" t="n">
        <v>40</v>
      </c>
      <c r="V158" s="24" t="n">
        <v>0</v>
      </c>
      <c r="W158" s="1"/>
    </row>
    <row r="159" customFormat="false" ht="20.85" hidden="false" customHeight="false" outlineLevel="0" collapsed="false">
      <c r="C159" s="49" t="n">
        <v>50</v>
      </c>
      <c r="D159" s="24" t="n">
        <v>0</v>
      </c>
      <c r="E159" s="1"/>
      <c r="F159" s="49" t="n">
        <v>50</v>
      </c>
      <c r="G159" s="24" t="n">
        <v>0</v>
      </c>
      <c r="H159" s="1"/>
      <c r="I159" s="49" t="n">
        <v>50</v>
      </c>
      <c r="J159" s="24" t="n">
        <v>0</v>
      </c>
      <c r="K159" s="1"/>
      <c r="L159" s="49" t="n">
        <v>50</v>
      </c>
      <c r="M159" s="24" t="n">
        <v>1</v>
      </c>
      <c r="N159" s="1"/>
      <c r="O159" s="49" t="n">
        <v>50</v>
      </c>
      <c r="P159" s="24" t="n">
        <v>0</v>
      </c>
      <c r="Q159" s="1"/>
      <c r="R159" s="49" t="n">
        <v>50</v>
      </c>
      <c r="S159" s="24" t="n">
        <v>0</v>
      </c>
      <c r="T159" s="1"/>
      <c r="U159" s="49" t="n">
        <v>50</v>
      </c>
      <c r="V159" s="24" t="n">
        <v>0</v>
      </c>
      <c r="W159" s="1"/>
    </row>
    <row r="160" customFormat="false" ht="20.85" hidden="false" customHeight="false" outlineLevel="0" collapsed="false">
      <c r="C160" s="49" t="n">
        <v>60</v>
      </c>
      <c r="D160" s="24" t="n">
        <v>0</v>
      </c>
      <c r="E160" s="1"/>
      <c r="F160" s="49" t="n">
        <v>60</v>
      </c>
      <c r="G160" s="24" t="n">
        <v>0</v>
      </c>
      <c r="H160" s="1"/>
      <c r="I160" s="49" t="n">
        <v>60</v>
      </c>
      <c r="J160" s="24" t="n">
        <v>0</v>
      </c>
      <c r="K160" s="1"/>
      <c r="L160" s="49" t="n">
        <v>60</v>
      </c>
      <c r="M160" s="24" t="n">
        <v>1</v>
      </c>
      <c r="N160" s="1"/>
      <c r="O160" s="49" t="n">
        <v>60</v>
      </c>
      <c r="P160" s="24" t="n">
        <v>0</v>
      </c>
      <c r="Q160" s="1"/>
      <c r="R160" s="49" t="n">
        <v>60</v>
      </c>
      <c r="S160" s="24" t="n">
        <v>0</v>
      </c>
      <c r="T160" s="1"/>
      <c r="U160" s="49" t="n">
        <v>60</v>
      </c>
      <c r="V160" s="24" t="n">
        <v>1</v>
      </c>
      <c r="W160" s="1"/>
    </row>
    <row r="161" customFormat="false" ht="14.65" hidden="false" customHeight="false" outlineLevel="0" collapsed="false">
      <c r="C161" s="49" t="n">
        <v>70</v>
      </c>
      <c r="D161" s="24" t="n">
        <v>0</v>
      </c>
      <c r="E161" s="1"/>
      <c r="F161" s="49" t="n">
        <v>70</v>
      </c>
      <c r="G161" s="24" t="n">
        <v>0</v>
      </c>
      <c r="H161" s="1"/>
      <c r="I161" s="49" t="n">
        <v>70</v>
      </c>
      <c r="J161" s="24" t="n">
        <v>0</v>
      </c>
      <c r="K161" s="1"/>
      <c r="L161" s="49" t="n">
        <v>70</v>
      </c>
      <c r="M161" s="24" t="n">
        <v>2</v>
      </c>
      <c r="N161" s="1"/>
      <c r="O161" s="49" t="n">
        <v>70</v>
      </c>
      <c r="P161" s="24" t="n">
        <v>0</v>
      </c>
      <c r="Q161" s="1"/>
      <c r="R161" s="49" t="n">
        <v>70</v>
      </c>
      <c r="S161" s="24" t="n">
        <v>0</v>
      </c>
      <c r="T161" s="1"/>
      <c r="U161" s="49" t="n">
        <v>70</v>
      </c>
      <c r="V161" s="24" t="n">
        <v>1</v>
      </c>
      <c r="W161" s="1"/>
    </row>
    <row r="162" customFormat="false" ht="14.65" hidden="false" customHeight="false" outlineLevel="0" collapsed="false">
      <c r="C162" s="49" t="n">
        <v>80</v>
      </c>
      <c r="D162" s="24" t="n">
        <v>0</v>
      </c>
      <c r="E162" s="1"/>
      <c r="F162" s="49" t="n">
        <v>80</v>
      </c>
      <c r="G162" s="24" t="n">
        <v>0</v>
      </c>
      <c r="H162" s="1"/>
      <c r="I162" s="49" t="n">
        <v>80</v>
      </c>
      <c r="J162" s="24" t="n">
        <v>0</v>
      </c>
      <c r="K162" s="1"/>
      <c r="L162" s="49" t="n">
        <v>80</v>
      </c>
      <c r="M162" s="24" t="n">
        <v>2</v>
      </c>
      <c r="N162" s="1"/>
      <c r="O162" s="49" t="n">
        <v>80</v>
      </c>
      <c r="P162" s="24" t="n">
        <v>3</v>
      </c>
      <c r="Q162" s="1"/>
      <c r="R162" s="49" t="n">
        <v>80</v>
      </c>
      <c r="S162" s="24" t="n">
        <v>11</v>
      </c>
      <c r="T162" s="1"/>
      <c r="U162" s="49" t="n">
        <v>80</v>
      </c>
      <c r="V162" s="24" t="n">
        <v>1</v>
      </c>
      <c r="W162" s="1"/>
    </row>
    <row r="163" customFormat="false" ht="36.55" hidden="false" customHeight="false" outlineLevel="0" collapsed="false">
      <c r="C163" s="49" t="n">
        <v>90</v>
      </c>
      <c r="D163" s="24" t="n">
        <v>0</v>
      </c>
      <c r="E163" s="1"/>
      <c r="F163" s="49" t="n">
        <v>90</v>
      </c>
      <c r="G163" s="24" t="n">
        <v>0</v>
      </c>
      <c r="H163" s="1"/>
      <c r="I163" s="49" t="n">
        <v>90</v>
      </c>
      <c r="J163" s="24" t="n">
        <v>0</v>
      </c>
      <c r="K163" s="1"/>
      <c r="L163" s="49" t="n">
        <v>90</v>
      </c>
      <c r="M163" s="24" t="n">
        <v>1</v>
      </c>
      <c r="N163" s="1"/>
      <c r="O163" s="49" t="n">
        <v>90</v>
      </c>
      <c r="P163" s="24" t="n">
        <v>3</v>
      </c>
      <c r="Q163" s="1"/>
      <c r="R163" s="49" t="n">
        <v>90</v>
      </c>
      <c r="S163" s="24" t="n">
        <v>18</v>
      </c>
      <c r="T163" s="1"/>
      <c r="U163" s="49" t="n">
        <v>90</v>
      </c>
      <c r="V163" s="24" t="n">
        <v>22</v>
      </c>
      <c r="W163" s="1"/>
    </row>
    <row r="164" customFormat="false" ht="14.65" hidden="false" customHeight="false" outlineLevel="0" collapsed="false">
      <c r="C164" s="49" t="n">
        <v>100</v>
      </c>
      <c r="D164" s="24" t="n">
        <v>0</v>
      </c>
      <c r="E164" s="1"/>
      <c r="F164" s="49" t="n">
        <v>100</v>
      </c>
      <c r="G164" s="24" t="n">
        <v>1</v>
      </c>
      <c r="H164" s="1"/>
      <c r="I164" s="49" t="n">
        <v>100</v>
      </c>
      <c r="J164" s="24" t="n">
        <v>0</v>
      </c>
      <c r="K164" s="1"/>
      <c r="L164" s="49" t="n">
        <v>100</v>
      </c>
      <c r="M164" s="24" t="n">
        <v>1</v>
      </c>
      <c r="N164" s="1"/>
      <c r="O164" s="49" t="n">
        <v>100</v>
      </c>
      <c r="P164" s="24" t="n">
        <v>1</v>
      </c>
      <c r="Q164" s="1"/>
      <c r="R164" s="49" t="n">
        <v>100</v>
      </c>
      <c r="S164" s="24" t="n">
        <v>8</v>
      </c>
      <c r="T164" s="1"/>
      <c r="U164" s="49" t="n">
        <v>100</v>
      </c>
      <c r="V164" s="24" t="n">
        <v>80</v>
      </c>
      <c r="W164" s="1"/>
    </row>
    <row r="165" customFormat="false" ht="14.65" hidden="false" customHeight="false" outlineLevel="0" collapsed="false">
      <c r="C165" s="49" t="n">
        <v>110</v>
      </c>
      <c r="D165" s="24" t="n">
        <v>0</v>
      </c>
      <c r="E165" s="1"/>
      <c r="F165" s="49" t="n">
        <v>110</v>
      </c>
      <c r="G165" s="24" t="n">
        <v>1</v>
      </c>
      <c r="H165" s="1"/>
      <c r="I165" s="49" t="n">
        <v>110</v>
      </c>
      <c r="J165" s="24" t="n">
        <v>0</v>
      </c>
      <c r="K165" s="1"/>
      <c r="L165" s="49" t="n">
        <v>110</v>
      </c>
      <c r="M165" s="24" t="n">
        <v>0</v>
      </c>
      <c r="N165" s="1"/>
      <c r="O165" s="49" t="n">
        <v>110</v>
      </c>
      <c r="P165" s="24" t="n">
        <v>0</v>
      </c>
      <c r="Q165" s="1"/>
      <c r="R165" s="49" t="n">
        <v>110</v>
      </c>
      <c r="S165" s="24" t="n">
        <v>5</v>
      </c>
      <c r="T165" s="1"/>
      <c r="U165" s="49" t="n">
        <v>110</v>
      </c>
      <c r="V165" s="24" t="n">
        <v>25</v>
      </c>
      <c r="W165" s="1"/>
    </row>
    <row r="166" customFormat="false" ht="25.35" hidden="false" customHeight="false" outlineLevel="0" collapsed="false">
      <c r="C166" s="49" t="n">
        <v>120</v>
      </c>
      <c r="D166" s="24" t="n">
        <v>0</v>
      </c>
      <c r="E166" s="1"/>
      <c r="F166" s="49" t="n">
        <v>120</v>
      </c>
      <c r="G166" s="24" t="n">
        <v>0</v>
      </c>
      <c r="H166" s="1"/>
      <c r="I166" s="49" t="n">
        <v>120</v>
      </c>
      <c r="J166" s="24" t="n">
        <v>0</v>
      </c>
      <c r="K166" s="1"/>
      <c r="L166" s="49" t="n">
        <v>120</v>
      </c>
      <c r="M166" s="24" t="n">
        <v>0</v>
      </c>
      <c r="N166" s="1"/>
      <c r="O166" s="49" t="n">
        <v>120</v>
      </c>
      <c r="P166" s="24" t="n">
        <v>0</v>
      </c>
      <c r="Q166" s="1"/>
      <c r="R166" s="49" t="n">
        <v>120</v>
      </c>
      <c r="S166" s="24" t="n">
        <v>5</v>
      </c>
      <c r="T166" s="1"/>
      <c r="U166" s="49" t="n">
        <v>120</v>
      </c>
      <c r="V166" s="24" t="n">
        <v>0</v>
      </c>
      <c r="W166" s="1"/>
    </row>
    <row r="167" customFormat="false" ht="14.65" hidden="false" customHeight="false" outlineLevel="0" collapsed="false">
      <c r="C167" s="49" t="n">
        <v>130</v>
      </c>
      <c r="D167" s="24" t="n">
        <v>0</v>
      </c>
      <c r="E167" s="1"/>
      <c r="F167" s="49" t="n">
        <v>130</v>
      </c>
      <c r="G167" s="24" t="n">
        <v>0</v>
      </c>
      <c r="H167" s="1"/>
      <c r="I167" s="49" t="n">
        <v>130</v>
      </c>
      <c r="J167" s="24" t="n">
        <v>0</v>
      </c>
      <c r="K167" s="1"/>
      <c r="L167" s="49" t="n">
        <v>130</v>
      </c>
      <c r="M167" s="24" t="n">
        <v>0</v>
      </c>
      <c r="N167" s="1"/>
      <c r="O167" s="49" t="n">
        <v>130</v>
      </c>
      <c r="P167" s="24" t="n">
        <v>0</v>
      </c>
      <c r="Q167" s="1"/>
      <c r="R167" s="49" t="n">
        <v>130</v>
      </c>
      <c r="S167" s="24" t="n">
        <v>0</v>
      </c>
      <c r="T167" s="1"/>
      <c r="U167" s="49" t="n">
        <v>130</v>
      </c>
      <c r="V167" s="24" t="n">
        <v>0</v>
      </c>
      <c r="W167" s="1"/>
    </row>
    <row r="168" customFormat="false" ht="14.65" hidden="false" customHeight="false" outlineLevel="0" collapsed="false">
      <c r="C168" s="49" t="n">
        <v>140</v>
      </c>
      <c r="D168" s="24" t="n">
        <v>0</v>
      </c>
      <c r="E168" s="1"/>
      <c r="F168" s="49" t="n">
        <v>140</v>
      </c>
      <c r="G168" s="24" t="n">
        <v>0</v>
      </c>
      <c r="H168" s="1"/>
      <c r="I168" s="49" t="n">
        <v>140</v>
      </c>
      <c r="J168" s="24" t="n">
        <v>0</v>
      </c>
      <c r="K168" s="1"/>
      <c r="L168" s="49" t="n">
        <v>140</v>
      </c>
      <c r="M168" s="24" t="n">
        <v>0</v>
      </c>
      <c r="N168" s="1"/>
      <c r="O168" s="49" t="n">
        <v>140</v>
      </c>
      <c r="P168" s="24" t="n">
        <v>0</v>
      </c>
      <c r="Q168" s="1"/>
      <c r="R168" s="49" t="n">
        <v>140</v>
      </c>
      <c r="S168" s="24" t="n">
        <v>0</v>
      </c>
      <c r="T168" s="1"/>
      <c r="U168" s="49" t="n">
        <v>140</v>
      </c>
      <c r="V168" s="24" t="n">
        <v>0</v>
      </c>
      <c r="W168" s="1"/>
    </row>
    <row r="169" customFormat="false" ht="14.65" hidden="false" customHeight="false" outlineLevel="0" collapsed="false">
      <c r="C169" s="49" t="n">
        <v>150</v>
      </c>
      <c r="D169" s="24" t="n">
        <v>1</v>
      </c>
      <c r="E169" s="1"/>
      <c r="F169" s="49" t="n">
        <v>150</v>
      </c>
      <c r="G169" s="24" t="n">
        <v>0</v>
      </c>
      <c r="H169" s="1"/>
      <c r="I169" s="49" t="n">
        <v>150</v>
      </c>
      <c r="J169" s="24" t="n">
        <v>0</v>
      </c>
      <c r="K169" s="1"/>
      <c r="L169" s="49" t="n">
        <v>150</v>
      </c>
      <c r="M169" s="24" t="n">
        <v>0</v>
      </c>
      <c r="N169" s="1"/>
      <c r="O169" s="49" t="n">
        <v>150</v>
      </c>
      <c r="P169" s="24" t="n">
        <v>0</v>
      </c>
      <c r="Q169" s="1"/>
      <c r="R169" s="49" t="n">
        <v>150</v>
      </c>
      <c r="S169" s="24" t="n">
        <v>0</v>
      </c>
      <c r="T169" s="1"/>
      <c r="U169" s="49" t="n">
        <v>150</v>
      </c>
      <c r="V169" s="24" t="n">
        <v>0</v>
      </c>
      <c r="W169" s="1"/>
    </row>
    <row r="170" customFormat="false" ht="14.65" hidden="false" customHeight="false" outlineLevel="0" collapsed="false">
      <c r="C170" s="49" t="n">
        <v>160</v>
      </c>
      <c r="D170" s="24" t="n">
        <v>0</v>
      </c>
      <c r="E170" s="1"/>
      <c r="F170" s="49" t="n">
        <v>160</v>
      </c>
      <c r="G170" s="24" t="n">
        <v>0</v>
      </c>
      <c r="H170" s="1"/>
      <c r="I170" s="49" t="n">
        <v>160</v>
      </c>
      <c r="J170" s="24" t="n">
        <v>0</v>
      </c>
      <c r="K170" s="1"/>
      <c r="L170" s="49" t="n">
        <v>160</v>
      </c>
      <c r="M170" s="24" t="n">
        <v>0</v>
      </c>
      <c r="N170" s="1"/>
      <c r="O170" s="49" t="n">
        <v>160</v>
      </c>
      <c r="P170" s="24" t="n">
        <v>0</v>
      </c>
      <c r="Q170" s="1"/>
      <c r="R170" s="49" t="n">
        <v>160</v>
      </c>
      <c r="S170" s="24" t="n">
        <v>0</v>
      </c>
      <c r="T170" s="1"/>
      <c r="U170" s="49" t="n">
        <v>160</v>
      </c>
      <c r="V170" s="24" t="n">
        <v>0</v>
      </c>
      <c r="W170" s="1"/>
    </row>
    <row r="171" customFormat="false" ht="20.85" hidden="false" customHeight="false" outlineLevel="0" collapsed="false">
      <c r="C171" s="49" t="n">
        <v>170</v>
      </c>
      <c r="D171" s="24" t="n">
        <v>0</v>
      </c>
      <c r="E171" s="1"/>
      <c r="F171" s="49" t="n">
        <v>170</v>
      </c>
      <c r="G171" s="24" t="n">
        <v>0</v>
      </c>
      <c r="H171" s="1"/>
      <c r="I171" s="49" t="n">
        <v>170</v>
      </c>
      <c r="J171" s="24" t="n">
        <v>0</v>
      </c>
      <c r="K171" s="1"/>
      <c r="L171" s="49" t="n">
        <v>170</v>
      </c>
      <c r="M171" s="24" t="n">
        <v>0</v>
      </c>
      <c r="N171" s="1"/>
      <c r="O171" s="49" t="n">
        <v>170</v>
      </c>
      <c r="P171" s="24" t="n">
        <v>1</v>
      </c>
      <c r="Q171" s="1"/>
      <c r="R171" s="49" t="n">
        <v>170</v>
      </c>
      <c r="S171" s="24" t="n">
        <v>1</v>
      </c>
      <c r="T171" s="1"/>
      <c r="U171" s="49" t="n">
        <v>170</v>
      </c>
      <c r="V171" s="24" t="n">
        <v>0</v>
      </c>
      <c r="W171" s="1"/>
    </row>
    <row r="172" customFormat="false" ht="20.85" hidden="false" customHeight="false" outlineLevel="0" collapsed="false">
      <c r="C172" s="49" t="n">
        <v>180</v>
      </c>
      <c r="D172" s="24" t="n">
        <v>0</v>
      </c>
      <c r="E172" s="1"/>
      <c r="F172" s="49" t="n">
        <v>180</v>
      </c>
      <c r="G172" s="24" t="n">
        <v>0</v>
      </c>
      <c r="H172" s="1"/>
      <c r="I172" s="49" t="n">
        <v>180</v>
      </c>
      <c r="J172" s="24" t="n">
        <v>0</v>
      </c>
      <c r="K172" s="1"/>
      <c r="L172" s="49" t="n">
        <v>180</v>
      </c>
      <c r="M172" s="24" t="n">
        <v>0</v>
      </c>
      <c r="N172" s="1"/>
      <c r="O172" s="49" t="n">
        <v>180</v>
      </c>
      <c r="P172" s="24" t="n">
        <v>0</v>
      </c>
      <c r="Q172" s="1"/>
      <c r="R172" s="49" t="n">
        <v>180</v>
      </c>
      <c r="S172" s="24" t="n">
        <v>0</v>
      </c>
      <c r="T172" s="1"/>
      <c r="U172" s="49" t="n">
        <v>180</v>
      </c>
      <c r="V172" s="24" t="n">
        <v>0</v>
      </c>
      <c r="W172" s="1"/>
    </row>
    <row r="173" customFormat="false" ht="14.65" hidden="false" customHeight="false" outlineLevel="0" collapsed="false">
      <c r="C173" s="49" t="n">
        <v>190</v>
      </c>
      <c r="D173" s="24" t="n">
        <v>0</v>
      </c>
      <c r="E173" s="1"/>
      <c r="F173" s="49" t="n">
        <v>190</v>
      </c>
      <c r="G173" s="24" t="n">
        <v>0</v>
      </c>
      <c r="H173" s="1"/>
      <c r="I173" s="49" t="n">
        <v>190</v>
      </c>
      <c r="J173" s="24" t="n">
        <v>0</v>
      </c>
      <c r="K173" s="1"/>
      <c r="L173" s="49" t="n">
        <v>190</v>
      </c>
      <c r="M173" s="24" t="n">
        <v>0</v>
      </c>
      <c r="N173" s="1"/>
      <c r="O173" s="49" t="n">
        <v>190</v>
      </c>
      <c r="P173" s="24" t="n">
        <v>0</v>
      </c>
      <c r="Q173" s="1"/>
      <c r="R173" s="49" t="n">
        <v>190</v>
      </c>
      <c r="S173" s="24" t="n">
        <v>0</v>
      </c>
      <c r="T173" s="1"/>
      <c r="U173" s="49" t="n">
        <v>190</v>
      </c>
      <c r="V173" s="24" t="n">
        <v>0</v>
      </c>
      <c r="W173" s="1"/>
    </row>
    <row r="174" customFormat="false" ht="14.65" hidden="false" customHeight="false" outlineLevel="0" collapsed="false">
      <c r="C174" s="49" t="n">
        <v>200</v>
      </c>
      <c r="D174" s="24" t="n">
        <v>0</v>
      </c>
      <c r="E174" s="1"/>
      <c r="F174" s="49" t="n">
        <v>200</v>
      </c>
      <c r="G174" s="24" t="n">
        <v>0</v>
      </c>
      <c r="H174" s="1"/>
      <c r="I174" s="49" t="n">
        <v>200</v>
      </c>
      <c r="J174" s="24" t="n">
        <v>0</v>
      </c>
      <c r="K174" s="1"/>
      <c r="L174" s="49" t="n">
        <v>200</v>
      </c>
      <c r="M174" s="24" t="n">
        <v>0</v>
      </c>
      <c r="N174" s="1"/>
      <c r="O174" s="49" t="n">
        <v>200</v>
      </c>
      <c r="P174" s="24" t="n">
        <v>0</v>
      </c>
      <c r="Q174" s="1"/>
      <c r="R174" s="49" t="n">
        <v>200</v>
      </c>
      <c r="S174" s="24" t="n">
        <v>0</v>
      </c>
      <c r="T174" s="1"/>
      <c r="U174" s="49" t="n">
        <v>200</v>
      </c>
      <c r="V174" s="24" t="n">
        <v>0</v>
      </c>
      <c r="W174" s="1"/>
    </row>
    <row r="175" customFormat="false" ht="36.55" hidden="false" customHeight="false" outlineLevel="0" collapsed="false">
      <c r="C175" s="49" t="n">
        <v>210</v>
      </c>
      <c r="D175" s="24" t="n">
        <v>0</v>
      </c>
      <c r="E175" s="1"/>
      <c r="F175" s="49" t="n">
        <v>210</v>
      </c>
      <c r="G175" s="24" t="n">
        <v>0</v>
      </c>
      <c r="H175" s="1"/>
      <c r="I175" s="49" t="n">
        <v>210</v>
      </c>
      <c r="J175" s="24" t="n">
        <v>0</v>
      </c>
      <c r="K175" s="1"/>
      <c r="L175" s="49" t="n">
        <v>210</v>
      </c>
      <c r="M175" s="24" t="n">
        <v>0</v>
      </c>
      <c r="N175" s="1"/>
      <c r="O175" s="49" t="n">
        <v>210</v>
      </c>
      <c r="P175" s="24" t="n">
        <v>0</v>
      </c>
      <c r="Q175" s="1"/>
      <c r="R175" s="49" t="n">
        <v>210</v>
      </c>
      <c r="S175" s="24" t="n">
        <v>0</v>
      </c>
      <c r="T175" s="1"/>
      <c r="U175" s="49" t="n">
        <v>210</v>
      </c>
      <c r="V175" s="24" t="n">
        <v>0</v>
      </c>
      <c r="W175" s="1"/>
    </row>
    <row r="176" customFormat="false" ht="14.65" hidden="false" customHeight="false" outlineLevel="0" collapsed="false">
      <c r="C176" s="49" t="n">
        <v>220</v>
      </c>
      <c r="D176" s="24" t="n">
        <v>0</v>
      </c>
      <c r="E176" s="1"/>
      <c r="F176" s="49" t="n">
        <v>220</v>
      </c>
      <c r="G176" s="24" t="n">
        <v>0</v>
      </c>
      <c r="H176" s="1"/>
      <c r="I176" s="49" t="n">
        <v>220</v>
      </c>
      <c r="J176" s="24" t="n">
        <v>0</v>
      </c>
      <c r="K176" s="1"/>
      <c r="L176" s="49" t="n">
        <v>220</v>
      </c>
      <c r="M176" s="24" t="n">
        <v>0</v>
      </c>
      <c r="N176" s="1"/>
      <c r="O176" s="49" t="n">
        <v>220</v>
      </c>
      <c r="P176" s="24" t="n">
        <v>0</v>
      </c>
      <c r="Q176" s="1"/>
      <c r="R176" s="49" t="n">
        <v>220</v>
      </c>
      <c r="S176" s="24" t="n">
        <v>0</v>
      </c>
      <c r="T176" s="1"/>
      <c r="U176" s="49" t="n">
        <v>220</v>
      </c>
      <c r="V176" s="24" t="n">
        <v>0</v>
      </c>
      <c r="W176" s="1"/>
    </row>
    <row r="177" customFormat="false" ht="14.65" hidden="false" customHeight="false" outlineLevel="0" collapsed="false">
      <c r="C177" s="49" t="n">
        <v>230</v>
      </c>
      <c r="D177" s="24" t="n">
        <v>0</v>
      </c>
      <c r="E177" s="1"/>
      <c r="F177" s="49" t="n">
        <v>230</v>
      </c>
      <c r="G177" s="24" t="n">
        <v>0</v>
      </c>
      <c r="H177" s="1"/>
      <c r="I177" s="49" t="n">
        <v>230</v>
      </c>
      <c r="J177" s="24" t="n">
        <v>0</v>
      </c>
      <c r="K177" s="1"/>
      <c r="L177" s="49" t="n">
        <v>230</v>
      </c>
      <c r="M177" s="24" t="n">
        <v>0</v>
      </c>
      <c r="N177" s="1"/>
      <c r="O177" s="49" t="n">
        <v>230</v>
      </c>
      <c r="P177" s="24" t="n">
        <v>0</v>
      </c>
      <c r="Q177" s="1"/>
      <c r="R177" s="49" t="n">
        <v>230</v>
      </c>
      <c r="S177" s="24" t="n">
        <v>0</v>
      </c>
      <c r="T177" s="1"/>
      <c r="U177" s="49" t="n">
        <v>230</v>
      </c>
      <c r="V177" s="24" t="n">
        <v>0</v>
      </c>
      <c r="W177" s="1"/>
    </row>
    <row r="178" customFormat="false" ht="25.35" hidden="false" customHeight="false" outlineLevel="0" collapsed="false">
      <c r="C178" s="49" t="n">
        <v>240</v>
      </c>
      <c r="D178" s="24" t="n">
        <v>0</v>
      </c>
      <c r="E178" s="1"/>
      <c r="F178" s="49" t="n">
        <v>240</v>
      </c>
      <c r="G178" s="24" t="n">
        <v>0</v>
      </c>
      <c r="H178" s="1"/>
      <c r="I178" s="49" t="n">
        <v>240</v>
      </c>
      <c r="J178" s="24" t="n">
        <v>0</v>
      </c>
      <c r="K178" s="1"/>
      <c r="L178" s="49" t="n">
        <v>240</v>
      </c>
      <c r="M178" s="24" t="n">
        <v>0</v>
      </c>
      <c r="N178" s="1"/>
      <c r="O178" s="49" t="n">
        <v>240</v>
      </c>
      <c r="P178" s="24" t="n">
        <v>1</v>
      </c>
      <c r="Q178" s="1"/>
      <c r="R178" s="49" t="n">
        <v>240</v>
      </c>
      <c r="S178" s="24" t="n">
        <v>0</v>
      </c>
      <c r="T178" s="1"/>
      <c r="U178" s="49" t="n">
        <v>240</v>
      </c>
      <c r="V178" s="24" t="n">
        <v>0</v>
      </c>
      <c r="W178" s="1"/>
    </row>
    <row r="179" customFormat="false" ht="14.65" hidden="false" customHeight="false" outlineLevel="0" collapsed="false">
      <c r="C179" s="49" t="n">
        <v>250</v>
      </c>
      <c r="D179" s="24" t="n">
        <v>0</v>
      </c>
      <c r="E179" s="1"/>
      <c r="F179" s="49" t="n">
        <v>250</v>
      </c>
      <c r="G179" s="24" t="n">
        <v>0</v>
      </c>
      <c r="H179" s="1"/>
      <c r="I179" s="49" t="n">
        <v>250</v>
      </c>
      <c r="J179" s="24" t="n">
        <v>0</v>
      </c>
      <c r="K179" s="1"/>
      <c r="L179" s="49" t="n">
        <v>250</v>
      </c>
      <c r="M179" s="24" t="n">
        <v>0</v>
      </c>
      <c r="N179" s="1"/>
      <c r="O179" s="49" t="n">
        <v>250</v>
      </c>
      <c r="P179" s="24" t="n">
        <v>1</v>
      </c>
      <c r="Q179" s="1"/>
      <c r="R179" s="49" t="n">
        <v>250</v>
      </c>
      <c r="S179" s="24" t="n">
        <v>0</v>
      </c>
      <c r="T179" s="1"/>
      <c r="U179" s="49" t="n">
        <v>250</v>
      </c>
      <c r="V179" s="24" t="n">
        <v>0</v>
      </c>
      <c r="W179" s="1"/>
    </row>
    <row r="180" customFormat="false" ht="14.65" hidden="false" customHeight="false" outlineLevel="0" collapsed="false">
      <c r="C180" s="49" t="n">
        <v>260</v>
      </c>
      <c r="D180" s="24" t="n">
        <v>0</v>
      </c>
      <c r="E180" s="1"/>
      <c r="F180" s="49" t="n">
        <v>260</v>
      </c>
      <c r="G180" s="24" t="n">
        <v>0</v>
      </c>
      <c r="H180" s="1"/>
      <c r="I180" s="49" t="n">
        <v>260</v>
      </c>
      <c r="J180" s="24" t="n">
        <v>0</v>
      </c>
      <c r="K180" s="1"/>
      <c r="L180" s="49" t="n">
        <v>260</v>
      </c>
      <c r="M180" s="24" t="n">
        <v>0</v>
      </c>
      <c r="N180" s="1"/>
      <c r="O180" s="49" t="n">
        <v>260</v>
      </c>
      <c r="P180" s="24" t="n">
        <v>0</v>
      </c>
      <c r="Q180" s="1"/>
      <c r="R180" s="49" t="n">
        <v>260</v>
      </c>
      <c r="S180" s="24" t="n">
        <v>0</v>
      </c>
      <c r="T180" s="1"/>
      <c r="U180" s="49" t="n">
        <v>260</v>
      </c>
      <c r="V180" s="24" t="n">
        <v>0</v>
      </c>
      <c r="W180" s="1"/>
    </row>
    <row r="181" customFormat="false" ht="14.65" hidden="false" customHeight="false" outlineLevel="0" collapsed="false">
      <c r="C181" s="49" t="n">
        <v>270</v>
      </c>
      <c r="D181" s="24" t="n">
        <v>0</v>
      </c>
      <c r="E181" s="1"/>
      <c r="F181" s="49" t="n">
        <v>270</v>
      </c>
      <c r="G181" s="24" t="n">
        <v>0</v>
      </c>
      <c r="H181" s="1"/>
      <c r="I181" s="49" t="n">
        <v>270</v>
      </c>
      <c r="J181" s="24" t="n">
        <v>0</v>
      </c>
      <c r="K181" s="1"/>
      <c r="L181" s="49" t="n">
        <v>270</v>
      </c>
      <c r="M181" s="24" t="n">
        <v>0</v>
      </c>
      <c r="N181" s="1"/>
      <c r="O181" s="49" t="n">
        <v>270</v>
      </c>
      <c r="P181" s="24" t="n">
        <v>0</v>
      </c>
      <c r="Q181" s="1"/>
      <c r="R181" s="49" t="n">
        <v>270</v>
      </c>
      <c r="S181" s="24" t="n">
        <v>0</v>
      </c>
      <c r="T181" s="1"/>
      <c r="U181" s="49" t="n">
        <v>270</v>
      </c>
      <c r="V181" s="24" t="n">
        <v>0</v>
      </c>
      <c r="W181" s="1"/>
    </row>
    <row r="182" customFormat="false" ht="14.65" hidden="false" customHeight="false" outlineLevel="0" collapsed="false">
      <c r="C182" s="49" t="n">
        <v>280</v>
      </c>
      <c r="D182" s="24" t="n">
        <v>0</v>
      </c>
      <c r="E182" s="1"/>
      <c r="F182" s="49" t="n">
        <v>280</v>
      </c>
      <c r="G182" s="24" t="n">
        <v>0</v>
      </c>
      <c r="H182" s="1"/>
      <c r="I182" s="49" t="n">
        <v>280</v>
      </c>
      <c r="J182" s="24" t="n">
        <v>2</v>
      </c>
      <c r="K182" s="1"/>
      <c r="L182" s="49" t="n">
        <v>280</v>
      </c>
      <c r="M182" s="24" t="n">
        <v>0</v>
      </c>
      <c r="N182" s="1"/>
      <c r="O182" s="49" t="n">
        <v>280</v>
      </c>
      <c r="P182" s="24" t="n">
        <v>0</v>
      </c>
      <c r="Q182" s="1"/>
      <c r="R182" s="49" t="n">
        <v>280</v>
      </c>
      <c r="S182" s="24" t="n">
        <v>0</v>
      </c>
      <c r="T182" s="1"/>
      <c r="U182" s="49" t="n">
        <v>280</v>
      </c>
      <c r="V182" s="24" t="n">
        <v>0</v>
      </c>
      <c r="W182" s="1"/>
    </row>
    <row r="183" customFormat="false" ht="20.85" hidden="false" customHeight="false" outlineLevel="0" collapsed="false">
      <c r="C183" s="49" t="n">
        <v>290</v>
      </c>
      <c r="D183" s="24" t="n">
        <v>0</v>
      </c>
      <c r="E183" s="1"/>
      <c r="F183" s="49" t="n">
        <v>290</v>
      </c>
      <c r="G183" s="24" t="n">
        <v>0</v>
      </c>
      <c r="H183" s="1"/>
      <c r="I183" s="49" t="n">
        <v>290</v>
      </c>
      <c r="J183" s="24" t="n">
        <v>0</v>
      </c>
      <c r="K183" s="1"/>
      <c r="L183" s="49" t="n">
        <v>290</v>
      </c>
      <c r="M183" s="24" t="n">
        <v>0</v>
      </c>
      <c r="N183" s="1"/>
      <c r="O183" s="49" t="n">
        <v>290</v>
      </c>
      <c r="P183" s="24" t="n">
        <v>0</v>
      </c>
      <c r="Q183" s="1"/>
      <c r="R183" s="49" t="n">
        <v>290</v>
      </c>
      <c r="S183" s="24" t="n">
        <v>0</v>
      </c>
      <c r="T183" s="1"/>
      <c r="U183" s="49" t="n">
        <v>290</v>
      </c>
      <c r="V183" s="24" t="n">
        <v>0</v>
      </c>
      <c r="W183" s="1"/>
    </row>
    <row r="184" customFormat="false" ht="20.85" hidden="false" customHeight="false" outlineLevel="0" collapsed="false">
      <c r="C184" s="49" t="n">
        <v>300</v>
      </c>
      <c r="D184" s="24" t="n">
        <v>0</v>
      </c>
      <c r="E184" s="1"/>
      <c r="F184" s="49" t="n">
        <v>300</v>
      </c>
      <c r="G184" s="24" t="n">
        <v>0</v>
      </c>
      <c r="H184" s="1"/>
      <c r="I184" s="49" t="n">
        <v>300</v>
      </c>
      <c r="J184" s="24" t="n">
        <v>0</v>
      </c>
      <c r="K184" s="1"/>
      <c r="L184" s="49" t="n">
        <v>300</v>
      </c>
      <c r="M184" s="24" t="n">
        <v>0</v>
      </c>
      <c r="N184" s="1"/>
      <c r="O184" s="49" t="n">
        <v>300</v>
      </c>
      <c r="P184" s="24" t="n">
        <v>0</v>
      </c>
      <c r="Q184" s="1"/>
      <c r="R184" s="49" t="n">
        <v>300</v>
      </c>
      <c r="S184" s="24" t="n">
        <v>0</v>
      </c>
      <c r="T184" s="1"/>
      <c r="U184" s="49" t="n">
        <v>300</v>
      </c>
      <c r="V184" s="24" t="n">
        <v>0</v>
      </c>
      <c r="W184" s="1"/>
    </row>
    <row r="185" customFormat="false" ht="14.65" hidden="false" customHeight="false" outlineLevel="0" collapsed="false">
      <c r="C185" s="49" t="n">
        <v>310</v>
      </c>
      <c r="D185" s="24" t="n">
        <v>0</v>
      </c>
      <c r="E185" s="1"/>
      <c r="F185" s="49" t="n">
        <v>310</v>
      </c>
      <c r="G185" s="24" t="n">
        <v>0</v>
      </c>
      <c r="H185" s="1"/>
      <c r="I185" s="49" t="n">
        <v>310</v>
      </c>
      <c r="J185" s="24" t="n">
        <v>0</v>
      </c>
      <c r="K185" s="1"/>
      <c r="L185" s="49" t="n">
        <v>310</v>
      </c>
      <c r="M185" s="24" t="n">
        <v>0</v>
      </c>
      <c r="N185" s="1"/>
      <c r="O185" s="49" t="n">
        <v>310</v>
      </c>
      <c r="P185" s="24" t="n">
        <v>0</v>
      </c>
      <c r="Q185" s="1"/>
      <c r="R185" s="49" t="n">
        <v>310</v>
      </c>
      <c r="S185" s="24" t="n">
        <v>0</v>
      </c>
      <c r="T185" s="1"/>
      <c r="U185" s="49" t="n">
        <v>310</v>
      </c>
      <c r="V185" s="24" t="n">
        <v>0</v>
      </c>
      <c r="W185" s="1"/>
    </row>
    <row r="186" customFormat="false" ht="14.65" hidden="false" customHeight="false" outlineLevel="0" collapsed="false">
      <c r="C186" s="49" t="n">
        <v>320</v>
      </c>
      <c r="D186" s="24" t="n">
        <v>0</v>
      </c>
      <c r="E186" s="1"/>
      <c r="F186" s="49" t="n">
        <v>320</v>
      </c>
      <c r="G186" s="24" t="n">
        <v>0</v>
      </c>
      <c r="H186" s="1"/>
      <c r="I186" s="49" t="n">
        <v>320</v>
      </c>
      <c r="J186" s="24" t="n">
        <v>0</v>
      </c>
      <c r="K186" s="1"/>
      <c r="L186" s="49" t="n">
        <v>320</v>
      </c>
      <c r="M186" s="24" t="n">
        <v>0</v>
      </c>
      <c r="N186" s="1"/>
      <c r="O186" s="49" t="n">
        <v>320</v>
      </c>
      <c r="P186" s="24" t="n">
        <v>0</v>
      </c>
      <c r="Q186" s="1"/>
      <c r="R186" s="49" t="n">
        <v>320</v>
      </c>
      <c r="S186" s="24" t="n">
        <v>0</v>
      </c>
      <c r="T186" s="1"/>
      <c r="U186" s="49" t="n">
        <v>320</v>
      </c>
      <c r="V186" s="24" t="n">
        <v>0</v>
      </c>
      <c r="W186" s="1"/>
    </row>
    <row r="187" customFormat="false" ht="36.55" hidden="false" customHeight="false" outlineLevel="0" collapsed="false">
      <c r="C187" s="49" t="n">
        <v>330</v>
      </c>
      <c r="D187" s="24" t="n">
        <v>0</v>
      </c>
      <c r="E187" s="1"/>
      <c r="F187" s="49" t="n">
        <v>330</v>
      </c>
      <c r="G187" s="24" t="n">
        <v>0</v>
      </c>
      <c r="H187" s="1"/>
      <c r="I187" s="49" t="n">
        <v>330</v>
      </c>
      <c r="J187" s="24" t="n">
        <v>0</v>
      </c>
      <c r="K187" s="1"/>
      <c r="L187" s="49" t="n">
        <v>330</v>
      </c>
      <c r="M187" s="24" t="n">
        <v>0</v>
      </c>
      <c r="N187" s="1"/>
      <c r="O187" s="49" t="n">
        <v>330</v>
      </c>
      <c r="P187" s="24" t="n">
        <v>0</v>
      </c>
      <c r="Q187" s="1"/>
      <c r="R187" s="49" t="n">
        <v>330</v>
      </c>
      <c r="S187" s="24" t="n">
        <v>0</v>
      </c>
      <c r="T187" s="1"/>
      <c r="U187" s="49" t="n">
        <v>330</v>
      </c>
      <c r="V187" s="24" t="n">
        <v>0</v>
      </c>
      <c r="W187" s="1"/>
    </row>
    <row r="188" customFormat="false" ht="14.65" hidden="false" customHeight="false" outlineLevel="0" collapsed="false">
      <c r="C188" s="49" t="n">
        <v>340</v>
      </c>
      <c r="D188" s="24" t="n">
        <v>0</v>
      </c>
      <c r="E188" s="1"/>
      <c r="F188" s="49" t="n">
        <v>340</v>
      </c>
      <c r="G188" s="24" t="n">
        <v>0</v>
      </c>
      <c r="H188" s="1"/>
      <c r="I188" s="49" t="n">
        <v>340</v>
      </c>
      <c r="J188" s="24" t="n">
        <v>0</v>
      </c>
      <c r="K188" s="1"/>
      <c r="L188" s="49" t="n">
        <v>340</v>
      </c>
      <c r="M188" s="24" t="n">
        <v>0</v>
      </c>
      <c r="N188" s="1"/>
      <c r="O188" s="49" t="n">
        <v>340</v>
      </c>
      <c r="P188" s="24" t="n">
        <v>0</v>
      </c>
      <c r="Q188" s="1"/>
      <c r="R188" s="49" t="n">
        <v>340</v>
      </c>
      <c r="S188" s="24" t="n">
        <v>0</v>
      </c>
      <c r="T188" s="1"/>
      <c r="U188" s="49" t="n">
        <v>340</v>
      </c>
      <c r="V188" s="24" t="n">
        <v>0</v>
      </c>
      <c r="W188" s="1"/>
    </row>
    <row r="189" customFormat="false" ht="14.65" hidden="false" customHeight="false" outlineLevel="0" collapsed="false">
      <c r="C189" s="49" t="n">
        <v>350</v>
      </c>
      <c r="D189" s="24" t="n">
        <v>0</v>
      </c>
      <c r="E189" s="1"/>
      <c r="F189" s="49" t="n">
        <v>350</v>
      </c>
      <c r="G189" s="24" t="n">
        <v>0</v>
      </c>
      <c r="H189" s="1"/>
      <c r="I189" s="49" t="n">
        <v>350</v>
      </c>
      <c r="J189" s="24" t="n">
        <v>0</v>
      </c>
      <c r="K189" s="1"/>
      <c r="L189" s="49" t="n">
        <v>350</v>
      </c>
      <c r="M189" s="24" t="n">
        <v>0</v>
      </c>
      <c r="N189" s="1"/>
      <c r="O189" s="49" t="n">
        <v>350</v>
      </c>
      <c r="P189" s="24" t="n">
        <v>0</v>
      </c>
      <c r="Q189" s="1"/>
      <c r="R189" s="49" t="n">
        <v>350</v>
      </c>
      <c r="S189" s="24" t="n">
        <v>0</v>
      </c>
      <c r="T189" s="1"/>
      <c r="U189" s="49" t="n">
        <v>350</v>
      </c>
      <c r="V189" s="24" t="n">
        <v>0</v>
      </c>
      <c r="W189" s="1"/>
    </row>
    <row r="190" customFormat="false" ht="14.65" hidden="false" customHeight="false" outlineLevel="0" collapsed="false">
      <c r="C190" s="49" t="n">
        <v>360</v>
      </c>
      <c r="D190" s="24" t="n">
        <v>0</v>
      </c>
      <c r="E190" s="1"/>
      <c r="F190" s="49" t="n">
        <v>360</v>
      </c>
      <c r="G190" s="24" t="n">
        <v>0</v>
      </c>
      <c r="H190" s="1"/>
      <c r="I190" s="49" t="n">
        <v>360</v>
      </c>
      <c r="J190" s="24" t="n">
        <v>0</v>
      </c>
      <c r="K190" s="1"/>
      <c r="L190" s="49" t="n">
        <v>360</v>
      </c>
      <c r="M190" s="24" t="n">
        <v>0</v>
      </c>
      <c r="N190" s="1"/>
      <c r="O190" s="49" t="n">
        <v>360</v>
      </c>
      <c r="P190" s="24" t="n">
        <v>0</v>
      </c>
      <c r="Q190" s="1"/>
      <c r="R190" s="49" t="n">
        <v>360</v>
      </c>
      <c r="S190" s="24" t="n">
        <v>0</v>
      </c>
      <c r="T190" s="1"/>
      <c r="U190" s="49" t="n">
        <v>360</v>
      </c>
      <c r="V190" s="24" t="n">
        <v>0</v>
      </c>
      <c r="W190" s="1"/>
    </row>
    <row r="191" customFormat="false" ht="14.65" hidden="false" customHeight="false" outlineLevel="0" collapsed="false">
      <c r="C191" s="49" t="n">
        <v>370</v>
      </c>
      <c r="D191" s="24" t="n">
        <v>0</v>
      </c>
      <c r="E191" s="1"/>
      <c r="F191" s="49" t="n">
        <v>370</v>
      </c>
      <c r="G191" s="24" t="n">
        <v>0</v>
      </c>
      <c r="H191" s="1"/>
      <c r="I191" s="49" t="n">
        <v>370</v>
      </c>
      <c r="J191" s="24" t="n">
        <v>0</v>
      </c>
      <c r="K191" s="1"/>
      <c r="L191" s="49" t="n">
        <v>370</v>
      </c>
      <c r="M191" s="24" t="n">
        <v>0</v>
      </c>
      <c r="N191" s="1"/>
      <c r="O191" s="49" t="n">
        <v>370</v>
      </c>
      <c r="P191" s="24" t="n">
        <v>0</v>
      </c>
      <c r="Q191" s="1"/>
      <c r="R191" s="49" t="n">
        <v>370</v>
      </c>
      <c r="S191" s="24" t="n">
        <v>0</v>
      </c>
      <c r="T191" s="1"/>
      <c r="U191" s="49" t="n">
        <v>370</v>
      </c>
      <c r="V191" s="24" t="n">
        <v>0</v>
      </c>
      <c r="W191" s="1"/>
    </row>
    <row r="192" customFormat="false" ht="14.65" hidden="false" customHeight="false" outlineLevel="0" collapsed="false">
      <c r="C192" s="49" t="n">
        <v>380</v>
      </c>
      <c r="D192" s="24" t="n">
        <v>0</v>
      </c>
      <c r="E192" s="1"/>
      <c r="F192" s="49" t="n">
        <v>380</v>
      </c>
      <c r="G192" s="24" t="n">
        <v>0</v>
      </c>
      <c r="H192" s="1"/>
      <c r="I192" s="49" t="n">
        <v>380</v>
      </c>
      <c r="J192" s="24" t="n">
        <v>0</v>
      </c>
      <c r="K192" s="1"/>
      <c r="L192" s="49" t="n">
        <v>380</v>
      </c>
      <c r="M192" s="24" t="n">
        <v>0</v>
      </c>
      <c r="N192" s="1"/>
      <c r="O192" s="49" t="n">
        <v>380</v>
      </c>
      <c r="P192" s="24" t="n">
        <v>0</v>
      </c>
      <c r="Q192" s="1"/>
      <c r="R192" s="49" t="n">
        <v>380</v>
      </c>
      <c r="S192" s="24" t="n">
        <v>0</v>
      </c>
      <c r="T192" s="1"/>
      <c r="U192" s="49" t="n">
        <v>380</v>
      </c>
      <c r="V192" s="24" t="n">
        <v>0</v>
      </c>
      <c r="W192" s="1"/>
    </row>
    <row r="193" customFormat="false" ht="14.65" hidden="false" customHeight="false" outlineLevel="0" collapsed="false">
      <c r="C193" s="49" t="n">
        <v>390</v>
      </c>
      <c r="D193" s="24" t="n">
        <v>0</v>
      </c>
      <c r="E193" s="1"/>
      <c r="F193" s="49" t="n">
        <v>390</v>
      </c>
      <c r="G193" s="24" t="n">
        <v>0</v>
      </c>
      <c r="H193" s="1"/>
      <c r="I193" s="49" t="n">
        <v>390</v>
      </c>
      <c r="J193" s="24" t="n">
        <v>0</v>
      </c>
      <c r="K193" s="1"/>
      <c r="L193" s="49" t="n">
        <v>390</v>
      </c>
      <c r="M193" s="24" t="n">
        <v>0</v>
      </c>
      <c r="N193" s="1"/>
      <c r="O193" s="49" t="n">
        <v>390</v>
      </c>
      <c r="P193" s="24" t="n">
        <v>0</v>
      </c>
      <c r="Q193" s="1"/>
      <c r="R193" s="49" t="n">
        <v>390</v>
      </c>
      <c r="S193" s="24" t="n">
        <v>0</v>
      </c>
      <c r="T193" s="1"/>
      <c r="U193" s="49" t="n">
        <v>390</v>
      </c>
      <c r="V193" s="24" t="n">
        <v>0</v>
      </c>
      <c r="W193" s="1"/>
    </row>
    <row r="194" customFormat="false" ht="25.35" hidden="false" customHeight="false" outlineLevel="0" collapsed="false">
      <c r="C194" s="49" t="n">
        <v>400</v>
      </c>
      <c r="D194" s="24" t="n">
        <v>0</v>
      </c>
      <c r="E194" s="1"/>
      <c r="F194" s="49" t="n">
        <v>400</v>
      </c>
      <c r="G194" s="24" t="n">
        <v>0</v>
      </c>
      <c r="H194" s="1"/>
      <c r="I194" s="49" t="n">
        <v>400</v>
      </c>
      <c r="J194" s="24" t="n">
        <v>0</v>
      </c>
      <c r="K194" s="1"/>
      <c r="L194" s="49" t="n">
        <v>400</v>
      </c>
      <c r="M194" s="24" t="n">
        <v>0</v>
      </c>
      <c r="N194" s="1"/>
      <c r="O194" s="49" t="n">
        <v>400</v>
      </c>
      <c r="P194" s="24" t="n">
        <v>0</v>
      </c>
      <c r="Q194" s="1"/>
      <c r="R194" s="49" t="n">
        <v>400</v>
      </c>
      <c r="S194" s="24" t="n">
        <v>0</v>
      </c>
      <c r="T194" s="1"/>
      <c r="U194" s="49" t="n">
        <v>400</v>
      </c>
      <c r="V194" s="24" t="n">
        <v>0</v>
      </c>
      <c r="W194" s="1"/>
    </row>
    <row r="195" customFormat="false" ht="14.65" hidden="false" customHeight="false" outlineLevel="0" collapsed="false">
      <c r="C195" s="49" t="n">
        <v>410</v>
      </c>
      <c r="D195" s="24" t="n">
        <v>0</v>
      </c>
      <c r="E195" s="1"/>
      <c r="F195" s="49" t="n">
        <v>410</v>
      </c>
      <c r="G195" s="24" t="n">
        <v>0</v>
      </c>
      <c r="H195" s="1"/>
      <c r="I195" s="49" t="n">
        <v>410</v>
      </c>
      <c r="J195" s="24" t="n">
        <v>0</v>
      </c>
      <c r="K195" s="1"/>
      <c r="L195" s="49" t="n">
        <v>410</v>
      </c>
      <c r="M195" s="24" t="n">
        <v>0</v>
      </c>
      <c r="N195" s="1"/>
      <c r="O195" s="49" t="n">
        <v>410</v>
      </c>
      <c r="P195" s="24" t="n">
        <v>0</v>
      </c>
      <c r="Q195" s="1"/>
      <c r="R195" s="49" t="n">
        <v>410</v>
      </c>
      <c r="S195" s="24" t="n">
        <v>0</v>
      </c>
      <c r="T195" s="1"/>
      <c r="U195" s="49" t="n">
        <v>410</v>
      </c>
      <c r="V195" s="24" t="n">
        <v>0</v>
      </c>
      <c r="W195" s="1"/>
    </row>
    <row r="196" customFormat="false" ht="14.65" hidden="false" customHeight="false" outlineLevel="0" collapsed="false">
      <c r="C196" s="49" t="n">
        <v>420</v>
      </c>
      <c r="D196" s="24" t="n">
        <v>0</v>
      </c>
      <c r="E196" s="1"/>
      <c r="F196" s="49" t="n">
        <v>420</v>
      </c>
      <c r="G196" s="24" t="n">
        <v>0</v>
      </c>
      <c r="H196" s="1"/>
      <c r="I196" s="49" t="n">
        <v>420</v>
      </c>
      <c r="J196" s="24" t="n">
        <v>0</v>
      </c>
      <c r="K196" s="1"/>
      <c r="L196" s="49" t="n">
        <v>420</v>
      </c>
      <c r="M196" s="24" t="n">
        <v>0</v>
      </c>
      <c r="N196" s="1"/>
      <c r="O196" s="49" t="n">
        <v>420</v>
      </c>
      <c r="P196" s="24" t="n">
        <v>0</v>
      </c>
      <c r="Q196" s="1"/>
      <c r="R196" s="49" t="n">
        <v>420</v>
      </c>
      <c r="S196" s="24" t="n">
        <v>0</v>
      </c>
      <c r="T196" s="1"/>
      <c r="U196" s="49" t="n">
        <v>420</v>
      </c>
      <c r="V196" s="24" t="n">
        <v>0</v>
      </c>
      <c r="W196" s="1"/>
    </row>
    <row r="197" customFormat="false" ht="14.65" hidden="false" customHeight="false" outlineLevel="0" collapsed="false">
      <c r="C197" s="49" t="n">
        <v>430</v>
      </c>
      <c r="D197" s="24" t="n">
        <v>0</v>
      </c>
      <c r="E197" s="1"/>
      <c r="F197" s="49" t="n">
        <v>430</v>
      </c>
      <c r="G197" s="24" t="n">
        <v>0</v>
      </c>
      <c r="H197" s="1"/>
      <c r="I197" s="49" t="n">
        <v>430</v>
      </c>
      <c r="J197" s="24" t="n">
        <v>0</v>
      </c>
      <c r="K197" s="1"/>
      <c r="L197" s="49" t="n">
        <v>430</v>
      </c>
      <c r="M197" s="24" t="n">
        <v>0</v>
      </c>
      <c r="N197" s="1"/>
      <c r="O197" s="49" t="n">
        <v>430</v>
      </c>
      <c r="P197" s="24" t="n">
        <v>0</v>
      </c>
      <c r="Q197" s="1"/>
      <c r="R197" s="49" t="n">
        <v>430</v>
      </c>
      <c r="S197" s="24" t="n">
        <v>0</v>
      </c>
      <c r="T197" s="1"/>
      <c r="U197" s="49" t="n">
        <v>430</v>
      </c>
      <c r="V197" s="24" t="n">
        <v>0</v>
      </c>
      <c r="W197" s="1"/>
    </row>
    <row r="198" customFormat="false" ht="14.65" hidden="false" customHeight="false" outlineLevel="0" collapsed="false">
      <c r="C198" s="49" t="n">
        <v>440</v>
      </c>
      <c r="D198" s="24" t="n">
        <v>0</v>
      </c>
      <c r="E198" s="1"/>
      <c r="F198" s="49" t="n">
        <v>440</v>
      </c>
      <c r="G198" s="24" t="n">
        <v>0</v>
      </c>
      <c r="H198" s="1"/>
      <c r="I198" s="49" t="n">
        <v>440</v>
      </c>
      <c r="J198" s="24" t="n">
        <v>0</v>
      </c>
      <c r="K198" s="1"/>
      <c r="L198" s="49" t="n">
        <v>440</v>
      </c>
      <c r="M198" s="24" t="n">
        <v>0</v>
      </c>
      <c r="N198" s="1"/>
      <c r="O198" s="49" t="n">
        <v>440</v>
      </c>
      <c r="P198" s="24" t="n">
        <v>0</v>
      </c>
      <c r="Q198" s="1"/>
      <c r="R198" s="49" t="n">
        <v>440</v>
      </c>
      <c r="S198" s="24" t="n">
        <v>0</v>
      </c>
      <c r="T198" s="1"/>
      <c r="U198" s="49" t="n">
        <v>440</v>
      </c>
      <c r="V198" s="24" t="n">
        <v>0</v>
      </c>
      <c r="W198" s="1"/>
    </row>
    <row r="199" customFormat="false" ht="20.85" hidden="false" customHeight="false" outlineLevel="0" collapsed="false">
      <c r="C199" s="49" t="n">
        <v>450</v>
      </c>
      <c r="D199" s="24" t="n">
        <v>0</v>
      </c>
      <c r="E199" s="1"/>
      <c r="F199" s="49" t="n">
        <v>450</v>
      </c>
      <c r="G199" s="24" t="n">
        <v>0</v>
      </c>
      <c r="H199" s="1"/>
      <c r="I199" s="49" t="n">
        <v>450</v>
      </c>
      <c r="J199" s="24" t="n">
        <v>0</v>
      </c>
      <c r="K199" s="1"/>
      <c r="L199" s="49" t="n">
        <v>450</v>
      </c>
      <c r="M199" s="24" t="n">
        <v>0</v>
      </c>
      <c r="N199" s="1"/>
      <c r="O199" s="49" t="n">
        <v>450</v>
      </c>
      <c r="P199" s="24" t="n">
        <v>0</v>
      </c>
      <c r="Q199" s="1"/>
      <c r="R199" s="49" t="n">
        <v>450</v>
      </c>
      <c r="S199" s="24" t="n">
        <v>0</v>
      </c>
      <c r="T199" s="1"/>
      <c r="U199" s="49" t="n">
        <v>450</v>
      </c>
      <c r="V199" s="24" t="n">
        <v>0</v>
      </c>
      <c r="W199" s="1"/>
    </row>
    <row r="200" customFormat="false" ht="20.85" hidden="false" customHeight="false" outlineLevel="0" collapsed="false">
      <c r="C200" s="49" t="n">
        <v>460</v>
      </c>
      <c r="D200" s="24" t="n">
        <v>0</v>
      </c>
      <c r="E200" s="1"/>
      <c r="F200" s="49" t="n">
        <v>460</v>
      </c>
      <c r="G200" s="24" t="n">
        <v>0</v>
      </c>
      <c r="H200" s="1"/>
      <c r="I200" s="49" t="n">
        <v>460</v>
      </c>
      <c r="J200" s="24" t="n">
        <v>0</v>
      </c>
      <c r="K200" s="1"/>
      <c r="L200" s="49" t="n">
        <v>460</v>
      </c>
      <c r="M200" s="24" t="n">
        <v>0</v>
      </c>
      <c r="N200" s="1"/>
      <c r="O200" s="49" t="n">
        <v>460</v>
      </c>
      <c r="P200" s="24" t="n">
        <v>0</v>
      </c>
      <c r="Q200" s="1"/>
      <c r="R200" s="49" t="n">
        <v>460</v>
      </c>
      <c r="S200" s="24" t="n">
        <v>0</v>
      </c>
      <c r="T200" s="1"/>
      <c r="U200" s="49" t="n">
        <v>460</v>
      </c>
      <c r="V200" s="24" t="n">
        <v>0</v>
      </c>
      <c r="W200" s="1"/>
    </row>
    <row r="201" customFormat="false" ht="14.65" hidden="false" customHeight="false" outlineLevel="0" collapsed="false">
      <c r="C201" s="49" t="n">
        <v>470</v>
      </c>
      <c r="D201" s="24" t="n">
        <v>0</v>
      </c>
      <c r="E201" s="1"/>
      <c r="F201" s="49" t="n">
        <v>470</v>
      </c>
      <c r="G201" s="24" t="n">
        <v>0</v>
      </c>
      <c r="H201" s="1"/>
      <c r="I201" s="49" t="n">
        <v>470</v>
      </c>
      <c r="J201" s="24" t="n">
        <v>0</v>
      </c>
      <c r="K201" s="1"/>
      <c r="L201" s="49" t="n">
        <v>470</v>
      </c>
      <c r="M201" s="24" t="n">
        <v>0</v>
      </c>
      <c r="N201" s="1"/>
      <c r="O201" s="49" t="n">
        <v>470</v>
      </c>
      <c r="P201" s="24" t="n">
        <v>0</v>
      </c>
      <c r="Q201" s="1"/>
      <c r="R201" s="49" t="n">
        <v>470</v>
      </c>
      <c r="S201" s="24" t="n">
        <v>0</v>
      </c>
      <c r="T201" s="1"/>
      <c r="U201" s="49" t="n">
        <v>470</v>
      </c>
      <c r="V201" s="24" t="n">
        <v>0</v>
      </c>
      <c r="W201" s="1"/>
    </row>
    <row r="202" customFormat="false" ht="14.65" hidden="false" customHeight="false" outlineLevel="0" collapsed="false">
      <c r="C202" s="49" t="n">
        <v>480</v>
      </c>
      <c r="D202" s="24" t="n">
        <v>0</v>
      </c>
      <c r="E202" s="1"/>
      <c r="F202" s="49" t="n">
        <v>480</v>
      </c>
      <c r="G202" s="24" t="n">
        <v>0</v>
      </c>
      <c r="H202" s="1"/>
      <c r="I202" s="49" t="n">
        <v>480</v>
      </c>
      <c r="J202" s="24" t="n">
        <v>0</v>
      </c>
      <c r="K202" s="1"/>
      <c r="L202" s="49" t="n">
        <v>480</v>
      </c>
      <c r="M202" s="24" t="n">
        <v>0</v>
      </c>
      <c r="N202" s="1"/>
      <c r="O202" s="49" t="n">
        <v>480</v>
      </c>
      <c r="P202" s="24" t="n">
        <v>0</v>
      </c>
      <c r="Q202" s="1"/>
      <c r="R202" s="49" t="n">
        <v>480</v>
      </c>
      <c r="S202" s="24" t="n">
        <v>0</v>
      </c>
      <c r="T202" s="1"/>
      <c r="U202" s="49" t="n">
        <v>480</v>
      </c>
      <c r="V202" s="24" t="n">
        <v>0</v>
      </c>
      <c r="W202" s="1"/>
    </row>
    <row r="203" customFormat="false" ht="36.55" hidden="false" customHeight="false" outlineLevel="0" collapsed="false">
      <c r="C203" s="49" t="n">
        <v>490</v>
      </c>
      <c r="D203" s="24" t="n">
        <v>0</v>
      </c>
      <c r="E203" s="1"/>
      <c r="F203" s="49" t="n">
        <v>490</v>
      </c>
      <c r="G203" s="24" t="n">
        <v>0</v>
      </c>
      <c r="H203" s="1"/>
      <c r="I203" s="49" t="n">
        <v>490</v>
      </c>
      <c r="J203" s="24" t="n">
        <v>0</v>
      </c>
      <c r="K203" s="1"/>
      <c r="L203" s="49" t="n">
        <v>490</v>
      </c>
      <c r="M203" s="24" t="n">
        <v>0</v>
      </c>
      <c r="N203" s="1"/>
      <c r="O203" s="49" t="n">
        <v>490</v>
      </c>
      <c r="P203" s="24" t="n">
        <v>0</v>
      </c>
      <c r="Q203" s="1"/>
      <c r="R203" s="49" t="n">
        <v>490</v>
      </c>
      <c r="S203" s="24" t="n">
        <v>0</v>
      </c>
      <c r="T203" s="1"/>
      <c r="U203" s="49" t="n">
        <v>490</v>
      </c>
      <c r="V203" s="24" t="n">
        <v>0</v>
      </c>
      <c r="W203" s="1"/>
    </row>
    <row r="204" customFormat="false" ht="14.65" hidden="false" customHeight="false" outlineLevel="0" collapsed="false">
      <c r="C204" s="49" t="n">
        <v>500</v>
      </c>
      <c r="D204" s="24" t="n">
        <v>0</v>
      </c>
      <c r="E204" s="1"/>
      <c r="F204" s="49" t="n">
        <v>500</v>
      </c>
      <c r="G204" s="24" t="n">
        <v>0</v>
      </c>
      <c r="H204" s="1"/>
      <c r="I204" s="49" t="n">
        <v>500</v>
      </c>
      <c r="J204" s="24" t="n">
        <v>0</v>
      </c>
      <c r="K204" s="1"/>
      <c r="L204" s="49" t="n">
        <v>500</v>
      </c>
      <c r="M204" s="24" t="n">
        <v>0</v>
      </c>
      <c r="N204" s="1"/>
      <c r="O204" s="49" t="n">
        <v>500</v>
      </c>
      <c r="P204" s="24" t="n">
        <v>0</v>
      </c>
      <c r="Q204" s="1"/>
      <c r="R204" s="49" t="n">
        <v>500</v>
      </c>
      <c r="S204" s="24" t="n">
        <v>0</v>
      </c>
      <c r="T204" s="1"/>
      <c r="U204" s="49" t="n">
        <v>500</v>
      </c>
      <c r="V204" s="24" t="n">
        <v>0</v>
      </c>
      <c r="W204" s="1"/>
    </row>
    <row r="205" customFormat="false" ht="14.65" hidden="false" customHeight="false" outlineLevel="0" collapsed="false">
      <c r="C205" s="49" t="n">
        <v>510</v>
      </c>
      <c r="D205" s="24" t="n">
        <v>0</v>
      </c>
      <c r="E205" s="1"/>
      <c r="F205" s="49" t="n">
        <v>510</v>
      </c>
      <c r="G205" s="24" t="n">
        <v>0</v>
      </c>
      <c r="H205" s="1"/>
      <c r="I205" s="49" t="n">
        <v>510</v>
      </c>
      <c r="J205" s="24" t="n">
        <v>0</v>
      </c>
      <c r="K205" s="1"/>
      <c r="L205" s="49" t="n">
        <v>510</v>
      </c>
      <c r="M205" s="24" t="n">
        <v>0</v>
      </c>
      <c r="N205" s="1"/>
      <c r="O205" s="49" t="n">
        <v>510</v>
      </c>
      <c r="P205" s="24" t="n">
        <v>0</v>
      </c>
      <c r="Q205" s="1"/>
      <c r="R205" s="49" t="n">
        <v>510</v>
      </c>
      <c r="S205" s="24" t="n">
        <v>0</v>
      </c>
      <c r="T205" s="1"/>
      <c r="U205" s="49" t="n">
        <v>510</v>
      </c>
      <c r="V205" s="24" t="n">
        <v>0</v>
      </c>
      <c r="W205" s="1"/>
    </row>
    <row r="206" customFormat="false" ht="14.65" hidden="false" customHeight="false" outlineLevel="0" collapsed="false">
      <c r="C206" s="49" t="n">
        <v>520</v>
      </c>
      <c r="D206" s="24" t="n">
        <v>0</v>
      </c>
      <c r="E206" s="1"/>
      <c r="F206" s="49" t="n">
        <v>520</v>
      </c>
      <c r="G206" s="24" t="n">
        <v>0</v>
      </c>
      <c r="H206" s="1"/>
      <c r="I206" s="49" t="n">
        <v>520</v>
      </c>
      <c r="J206" s="24" t="n">
        <v>0</v>
      </c>
      <c r="K206" s="1"/>
      <c r="L206" s="49" t="n">
        <v>520</v>
      </c>
      <c r="M206" s="24" t="n">
        <v>0</v>
      </c>
      <c r="N206" s="1"/>
      <c r="O206" s="49" t="n">
        <v>520</v>
      </c>
      <c r="P206" s="24" t="n">
        <v>0</v>
      </c>
      <c r="Q206" s="1"/>
      <c r="R206" s="49" t="n">
        <v>520</v>
      </c>
      <c r="S206" s="24" t="n">
        <v>0</v>
      </c>
      <c r="T206" s="1"/>
      <c r="U206" s="49" t="n">
        <v>520</v>
      </c>
      <c r="V206" s="24" t="n">
        <v>0</v>
      </c>
      <c r="W206" s="1"/>
    </row>
    <row r="207" customFormat="false" ht="14.65" hidden="false" customHeight="false" outlineLevel="0" collapsed="false">
      <c r="C207" s="49" t="n">
        <v>530</v>
      </c>
      <c r="D207" s="24" t="n">
        <v>0</v>
      </c>
      <c r="E207" s="1"/>
      <c r="F207" s="49" t="n">
        <v>530</v>
      </c>
      <c r="G207" s="24" t="n">
        <v>0</v>
      </c>
      <c r="H207" s="1"/>
      <c r="I207" s="49" t="n">
        <v>530</v>
      </c>
      <c r="J207" s="24" t="n">
        <v>0</v>
      </c>
      <c r="K207" s="1"/>
      <c r="L207" s="49" t="n">
        <v>530</v>
      </c>
      <c r="M207" s="24" t="n">
        <v>0</v>
      </c>
      <c r="N207" s="1"/>
      <c r="O207" s="49" t="n">
        <v>530</v>
      </c>
      <c r="P207" s="24" t="n">
        <v>0</v>
      </c>
      <c r="Q207" s="1"/>
      <c r="R207" s="49" t="n">
        <v>530</v>
      </c>
      <c r="S207" s="24" t="n">
        <v>0</v>
      </c>
      <c r="T207" s="1"/>
      <c r="U207" s="49" t="n">
        <v>530</v>
      </c>
      <c r="V207" s="24" t="n">
        <v>0</v>
      </c>
      <c r="W207" s="1"/>
    </row>
    <row r="208" customFormat="false" ht="14.65" hidden="false" customHeight="false" outlineLevel="0" collapsed="false">
      <c r="C208" s="49" t="n">
        <v>540</v>
      </c>
      <c r="D208" s="24" t="n">
        <v>0</v>
      </c>
      <c r="E208" s="1"/>
      <c r="F208" s="49" t="n">
        <v>540</v>
      </c>
      <c r="G208" s="24" t="n">
        <v>0</v>
      </c>
      <c r="H208" s="1"/>
      <c r="I208" s="49" t="n">
        <v>540</v>
      </c>
      <c r="J208" s="24" t="n">
        <v>0</v>
      </c>
      <c r="K208" s="1"/>
      <c r="L208" s="49" t="n">
        <v>540</v>
      </c>
      <c r="M208" s="24" t="n">
        <v>0</v>
      </c>
      <c r="N208" s="1"/>
      <c r="O208" s="49" t="n">
        <v>540</v>
      </c>
      <c r="P208" s="24" t="n">
        <v>0</v>
      </c>
      <c r="Q208" s="1"/>
      <c r="R208" s="49" t="n">
        <v>540</v>
      </c>
      <c r="S208" s="24" t="n">
        <v>0</v>
      </c>
      <c r="T208" s="1"/>
      <c r="U208" s="49" t="n">
        <v>540</v>
      </c>
      <c r="V208" s="24" t="n">
        <v>0</v>
      </c>
      <c r="W208" s="1"/>
    </row>
    <row r="209" customFormat="false" ht="14.65" hidden="false" customHeight="false" outlineLevel="0" collapsed="false">
      <c r="C209" s="49" t="n">
        <v>550</v>
      </c>
      <c r="D209" s="24" t="n">
        <v>0</v>
      </c>
      <c r="E209" s="1"/>
      <c r="F209" s="49" t="n">
        <v>550</v>
      </c>
      <c r="G209" s="24" t="n">
        <v>0</v>
      </c>
      <c r="H209" s="1"/>
      <c r="I209" s="49" t="n">
        <v>550</v>
      </c>
      <c r="J209" s="24" t="n">
        <v>0</v>
      </c>
      <c r="K209" s="1"/>
      <c r="L209" s="49" t="n">
        <v>550</v>
      </c>
      <c r="M209" s="24" t="n">
        <v>0</v>
      </c>
      <c r="N209" s="1"/>
      <c r="O209" s="49" t="n">
        <v>550</v>
      </c>
      <c r="P209" s="24" t="n">
        <v>0</v>
      </c>
      <c r="Q209" s="1"/>
      <c r="R209" s="49" t="n">
        <v>550</v>
      </c>
      <c r="S209" s="24" t="n">
        <v>0</v>
      </c>
      <c r="T209" s="1"/>
      <c r="U209" s="49" t="n">
        <v>550</v>
      </c>
      <c r="V209" s="24" t="n">
        <v>0</v>
      </c>
      <c r="W209" s="1"/>
    </row>
    <row r="210" customFormat="false" ht="14.65" hidden="false" customHeight="false" outlineLevel="0" collapsed="false">
      <c r="C210" s="49" t="n">
        <v>560</v>
      </c>
      <c r="D210" s="24" t="n">
        <v>0</v>
      </c>
      <c r="E210" s="1"/>
      <c r="F210" s="49" t="n">
        <v>560</v>
      </c>
      <c r="G210" s="24" t="n">
        <v>0</v>
      </c>
      <c r="H210" s="1"/>
      <c r="I210" s="49" t="n">
        <v>560</v>
      </c>
      <c r="J210" s="24" t="n">
        <v>0</v>
      </c>
      <c r="K210" s="1"/>
      <c r="L210" s="49" t="n">
        <v>560</v>
      </c>
      <c r="M210" s="24" t="n">
        <v>0</v>
      </c>
      <c r="N210" s="1"/>
      <c r="O210" s="49" t="n">
        <v>560</v>
      </c>
      <c r="P210" s="24" t="n">
        <v>0</v>
      </c>
      <c r="Q210" s="1"/>
      <c r="R210" s="49" t="n">
        <v>560</v>
      </c>
      <c r="S210" s="24" t="n">
        <v>0</v>
      </c>
      <c r="T210" s="1"/>
      <c r="U210" s="49" t="n">
        <v>560</v>
      </c>
      <c r="V210" s="24" t="n">
        <v>0</v>
      </c>
      <c r="W210" s="1"/>
    </row>
    <row r="211" customFormat="false" ht="14.65" hidden="false" customHeight="false" outlineLevel="0" collapsed="false">
      <c r="C211" s="49" t="n">
        <v>570</v>
      </c>
      <c r="D211" s="24" t="n">
        <v>0</v>
      </c>
      <c r="E211" s="1"/>
      <c r="F211" s="49" t="n">
        <v>570</v>
      </c>
      <c r="G211" s="24" t="n">
        <v>0</v>
      </c>
      <c r="H211" s="1"/>
      <c r="I211" s="49" t="n">
        <v>570</v>
      </c>
      <c r="J211" s="24" t="n">
        <v>0</v>
      </c>
      <c r="K211" s="1"/>
      <c r="L211" s="49" t="n">
        <v>570</v>
      </c>
      <c r="M211" s="24" t="n">
        <v>0</v>
      </c>
      <c r="N211" s="1"/>
      <c r="O211" s="49" t="n">
        <v>570</v>
      </c>
      <c r="P211" s="24" t="n">
        <v>0</v>
      </c>
      <c r="Q211" s="1"/>
      <c r="R211" s="49" t="n">
        <v>570</v>
      </c>
      <c r="S211" s="24" t="n">
        <v>0</v>
      </c>
      <c r="T211" s="1"/>
      <c r="U211" s="49" t="n">
        <v>570</v>
      </c>
      <c r="V211" s="24" t="n">
        <v>0</v>
      </c>
      <c r="W211" s="1"/>
    </row>
    <row r="212" s="1" customFormat="true" ht="14.65" hidden="false" customHeight="false" outlineLevel="0" collapsed="false">
      <c r="C212" s="49" t="n">
        <v>580</v>
      </c>
      <c r="D212" s="24" t="n">
        <v>0</v>
      </c>
      <c r="F212" s="49" t="n">
        <v>580</v>
      </c>
      <c r="G212" s="24" t="n">
        <v>0</v>
      </c>
      <c r="I212" s="49" t="n">
        <v>580</v>
      </c>
      <c r="J212" s="24" t="n">
        <v>0</v>
      </c>
      <c r="L212" s="49" t="n">
        <v>580</v>
      </c>
      <c r="M212" s="24" t="n">
        <v>0</v>
      </c>
      <c r="O212" s="49" t="n">
        <v>580</v>
      </c>
      <c r="P212" s="24" t="n">
        <v>0</v>
      </c>
      <c r="R212" s="49" t="n">
        <v>580</v>
      </c>
      <c r="S212" s="24" t="n">
        <v>0</v>
      </c>
      <c r="U212" s="49" t="n">
        <v>580</v>
      </c>
      <c r="V212" s="24" t="n">
        <v>0</v>
      </c>
    </row>
    <row r="213" s="1" customFormat="true" ht="14.65" hidden="false" customHeight="false" outlineLevel="0" collapsed="false">
      <c r="C213" s="49" t="n">
        <v>590</v>
      </c>
      <c r="D213" s="24" t="n">
        <v>0</v>
      </c>
      <c r="F213" s="49" t="n">
        <v>590</v>
      </c>
      <c r="G213" s="24" t="n">
        <v>0</v>
      </c>
      <c r="I213" s="49" t="n">
        <v>590</v>
      </c>
      <c r="J213" s="24" t="n">
        <v>0</v>
      </c>
      <c r="L213" s="49" t="n">
        <v>590</v>
      </c>
      <c r="M213" s="24" t="n">
        <v>0</v>
      </c>
      <c r="O213" s="49" t="n">
        <v>590</v>
      </c>
      <c r="P213" s="24" t="n">
        <v>0</v>
      </c>
      <c r="R213" s="49" t="n">
        <v>590</v>
      </c>
      <c r="S213" s="24" t="n">
        <v>0</v>
      </c>
      <c r="U213" s="49" t="n">
        <v>590</v>
      </c>
      <c r="V213" s="24" t="n">
        <v>0</v>
      </c>
    </row>
    <row r="214" s="1" customFormat="true" ht="25.35" hidden="false" customHeight="false" outlineLevel="0" collapsed="false">
      <c r="C214" s="51" t="n">
        <v>600</v>
      </c>
      <c r="D214" s="52" t="n">
        <v>0</v>
      </c>
      <c r="F214" s="51" t="n">
        <v>600</v>
      </c>
      <c r="G214" s="52" t="n">
        <v>0</v>
      </c>
      <c r="I214" s="51" t="n">
        <v>600</v>
      </c>
      <c r="J214" s="52" t="n">
        <v>0</v>
      </c>
      <c r="L214" s="51" t="n">
        <v>600</v>
      </c>
      <c r="M214" s="52" t="n">
        <v>0</v>
      </c>
      <c r="O214" s="51" t="n">
        <v>600</v>
      </c>
      <c r="P214" s="52" t="n">
        <v>0</v>
      </c>
      <c r="R214" s="51" t="n">
        <v>600</v>
      </c>
      <c r="S214" s="52" t="n">
        <v>0</v>
      </c>
      <c r="U214" s="51" t="n">
        <v>600</v>
      </c>
      <c r="V214" s="52" t="n">
        <v>0</v>
      </c>
    </row>
    <row r="215" s="29" customFormat="true" ht="14.6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s="29" customFormat="true" ht="14.6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s="29" customFormat="true" ht="14.65" hidden="false" customHeight="false" outlineLevel="0" collapsed="false">
      <c r="A217" s="1"/>
      <c r="B217" s="1"/>
      <c r="C217" s="1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s="29" customFormat="true" ht="14.6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s="1" customFormat="true" ht="26.25" hidden="false" customHeight="tru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s="1" customFormat="true" ht="24.75" hidden="false" customHeight="tru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s="1" customFormat="tru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s="1" customFormat="true" ht="14.6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s="1" customFormat="true" ht="36.5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s="1" customFormat="tru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s="1" customFormat="true" ht="14.6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s="1" customFormat="tru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s="1" customFormat="tru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s="1" customFormat="true" ht="14.6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s="1" customFormat="tru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s="1" customFormat="tru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s="1" customFormat="true" ht="14.6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s="1" customFormat="tru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s="1" customFormat="tru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s="1" customFormat="true" ht="14.6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s="1" customFormat="tru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s="1" customFormat="tru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s="1" customFormat="true" ht="14.6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s="1" customFormat="tru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s="1" customFormat="true" ht="14.6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s="1" customFormat="tru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s="1" customFormat="true" ht="14.6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s="1" customFormat="tru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s="1" customFormat="true" ht="14.6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s="1" customFormat="tru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s="1" customFormat="true" ht="14.6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s="1" customFormat="tru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s="1" customFormat="true" ht="14.6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s="1" customFormat="tru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s="1" customFormat="true" ht="14.6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s="1" customFormat="true" ht="14.6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s="1" customFormat="true" ht="14.6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s="1" customFormat="tru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s="1" customFormat="true" ht="14.6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s="1" customFormat="tru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s="1" customFormat="true" ht="14.6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s="1" customFormat="true" ht="14.6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s="1" customFormat="true" ht="14.6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s="1" customFormat="true" ht="14.6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s="1" customFormat="true" ht="14.6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s="1" customFormat="true" ht="14.6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</sheetData>
  <mergeCells count="14">
    <mergeCell ref="C143:D143"/>
    <mergeCell ref="F143:G143"/>
    <mergeCell ref="I143:J143"/>
    <mergeCell ref="L143:M143"/>
    <mergeCell ref="O143:P143"/>
    <mergeCell ref="R143:S143"/>
    <mergeCell ref="U143:V143"/>
    <mergeCell ref="C152:D152"/>
    <mergeCell ref="F152:G152"/>
    <mergeCell ref="I152:J152"/>
    <mergeCell ref="L152:M152"/>
    <mergeCell ref="O152:P152"/>
    <mergeCell ref="R152:S152"/>
    <mergeCell ref="U152:V1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9"/>
  <sheetViews>
    <sheetView showFormulas="false" showGridLines="true" showRowColHeaders="true" showZeros="true" rightToLeft="false" tabSelected="false" showOutlineSymbols="true" defaultGridColor="true" view="normal" topLeftCell="V109" colorId="64" zoomScale="100" zoomScaleNormal="100" zoomScalePageLayoutView="100" workbookViewId="0">
      <selection pane="topLeft" activeCell="AC116" activeCellId="0" sqref="AC116 AC1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48</v>
      </c>
      <c r="E9" s="27"/>
      <c r="F9" s="25" t="s">
        <v>21</v>
      </c>
      <c r="G9" s="26" t="s">
        <v>49</v>
      </c>
      <c r="H9" s="27"/>
      <c r="I9" s="25" t="s">
        <v>21</v>
      </c>
      <c r="J9" s="26" t="s">
        <v>22</v>
      </c>
      <c r="K9" s="27"/>
      <c r="L9" s="25" t="s">
        <v>21</v>
      </c>
      <c r="M9" s="26" t="s">
        <v>23</v>
      </c>
      <c r="N9" s="27"/>
      <c r="O9" s="25" t="s">
        <v>21</v>
      </c>
      <c r="P9" s="26" t="s">
        <v>23</v>
      </c>
      <c r="Q9" s="27"/>
      <c r="R9" s="25" t="s">
        <v>21</v>
      </c>
      <c r="S9" s="26" t="s">
        <v>25</v>
      </c>
      <c r="T9" s="27"/>
      <c r="U9" s="25" t="s">
        <v>21</v>
      </c>
      <c r="V9" s="26" t="s">
        <v>24</v>
      </c>
      <c r="W9" s="27"/>
      <c r="X9" s="25" t="s">
        <v>21</v>
      </c>
      <c r="Y9" s="26" t="s">
        <v>26</v>
      </c>
      <c r="Z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  <c r="U10" s="29" t="s">
        <v>27</v>
      </c>
      <c r="V10" s="29" t="s">
        <v>28</v>
      </c>
      <c r="W10" s="30" t="s">
        <v>29</v>
      </c>
      <c r="X10" s="29" t="s">
        <v>27</v>
      </c>
      <c r="Y10" s="29" t="s">
        <v>28</v>
      </c>
      <c r="Z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  <c r="U11" s="29" t="s">
        <v>31</v>
      </c>
      <c r="V11" s="29" t="s">
        <v>32</v>
      </c>
      <c r="W11" s="30"/>
      <c r="X11" s="29" t="s">
        <v>31</v>
      </c>
      <c r="Y11" s="29" t="s">
        <v>32</v>
      </c>
      <c r="Z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54</v>
      </c>
      <c r="D12" s="31" t="n">
        <v>1.4</v>
      </c>
      <c r="E12" s="31"/>
      <c r="F12" s="31" t="n">
        <v>139</v>
      </c>
      <c r="G12" s="31" t="n">
        <v>16.5</v>
      </c>
      <c r="H12" s="31"/>
      <c r="I12" s="31" t="n">
        <v>132</v>
      </c>
      <c r="J12" s="31" t="n">
        <v>17.2</v>
      </c>
      <c r="K12" s="31"/>
      <c r="L12" s="31" t="n">
        <v>127</v>
      </c>
      <c r="M12" s="31" t="n">
        <v>19.1</v>
      </c>
      <c r="N12" s="31"/>
      <c r="O12" s="31" t="n">
        <v>73</v>
      </c>
      <c r="P12" s="31" t="n">
        <v>4.2</v>
      </c>
      <c r="Q12" s="31"/>
      <c r="R12" s="31" t="n">
        <v>112</v>
      </c>
      <c r="S12" s="31" t="n">
        <v>7.8</v>
      </c>
      <c r="T12" s="31"/>
      <c r="U12" s="31" t="n">
        <v>104</v>
      </c>
      <c r="V12" s="31" t="n">
        <v>7.2</v>
      </c>
      <c r="W12" s="31"/>
      <c r="X12" s="31" t="n">
        <v>92</v>
      </c>
      <c r="Y12" s="31" t="n">
        <v>4.4</v>
      </c>
      <c r="Z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 t="n">
        <v>79</v>
      </c>
      <c r="P13" s="31" t="n">
        <v>4.8</v>
      </c>
      <c r="Q13" s="31"/>
      <c r="R13" s="31" t="n">
        <v>87</v>
      </c>
      <c r="S13" s="31" t="n">
        <v>2.7</v>
      </c>
      <c r="T13" s="31"/>
      <c r="U13" s="31" t="n">
        <v>98</v>
      </c>
      <c r="V13" s="31" t="n">
        <v>6.6</v>
      </c>
      <c r="W13" s="31"/>
      <c r="X13" s="31" t="n">
        <v>85</v>
      </c>
      <c r="Y13" s="31" t="n">
        <v>3.3</v>
      </c>
      <c r="Z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 t="n">
        <v>89</v>
      </c>
      <c r="S14" s="31" t="n">
        <v>3.5</v>
      </c>
      <c r="T14" s="31"/>
      <c r="U14" s="31" t="n">
        <v>92</v>
      </c>
      <c r="V14" s="31" t="n">
        <v>5.6</v>
      </c>
      <c r="W14" s="31"/>
      <c r="X14" s="31" t="n">
        <v>101</v>
      </c>
      <c r="Y14" s="31" t="n">
        <v>6.4</v>
      </c>
      <c r="Z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 t="n">
        <v>104</v>
      </c>
      <c r="V15" s="31" t="n">
        <v>8.8</v>
      </c>
      <c r="W15" s="31"/>
      <c r="X15" s="31" t="n">
        <v>99</v>
      </c>
      <c r="Y15" s="31" t="n">
        <v>4.6</v>
      </c>
      <c r="Z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 t="n">
        <v>82</v>
      </c>
      <c r="V16" s="31" t="n">
        <v>3.4</v>
      </c>
      <c r="W16" s="31"/>
      <c r="X16" s="31" t="n">
        <v>94</v>
      </c>
      <c r="Y16" s="31" t="n">
        <v>5.1</v>
      </c>
      <c r="Z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 t="n">
        <v>81</v>
      </c>
      <c r="V17" s="31" t="n">
        <v>3.5</v>
      </c>
      <c r="W17" s="31"/>
      <c r="X17" s="31" t="n">
        <v>79</v>
      </c>
      <c r="Y17" s="31" t="n">
        <v>2.8</v>
      </c>
      <c r="Z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 t="n">
        <v>82</v>
      </c>
      <c r="V18" s="31" t="n">
        <v>3.6</v>
      </c>
      <c r="W18" s="31"/>
      <c r="X18" s="31" t="n">
        <v>52</v>
      </c>
      <c r="Y18" s="31" t="n">
        <v>0.6</v>
      </c>
      <c r="Z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 t="n">
        <v>108</v>
      </c>
      <c r="V19" s="31" t="n">
        <v>11.1</v>
      </c>
      <c r="W19" s="31"/>
      <c r="X19" s="31" t="n">
        <v>92</v>
      </c>
      <c r="Y19" s="31" t="n">
        <v>4.5</v>
      </c>
      <c r="Z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 t="n">
        <v>84</v>
      </c>
      <c r="V20" s="31" t="n">
        <v>3.6</v>
      </c>
      <c r="W20" s="31"/>
      <c r="X20" s="31" t="n">
        <v>100</v>
      </c>
      <c r="Y20" s="31" t="n">
        <v>6.2</v>
      </c>
      <c r="Z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 t="n">
        <v>92</v>
      </c>
      <c r="V21" s="31" t="n">
        <v>4.8</v>
      </c>
      <c r="W21" s="31"/>
      <c r="X21" s="31" t="n">
        <v>96</v>
      </c>
      <c r="Y21" s="31" t="n">
        <v>5.4</v>
      </c>
      <c r="Z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 t="n">
        <v>72</v>
      </c>
      <c r="V22" s="31" t="n">
        <v>2.2</v>
      </c>
      <c r="W22" s="31"/>
      <c r="X22" s="31" t="n">
        <v>99</v>
      </c>
      <c r="Y22" s="31" t="n">
        <v>5.7</v>
      </c>
      <c r="Z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v>71</v>
      </c>
      <c r="V23" s="31" t="n">
        <v>2.2</v>
      </c>
      <c r="W23" s="31"/>
      <c r="X23" s="31" t="n">
        <v>99</v>
      </c>
      <c r="Y23" s="31" t="n">
        <v>5.3</v>
      </c>
      <c r="Z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 t="n">
        <v>80</v>
      </c>
      <c r="V24" s="31" t="n">
        <v>3.4</v>
      </c>
      <c r="W24" s="31"/>
      <c r="X24" s="31" t="n">
        <v>98</v>
      </c>
      <c r="Y24" s="31" t="n">
        <v>5.6</v>
      </c>
      <c r="Z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 t="n">
        <v>78</v>
      </c>
      <c r="V25" s="31" t="n">
        <v>3</v>
      </c>
      <c r="W25" s="31"/>
      <c r="X25" s="31" t="n">
        <v>92</v>
      </c>
      <c r="Y25" s="31" t="n">
        <v>4.9</v>
      </c>
      <c r="Z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 t="n">
        <v>97</v>
      </c>
      <c r="Y26" s="31" t="n">
        <v>5.5</v>
      </c>
      <c r="Z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 t="n">
        <v>104</v>
      </c>
      <c r="Y27" s="31" t="n">
        <v>7.5</v>
      </c>
      <c r="Z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 t="n">
        <v>90</v>
      </c>
      <c r="Y28" s="31" t="n">
        <v>3.8</v>
      </c>
      <c r="Z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 t="n">
        <v>107</v>
      </c>
      <c r="Y29" s="31" t="n">
        <v>7</v>
      </c>
      <c r="Z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 t="n">
        <v>95</v>
      </c>
      <c r="Y30" s="31" t="n">
        <v>5.4</v>
      </c>
      <c r="Z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 t="n">
        <v>95</v>
      </c>
      <c r="Y31" s="31" t="n">
        <v>5.1</v>
      </c>
      <c r="Z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 t="n">
        <v>94</v>
      </c>
      <c r="Y32" s="31" t="n">
        <v>4.8</v>
      </c>
      <c r="Z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 t="n">
        <v>95</v>
      </c>
      <c r="Y33" s="31" t="n">
        <v>5</v>
      </c>
      <c r="Z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 t="n">
        <v>100</v>
      </c>
      <c r="Y34" s="31" t="n">
        <v>6.1</v>
      </c>
      <c r="Z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 t="n">
        <v>79</v>
      </c>
      <c r="Y35" s="31" t="n">
        <v>2.7</v>
      </c>
      <c r="Z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n">
        <v>97</v>
      </c>
      <c r="Y36" s="31" t="n">
        <v>4.9</v>
      </c>
      <c r="Z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v>104</v>
      </c>
      <c r="Y37" s="31" t="n">
        <v>6.7</v>
      </c>
      <c r="Z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93</v>
      </c>
      <c r="Y38" s="31" t="n">
        <v>4.7</v>
      </c>
      <c r="Z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98</v>
      </c>
      <c r="Y39" s="31" t="n">
        <v>5.8</v>
      </c>
      <c r="Z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81</v>
      </c>
      <c r="Y40" s="31" t="n">
        <v>2.8</v>
      </c>
      <c r="Z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94</v>
      </c>
      <c r="Y41" s="31" t="n">
        <v>5</v>
      </c>
      <c r="Z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78</v>
      </c>
      <c r="Y42" s="31" t="n">
        <v>2.6</v>
      </c>
      <c r="Z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93</v>
      </c>
      <c r="Y43" s="31" t="n">
        <v>4.7</v>
      </c>
      <c r="Z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94</v>
      </c>
      <c r="Y44" s="31" t="n">
        <v>4.7</v>
      </c>
      <c r="Z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97</v>
      </c>
      <c r="Y45" s="31" t="n">
        <v>5</v>
      </c>
      <c r="Z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71</v>
      </c>
      <c r="Y46" s="31" t="n">
        <v>1.9</v>
      </c>
      <c r="Z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100</v>
      </c>
      <c r="Y47" s="31" t="n">
        <v>6.1</v>
      </c>
      <c r="Z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77</v>
      </c>
      <c r="Y48" s="31" t="n">
        <v>2.4</v>
      </c>
      <c r="Z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102</v>
      </c>
      <c r="Y49" s="31" t="n">
        <v>6.6</v>
      </c>
      <c r="Z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92</v>
      </c>
      <c r="Y50" s="31" t="n">
        <v>4.2</v>
      </c>
      <c r="Z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100</v>
      </c>
      <c r="Y51" s="31" t="n">
        <v>5</v>
      </c>
      <c r="Z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102</v>
      </c>
      <c r="Y52" s="31" t="n">
        <v>6.2</v>
      </c>
      <c r="Z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105</v>
      </c>
      <c r="Y53" s="31" t="n">
        <v>7</v>
      </c>
      <c r="Z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98</v>
      </c>
      <c r="Y54" s="31" t="n">
        <v>5.4</v>
      </c>
      <c r="Z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87</v>
      </c>
      <c r="Y55" s="31" t="n">
        <v>3.4</v>
      </c>
      <c r="Z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96</v>
      </c>
      <c r="Y56" s="31" t="n">
        <v>5</v>
      </c>
      <c r="Z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102</v>
      </c>
      <c r="Y57" s="31" t="n">
        <v>6.8</v>
      </c>
      <c r="Z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90</v>
      </c>
      <c r="Y58" s="31" t="n">
        <v>3.8</v>
      </c>
      <c r="Z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101</v>
      </c>
      <c r="Y59" s="31" t="n">
        <v>6.1</v>
      </c>
      <c r="Z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91</v>
      </c>
      <c r="Y60" s="31" t="n">
        <v>4.3</v>
      </c>
      <c r="Z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3</v>
      </c>
      <c r="Y61" s="31" t="n">
        <v>4.5</v>
      </c>
      <c r="Z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104</v>
      </c>
      <c r="Y62" s="31" t="n">
        <v>6.4</v>
      </c>
      <c r="Z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93</v>
      </c>
      <c r="Y63" s="31" t="n">
        <v>4.7</v>
      </c>
      <c r="Z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100</v>
      </c>
      <c r="Y64" s="31" t="n">
        <v>6.1</v>
      </c>
      <c r="Z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89</v>
      </c>
      <c r="Y65" s="31" t="n">
        <v>3.6</v>
      </c>
      <c r="Z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93</v>
      </c>
      <c r="Y66" s="31" t="n">
        <v>4.8</v>
      </c>
      <c r="Z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98</v>
      </c>
      <c r="Y67" s="31" t="n">
        <v>5.3</v>
      </c>
      <c r="Z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89</v>
      </c>
      <c r="Y68" s="31" t="n">
        <v>3.9</v>
      </c>
      <c r="Z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103</v>
      </c>
      <c r="Y69" s="31" t="n">
        <v>6.5</v>
      </c>
      <c r="Z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92</v>
      </c>
      <c r="Y70" s="31" t="n">
        <v>4.4</v>
      </c>
      <c r="Z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100</v>
      </c>
      <c r="Y71" s="31" t="n">
        <v>5.5</v>
      </c>
      <c r="Z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102</v>
      </c>
      <c r="Y72" s="31" t="n">
        <v>5.8</v>
      </c>
      <c r="Z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81</v>
      </c>
      <c r="Y73" s="31" t="n">
        <v>2.7</v>
      </c>
      <c r="Z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82</v>
      </c>
      <c r="Y74" s="31" t="n">
        <v>3.2</v>
      </c>
      <c r="Z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96</v>
      </c>
      <c r="Y75" s="31" t="n">
        <v>4.4</v>
      </c>
      <c r="Z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97</v>
      </c>
      <c r="Y76" s="31" t="n">
        <v>5.6</v>
      </c>
      <c r="Z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91</v>
      </c>
      <c r="Y77" s="31" t="n">
        <v>4.3</v>
      </c>
      <c r="Z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83</v>
      </c>
      <c r="Y78" s="31" t="n">
        <v>2.7</v>
      </c>
      <c r="Z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94</v>
      </c>
      <c r="Y79" s="31" t="n">
        <v>4.5</v>
      </c>
      <c r="Z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69</v>
      </c>
      <c r="Y80" s="31" t="n">
        <v>1.7</v>
      </c>
      <c r="Z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49</v>
      </c>
      <c r="Y81" s="31" t="n">
        <v>0.5</v>
      </c>
      <c r="Z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96</v>
      </c>
      <c r="Y82" s="31" t="n">
        <v>5.5</v>
      </c>
      <c r="Z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96</v>
      </c>
      <c r="Y83" s="31" t="n">
        <v>5.7</v>
      </c>
      <c r="Z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 t="n">
        <v>96</v>
      </c>
      <c r="Y84" s="31" t="n">
        <v>5</v>
      </c>
      <c r="Z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 t="n">
        <v>97</v>
      </c>
      <c r="Y85" s="31" t="n">
        <v>5.5</v>
      </c>
      <c r="Z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 t="n">
        <v>104</v>
      </c>
      <c r="Y86" s="31" t="n">
        <v>6.9</v>
      </c>
      <c r="Z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 t="n">
        <v>79</v>
      </c>
      <c r="Y87" s="31" t="n">
        <v>2.7</v>
      </c>
      <c r="Z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 t="n">
        <v>89</v>
      </c>
      <c r="Y88" s="31" t="n">
        <v>4.4</v>
      </c>
      <c r="Z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 t="n">
        <v>89</v>
      </c>
      <c r="Y89" s="31" t="n">
        <v>3.8</v>
      </c>
      <c r="Z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 t="n">
        <v>104</v>
      </c>
      <c r="Y90" s="31" t="n">
        <v>7.4</v>
      </c>
      <c r="Z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 t="n">
        <v>83</v>
      </c>
      <c r="Y91" s="31" t="n">
        <v>3</v>
      </c>
      <c r="Z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 t="n">
        <v>94</v>
      </c>
      <c r="Y92" s="31" t="n">
        <v>5.3</v>
      </c>
      <c r="Z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 t="n">
        <v>96</v>
      </c>
      <c r="Y93" s="31" t="n">
        <v>5.8</v>
      </c>
      <c r="Z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 t="n">
        <v>98</v>
      </c>
      <c r="Y94" s="31" t="n">
        <v>6</v>
      </c>
      <c r="Z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 t="n">
        <v>97</v>
      </c>
      <c r="Y95" s="31" t="n">
        <v>5</v>
      </c>
      <c r="Z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 t="n">
        <v>96</v>
      </c>
      <c r="Y96" s="31" t="n">
        <v>5.3</v>
      </c>
      <c r="Z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 t="n">
        <v>103</v>
      </c>
      <c r="Y97" s="31" t="n">
        <v>7.2</v>
      </c>
      <c r="Z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 t="n">
        <v>104</v>
      </c>
      <c r="Y98" s="31" t="n">
        <v>6.4</v>
      </c>
      <c r="Z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 t="n">
        <v>99</v>
      </c>
      <c r="Y99" s="31" t="n">
        <v>5.6</v>
      </c>
      <c r="Z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 t="n">
        <v>93</v>
      </c>
      <c r="Y100" s="31" t="n">
        <v>5</v>
      </c>
      <c r="Z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 t="n">
        <v>95</v>
      </c>
      <c r="Y101" s="31" t="n">
        <v>4.9</v>
      </c>
      <c r="Z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 t="n">
        <v>92</v>
      </c>
      <c r="Y102" s="31" t="n">
        <v>5.1</v>
      </c>
      <c r="Z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 t="n">
        <v>103</v>
      </c>
      <c r="Y103" s="31" t="n">
        <v>6.1</v>
      </c>
      <c r="Z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 t="n">
        <v>91</v>
      </c>
      <c r="Y104" s="31" t="n">
        <v>4.6</v>
      </c>
      <c r="Z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 t="n">
        <v>94</v>
      </c>
      <c r="Y105" s="31" t="n">
        <v>4.4</v>
      </c>
      <c r="Z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 t="n">
        <v>90</v>
      </c>
      <c r="Y106" s="31" t="n">
        <v>3.9</v>
      </c>
      <c r="Z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 t="n">
        <v>83</v>
      </c>
      <c r="Y107" s="31" t="n">
        <v>3.1</v>
      </c>
      <c r="Z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 t="n">
        <v>91</v>
      </c>
      <c r="Y108" s="31" t="n">
        <v>4.5</v>
      </c>
      <c r="Z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 t="n">
        <v>93</v>
      </c>
      <c r="Y109" s="31" t="n">
        <v>5</v>
      </c>
      <c r="Z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 t="n">
        <v>104</v>
      </c>
      <c r="Y110" s="31" t="n">
        <v>6.6</v>
      </c>
      <c r="Z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 t="n">
        <v>100</v>
      </c>
      <c r="Y111" s="31" t="n">
        <v>6.3</v>
      </c>
      <c r="Z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 t="n">
        <v>105</v>
      </c>
      <c r="Y112" s="31" t="n">
        <v>6.6</v>
      </c>
      <c r="Z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 t="n">
        <v>101</v>
      </c>
      <c r="Y113" s="31" t="n">
        <v>6.5</v>
      </c>
      <c r="Z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 t="n">
        <v>90</v>
      </c>
      <c r="Y114" s="31" t="n">
        <v>4.2</v>
      </c>
      <c r="Z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 t="n">
        <v>89</v>
      </c>
      <c r="Y115" s="31" t="n">
        <v>3.9</v>
      </c>
      <c r="Z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 t="n">
        <v>99</v>
      </c>
      <c r="Y116" s="31" t="n">
        <v>5.5</v>
      </c>
      <c r="Z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 t="n">
        <v>97</v>
      </c>
      <c r="Y117" s="31" t="n">
        <v>4.9</v>
      </c>
      <c r="Z117" s="37"/>
    </row>
    <row r="118" customFormat="false" ht="14.6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4.65" hidden="false" customHeight="false" outlineLevel="0" collapsed="false">
      <c r="A119" s="3" t="s">
        <v>34</v>
      </c>
      <c r="C119" s="38" t="str">
        <f aca="false">+(D9)</f>
        <v>3-sp stickleback</v>
      </c>
      <c r="D119" s="38"/>
      <c r="E119" s="1"/>
      <c r="F119" s="38" t="str">
        <f aca="false">+(G9)</f>
        <v>smelt</v>
      </c>
      <c r="G119" s="38"/>
      <c r="H119" s="1"/>
      <c r="I119" s="38" t="str">
        <f aca="false">+(J9)</f>
        <v>saithe</v>
      </c>
      <c r="J119" s="38"/>
      <c r="K119" s="1"/>
      <c r="L119" s="38" t="str">
        <f aca="false">+(M9)</f>
        <v>plaice</v>
      </c>
      <c r="M119" s="38"/>
      <c r="N119" s="1"/>
      <c r="O119" s="38" t="str">
        <f aca="false">+(P9)</f>
        <v>plaice</v>
      </c>
      <c r="P119" s="38"/>
      <c r="Q119" s="1"/>
      <c r="R119" s="38" t="str">
        <f aca="false">+(S9)</f>
        <v>herring</v>
      </c>
      <c r="S119" s="38"/>
      <c r="T119" s="1"/>
      <c r="U119" s="38" t="str">
        <f aca="false">+(V9)</f>
        <v>whiting</v>
      </c>
      <c r="V119" s="38"/>
      <c r="W119" s="1"/>
      <c r="X119" s="38" t="str">
        <f aca="false">+(Y9)</f>
        <v>sprat</v>
      </c>
      <c r="Y119" s="38"/>
      <c r="Z119" s="1"/>
    </row>
    <row r="120" customFormat="false" ht="25.35" hidden="false" customHeight="false" outlineLevel="0" collapsed="false">
      <c r="A120" s="39" t="s">
        <v>35</v>
      </c>
      <c r="C120" s="40" t="s">
        <v>36</v>
      </c>
      <c r="D120" s="40" t="s">
        <v>37</v>
      </c>
      <c r="E120" s="1"/>
      <c r="F120" s="40" t="s">
        <v>36</v>
      </c>
      <c r="G120" s="40" t="s">
        <v>37</v>
      </c>
      <c r="H120" s="1"/>
      <c r="I120" s="40" t="s">
        <v>36</v>
      </c>
      <c r="J120" s="40" t="s">
        <v>37</v>
      </c>
      <c r="K120" s="1"/>
      <c r="L120" s="40" t="s">
        <v>36</v>
      </c>
      <c r="M120" s="40" t="s">
        <v>37</v>
      </c>
      <c r="N120" s="1"/>
      <c r="O120" s="40" t="s">
        <v>36</v>
      </c>
      <c r="P120" s="40" t="s">
        <v>37</v>
      </c>
      <c r="Q120" s="1"/>
      <c r="R120" s="40" t="s">
        <v>36</v>
      </c>
      <c r="S120" s="40" t="s">
        <v>37</v>
      </c>
      <c r="T120" s="1"/>
      <c r="U120" s="42" t="s">
        <v>36</v>
      </c>
      <c r="V120" s="42" t="s">
        <v>37</v>
      </c>
      <c r="W120" s="1"/>
      <c r="X120" s="42" t="s">
        <v>36</v>
      </c>
      <c r="Y120" s="42" t="s">
        <v>37</v>
      </c>
      <c r="Z120" s="1"/>
    </row>
    <row r="121" customFormat="false" ht="14.65" hidden="false" customHeight="false" outlineLevel="0" collapsed="false">
      <c r="A121" s="40"/>
      <c r="B121" s="41" t="s">
        <v>38</v>
      </c>
      <c r="C121" s="42" t="n">
        <f aca="false">+MIN(C12:C117)</f>
        <v>54</v>
      </c>
      <c r="D121" s="42" t="n">
        <f aca="false">+MIN(D12:D117)</f>
        <v>1.4</v>
      </c>
      <c r="E121" s="29"/>
      <c r="F121" s="42" t="n">
        <f aca="false">+MIN(F12:F117)</f>
        <v>139</v>
      </c>
      <c r="G121" s="42" t="n">
        <f aca="false">+MIN(G12:G117)</f>
        <v>16.5</v>
      </c>
      <c r="H121" s="29"/>
      <c r="I121" s="42" t="n">
        <f aca="false">+MIN(I12:I117)</f>
        <v>132</v>
      </c>
      <c r="J121" s="42" t="n">
        <f aca="false">+MIN(J12:J117)</f>
        <v>17.2</v>
      </c>
      <c r="K121" s="29"/>
      <c r="L121" s="42" t="n">
        <f aca="false">+MIN(L12:L117)</f>
        <v>127</v>
      </c>
      <c r="M121" s="42" t="n">
        <f aca="false">+MIN(M12:M117)</f>
        <v>19.1</v>
      </c>
      <c r="N121" s="29"/>
      <c r="O121" s="42" t="n">
        <f aca="false">+MIN(O12:O117)</f>
        <v>73</v>
      </c>
      <c r="P121" s="42" t="n">
        <f aca="false">+MIN(P12:P117)</f>
        <v>4.2</v>
      </c>
      <c r="Q121" s="29"/>
      <c r="R121" s="42" t="n">
        <f aca="false">+MIN(R12:R117)</f>
        <v>87</v>
      </c>
      <c r="S121" s="42" t="n">
        <f aca="false">+MIN(S12:S117)</f>
        <v>2.7</v>
      </c>
      <c r="T121" s="29"/>
      <c r="U121" s="42" t="n">
        <f aca="false">+MIN(U12:U117)</f>
        <v>71</v>
      </c>
      <c r="V121" s="42" t="n">
        <f aca="false">+MIN(V12:V117)</f>
        <v>2.2</v>
      </c>
      <c r="W121" s="29"/>
      <c r="X121" s="42" t="n">
        <f aca="false">+MIN(X12:X117)</f>
        <v>49</v>
      </c>
      <c r="Y121" s="42" t="n">
        <f aca="false">+MIN(Y12:Y117)</f>
        <v>0.5</v>
      </c>
      <c r="Z121" s="29"/>
    </row>
    <row r="122" customFormat="false" ht="14.65" hidden="false" customHeight="false" outlineLevel="0" collapsed="false">
      <c r="A122" s="40"/>
      <c r="B122" s="41" t="s">
        <v>39</v>
      </c>
      <c r="C122" s="42" t="n">
        <f aca="false">+MAX(C12:C117)</f>
        <v>54</v>
      </c>
      <c r="D122" s="42" t="n">
        <f aca="false">+MAX(D12:D117)</f>
        <v>1.4</v>
      </c>
      <c r="E122" s="29"/>
      <c r="F122" s="42" t="n">
        <f aca="false">+MAX(F12:F117)</f>
        <v>139</v>
      </c>
      <c r="G122" s="42" t="n">
        <f aca="false">+MAX(G12:G117)</f>
        <v>16.5</v>
      </c>
      <c r="H122" s="29"/>
      <c r="I122" s="42" t="n">
        <f aca="false">+MAX(I12:I117)</f>
        <v>132</v>
      </c>
      <c r="J122" s="42" t="n">
        <f aca="false">+MAX(J12:J117)</f>
        <v>17.2</v>
      </c>
      <c r="K122" s="29"/>
      <c r="L122" s="42" t="n">
        <f aca="false">+MAX(L12:L117)</f>
        <v>127</v>
      </c>
      <c r="M122" s="42" t="n">
        <f aca="false">+MAX(M12:M117)</f>
        <v>19.1</v>
      </c>
      <c r="N122" s="29"/>
      <c r="O122" s="42" t="n">
        <f aca="false">+MAX(O12:O117)</f>
        <v>79</v>
      </c>
      <c r="P122" s="42" t="n">
        <f aca="false">+MAX(P12:P117)</f>
        <v>4.8</v>
      </c>
      <c r="Q122" s="29"/>
      <c r="R122" s="42" t="n">
        <f aca="false">+MAX(R12:R117)</f>
        <v>112</v>
      </c>
      <c r="S122" s="42" t="n">
        <f aca="false">+MAX(S12:S117)</f>
        <v>7.8</v>
      </c>
      <c r="T122" s="29"/>
      <c r="U122" s="42" t="n">
        <f aca="false">+MAX(U12:U117)</f>
        <v>108</v>
      </c>
      <c r="V122" s="42" t="n">
        <f aca="false">+MAX(V12:V117)</f>
        <v>11.1</v>
      </c>
      <c r="W122" s="29"/>
      <c r="X122" s="42" t="n">
        <f aca="false">+MAX(X12:X117)</f>
        <v>107</v>
      </c>
      <c r="Y122" s="42" t="n">
        <f aca="false">+MAX(Y12:Y117)</f>
        <v>7.5</v>
      </c>
      <c r="Z122" s="29"/>
    </row>
    <row r="123" customFormat="false" ht="14.65" hidden="false" customHeight="false" outlineLevel="0" collapsed="false">
      <c r="A123" s="40"/>
      <c r="B123" s="41" t="s">
        <v>40</v>
      </c>
      <c r="C123" s="42" t="n">
        <f aca="false">+AVERAGE(C12:C117)</f>
        <v>54</v>
      </c>
      <c r="D123" s="42" t="n">
        <f aca="false">+AVERAGE(D12:D117)</f>
        <v>1.4</v>
      </c>
      <c r="E123" s="29"/>
      <c r="F123" s="42" t="n">
        <f aca="false">+AVERAGE(F12:F117)</f>
        <v>139</v>
      </c>
      <c r="G123" s="42" t="n">
        <f aca="false">+AVERAGE(G12:G117)</f>
        <v>16.5</v>
      </c>
      <c r="H123" s="29"/>
      <c r="I123" s="42" t="n">
        <f aca="false">+AVERAGE(I12:I117)</f>
        <v>132</v>
      </c>
      <c r="J123" s="42" t="n">
        <f aca="false">+AVERAGE(J12:J117)</f>
        <v>17.2</v>
      </c>
      <c r="K123" s="29"/>
      <c r="L123" s="42" t="n">
        <f aca="false">+AVERAGE(L12:L117)</f>
        <v>127</v>
      </c>
      <c r="M123" s="42" t="n">
        <f aca="false">+AVERAGE(M12:M117)</f>
        <v>19.1</v>
      </c>
      <c r="N123" s="29"/>
      <c r="O123" s="42" t="n">
        <f aca="false">+AVERAGE(O12:O117)</f>
        <v>76</v>
      </c>
      <c r="P123" s="42" t="n">
        <f aca="false">+AVERAGE(P12:P117)</f>
        <v>4.5</v>
      </c>
      <c r="Q123" s="29"/>
      <c r="R123" s="42" t="n">
        <f aca="false">+AVERAGE(R12:R117)</f>
        <v>96</v>
      </c>
      <c r="S123" s="42" t="n">
        <f aca="false">+AVERAGE(S12:S117)</f>
        <v>4.66666666666667</v>
      </c>
      <c r="T123" s="29"/>
      <c r="U123" s="42" t="n">
        <f aca="false">+AVERAGE(U12:U117)</f>
        <v>87.7142857142857</v>
      </c>
      <c r="V123" s="42" t="n">
        <f aca="false">+AVERAGE(V12:V117)</f>
        <v>4.92857142857143</v>
      </c>
      <c r="W123" s="29"/>
      <c r="X123" s="42" t="n">
        <f aca="false">+AVERAGE(X12:X117)</f>
        <v>93.4433962264151</v>
      </c>
      <c r="Y123" s="42" t="n">
        <f aca="false">+AVERAGE(Y12:Y117)</f>
        <v>4.88207547169811</v>
      </c>
      <c r="Z123" s="29"/>
    </row>
    <row r="124" customFormat="false" ht="14.65" hidden="false" customHeight="false" outlineLevel="0" collapsed="false">
      <c r="A124" s="40"/>
      <c r="B124" s="41" t="s">
        <v>41</v>
      </c>
      <c r="C124" s="42" t="n">
        <f aca="false">+D123*100/(C123*C123*C123)</f>
        <v>0.00088909210994259</v>
      </c>
      <c r="D124" s="43"/>
      <c r="E124" s="29"/>
      <c r="F124" s="42" t="n">
        <f aca="false">+G123*100/(F123*F123*F123)</f>
        <v>0.000614383499669909</v>
      </c>
      <c r="G124" s="43"/>
      <c r="H124" s="29"/>
      <c r="I124" s="42" t="n">
        <f aca="false">+J123*100/(I123*I123*I123)</f>
        <v>0.000747836491638145</v>
      </c>
      <c r="J124" s="43"/>
      <c r="K124" s="29"/>
      <c r="L124" s="42" t="n">
        <f aca="false">+M123*100/(L123*L123*L123)</f>
        <v>0.00093244280976751</v>
      </c>
      <c r="M124" s="43"/>
      <c r="N124" s="29"/>
      <c r="O124" s="42" t="n">
        <f aca="false">+P123*100/(O123*O123*O123)</f>
        <v>0.00102511299023181</v>
      </c>
      <c r="P124" s="43"/>
      <c r="Q124" s="29"/>
      <c r="R124" s="42" t="n">
        <f aca="false">+S123*100/(R123*R123*R123)</f>
        <v>0.000527464313271605</v>
      </c>
      <c r="S124" s="43"/>
      <c r="T124" s="29"/>
      <c r="U124" s="42" t="n">
        <f aca="false">+V123*100/(U123*U123*U123)</f>
        <v>0.000730314732514464</v>
      </c>
      <c r="V124" s="43"/>
      <c r="W124" s="29"/>
      <c r="X124" s="42" t="n">
        <f aca="false">+Y123*100/(X123*X123*X123)</f>
        <v>0.000598354615030642</v>
      </c>
      <c r="Y124" s="43"/>
      <c r="Z124" s="29"/>
    </row>
    <row r="125" customFormat="false" ht="20.85" hidden="false" customHeight="false" outlineLevel="0" collapsed="false">
      <c r="B125" s="44" t="s">
        <v>42</v>
      </c>
      <c r="C125" s="45" t="n">
        <f aca="false">+COUNT(C12:C117)</f>
        <v>1</v>
      </c>
      <c r="D125" s="1"/>
      <c r="E125" s="33"/>
      <c r="F125" s="45" t="n">
        <f aca="false">+COUNT(F12:F117)</f>
        <v>1</v>
      </c>
      <c r="G125" s="1"/>
      <c r="H125" s="33"/>
      <c r="I125" s="45" t="n">
        <f aca="false">+COUNT(I12:I117)</f>
        <v>1</v>
      </c>
      <c r="J125" s="1"/>
      <c r="K125" s="33"/>
      <c r="L125" s="45" t="n">
        <f aca="false">+COUNT(L12:L117)</f>
        <v>1</v>
      </c>
      <c r="M125" s="1"/>
      <c r="N125" s="33"/>
      <c r="O125" s="45" t="n">
        <f aca="false">+COUNT(O12:O117)</f>
        <v>2</v>
      </c>
      <c r="P125" s="1"/>
      <c r="Q125" s="33"/>
      <c r="R125" s="45" t="n">
        <f aca="false">+COUNT(R12:R117)</f>
        <v>3</v>
      </c>
      <c r="S125" s="1"/>
      <c r="T125" s="33"/>
      <c r="U125" s="45" t="n">
        <f aca="false">+COUNT(U12:U117)</f>
        <v>14</v>
      </c>
      <c r="V125" s="1"/>
      <c r="W125" s="33"/>
      <c r="X125" s="45" t="n">
        <f aca="false">+COUNT(X12:X117)</f>
        <v>106</v>
      </c>
      <c r="Y125" s="1"/>
      <c r="Z125" s="33"/>
    </row>
    <row r="126" customFormat="false" ht="20.85" hidden="false" customHeight="false" outlineLevel="0" collapsed="false">
      <c r="B126" s="44" t="s">
        <v>43</v>
      </c>
      <c r="C126" s="45" t="n">
        <f aca="false">+SUM(D12:D117)</f>
        <v>1.4</v>
      </c>
      <c r="D126" s="46"/>
      <c r="E126" s="1"/>
      <c r="F126" s="45" t="n">
        <f aca="false">+SUM(G12:G117)</f>
        <v>16.5</v>
      </c>
      <c r="G126" s="46"/>
      <c r="H126" s="33"/>
      <c r="I126" s="45" t="n">
        <f aca="false">+SUM(J12:J117)</f>
        <v>17.2</v>
      </c>
      <c r="J126" s="46"/>
      <c r="K126" s="33"/>
      <c r="L126" s="45" t="n">
        <f aca="false">+SUM(M12:M117)</f>
        <v>19.1</v>
      </c>
      <c r="M126" s="46"/>
      <c r="N126" s="33"/>
      <c r="O126" s="45" t="n">
        <f aca="false">+SUM(P12:P117)</f>
        <v>9</v>
      </c>
      <c r="P126" s="46"/>
      <c r="Q126" s="33"/>
      <c r="R126" s="45" t="n">
        <f aca="false">+SUM(S12:S117)</f>
        <v>14</v>
      </c>
      <c r="S126" s="46"/>
      <c r="T126" s="33"/>
      <c r="U126" s="45" t="n">
        <f aca="false">+SUM(V12:V117)</f>
        <v>69</v>
      </c>
      <c r="V126" s="46"/>
      <c r="W126" s="33"/>
      <c r="X126" s="45" t="n">
        <f aca="false">+SUM(Y12:Y117)</f>
        <v>517.5</v>
      </c>
      <c r="Y126" s="46"/>
      <c r="Z126" s="33"/>
    </row>
    <row r="127" customFormat="false" ht="14.6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false" customHeight="true" outlineLevel="0" collapsed="false">
      <c r="B128" s="1" t="s">
        <v>44</v>
      </c>
      <c r="C128" s="38" t="str">
        <f aca="false">+(D9)</f>
        <v>3-sp stickleback</v>
      </c>
      <c r="D128" s="38"/>
      <c r="E128" s="1"/>
      <c r="F128" s="38" t="str">
        <f aca="false">+(G9)</f>
        <v>smelt</v>
      </c>
      <c r="G128" s="38"/>
      <c r="H128" s="1"/>
      <c r="I128" s="38" t="str">
        <f aca="false">+(J9)</f>
        <v>saithe</v>
      </c>
      <c r="J128" s="38"/>
      <c r="K128" s="1"/>
      <c r="L128" s="38" t="str">
        <f aca="false">+(M9)</f>
        <v>plaice</v>
      </c>
      <c r="M128" s="38"/>
      <c r="N128" s="1"/>
      <c r="O128" s="38" t="str">
        <f aca="false">+(P9)</f>
        <v>plaice</v>
      </c>
      <c r="P128" s="38"/>
      <c r="Q128" s="1"/>
      <c r="R128" s="38" t="str">
        <f aca="false">+(S9)</f>
        <v>herring</v>
      </c>
      <c r="S128" s="38"/>
      <c r="T128" s="1"/>
      <c r="U128" s="38" t="str">
        <f aca="false">+(V9)</f>
        <v>whiting</v>
      </c>
      <c r="V128" s="38"/>
      <c r="W128" s="1"/>
      <c r="X128" s="38" t="str">
        <f aca="false">+(Y9)</f>
        <v>sprat</v>
      </c>
      <c r="Y128" s="38"/>
      <c r="Z128" s="1"/>
    </row>
    <row r="129" customFormat="false" ht="36.55" hidden="false" customHeight="false" outlineLevel="0" collapsed="false">
      <c r="A129" s="39" t="s">
        <v>45</v>
      </c>
      <c r="C129" s="47" t="s">
        <v>46</v>
      </c>
      <c r="D129" s="48" t="s">
        <v>47</v>
      </c>
      <c r="E129" s="1"/>
      <c r="F129" s="47" t="s">
        <v>46</v>
      </c>
      <c r="G129" s="48" t="s">
        <v>47</v>
      </c>
      <c r="H129" s="1"/>
      <c r="I129" s="47" t="s">
        <v>46</v>
      </c>
      <c r="J129" s="48" t="s">
        <v>47</v>
      </c>
      <c r="K129" s="1"/>
      <c r="L129" s="47" t="s">
        <v>46</v>
      </c>
      <c r="M129" s="48" t="s">
        <v>47</v>
      </c>
      <c r="N129" s="1"/>
      <c r="O129" s="47" t="s">
        <v>46</v>
      </c>
      <c r="P129" s="48" t="s">
        <v>47</v>
      </c>
      <c r="Q129" s="1"/>
      <c r="R129" s="47" t="s">
        <v>46</v>
      </c>
      <c r="S129" s="48" t="s">
        <v>47</v>
      </c>
      <c r="T129" s="1"/>
      <c r="U129" s="47" t="s">
        <v>46</v>
      </c>
      <c r="V129" s="48" t="s">
        <v>47</v>
      </c>
      <c r="W129" s="1"/>
      <c r="X129" s="47" t="s">
        <v>46</v>
      </c>
      <c r="Y129" s="48" t="s">
        <v>47</v>
      </c>
      <c r="Z129" s="1"/>
    </row>
    <row r="130" customFormat="false" ht="20.85" hidden="false" customHeight="false" outlineLevel="0" collapsed="false">
      <c r="C130" s="49" t="n">
        <v>0</v>
      </c>
      <c r="D130" s="24" t="n">
        <f aca="false" t="array" ref="D130:D190">+FREQUENCY(C12:C117,C130:C190)</f>
        <v>0</v>
      </c>
      <c r="E130" s="1"/>
      <c r="F130" s="49" t="n">
        <v>0</v>
      </c>
      <c r="G130" s="24" t="n">
        <f aca="false" t="array" ref="G130:G190">+FREQUENCY(F12:F117,F130:F190)</f>
        <v>0</v>
      </c>
      <c r="H130" s="1"/>
      <c r="I130" s="49" t="n">
        <v>0</v>
      </c>
      <c r="J130" s="24" t="n">
        <f aca="false" t="array" ref="J130:J190">+FREQUENCY(I12:I117,I130:I190)</f>
        <v>0</v>
      </c>
      <c r="K130" s="1"/>
      <c r="L130" s="49" t="n">
        <v>0</v>
      </c>
      <c r="M130" s="24" t="n">
        <f aca="false" t="array" ref="M130:M190">+FREQUENCY(L12:L117,L130:L190)</f>
        <v>0</v>
      </c>
      <c r="N130" s="1"/>
      <c r="O130" s="49" t="n">
        <v>0</v>
      </c>
      <c r="P130" s="24" t="n">
        <f aca="false" t="array" ref="P130:P190">+FREQUENCY(O12:O117,O130:O190)</f>
        <v>0</v>
      </c>
      <c r="Q130" s="1"/>
      <c r="R130" s="49" t="n">
        <v>0</v>
      </c>
      <c r="S130" s="24" t="n">
        <f aca="false" t="array" ref="S130:S190">+FREQUENCY(R12:R117,R130:R190)</f>
        <v>0</v>
      </c>
      <c r="T130" s="1"/>
      <c r="U130" s="49" t="n">
        <v>0</v>
      </c>
      <c r="V130" s="24" t="n">
        <f aca="false" t="array" ref="V130:V190">+FREQUENCY(U12:U117,U130:U190)</f>
        <v>0</v>
      </c>
      <c r="W130" s="1"/>
      <c r="X130" s="49" t="n">
        <v>0</v>
      </c>
      <c r="Y130" s="24" t="n">
        <f aca="false" t="array" ref="Y130:Y190">+FREQUENCY(X12:X117,X130:X190)</f>
        <v>0</v>
      </c>
      <c r="Z130" s="1"/>
    </row>
    <row r="131" customFormat="false" ht="20.85" hidden="false" customHeight="false" outlineLevel="0" collapsed="false">
      <c r="B131" s="50"/>
      <c r="C131" s="49" t="n">
        <v>10</v>
      </c>
      <c r="D131" s="24" t="n">
        <v>0</v>
      </c>
      <c r="E131" s="1"/>
      <c r="F131" s="49" t="n">
        <v>10</v>
      </c>
      <c r="G131" s="24" t="n">
        <v>0</v>
      </c>
      <c r="H131" s="1"/>
      <c r="I131" s="49" t="n">
        <v>10</v>
      </c>
      <c r="J131" s="24" t="n">
        <v>0</v>
      </c>
      <c r="K131" s="1"/>
      <c r="L131" s="49" t="n">
        <v>10</v>
      </c>
      <c r="M131" s="24" t="n">
        <v>0</v>
      </c>
      <c r="N131" s="1"/>
      <c r="O131" s="49" t="n">
        <v>10</v>
      </c>
      <c r="P131" s="24" t="n">
        <v>0</v>
      </c>
      <c r="Q131" s="1"/>
      <c r="R131" s="49" t="n">
        <v>10</v>
      </c>
      <c r="S131" s="24" t="n">
        <v>0</v>
      </c>
      <c r="T131" s="1"/>
      <c r="U131" s="49" t="n">
        <v>10</v>
      </c>
      <c r="V131" s="24" t="n">
        <v>0</v>
      </c>
      <c r="W131" s="1"/>
      <c r="X131" s="49" t="n">
        <v>10</v>
      </c>
      <c r="Y131" s="24" t="n">
        <v>0</v>
      </c>
      <c r="Z131" s="1"/>
    </row>
    <row r="132" customFormat="false" ht="14.65" hidden="false" customHeight="false" outlineLevel="0" collapsed="false">
      <c r="C132" s="49" t="n">
        <v>20</v>
      </c>
      <c r="D132" s="24" t="n">
        <v>0</v>
      </c>
      <c r="E132" s="1"/>
      <c r="F132" s="49" t="n">
        <v>20</v>
      </c>
      <c r="G132" s="24" t="n">
        <v>0</v>
      </c>
      <c r="H132" s="1"/>
      <c r="I132" s="49" t="n">
        <v>20</v>
      </c>
      <c r="J132" s="24" t="n">
        <v>0</v>
      </c>
      <c r="K132" s="1"/>
      <c r="L132" s="49" t="n">
        <v>20</v>
      </c>
      <c r="M132" s="24" t="n">
        <v>0</v>
      </c>
      <c r="N132" s="1"/>
      <c r="O132" s="49" t="n">
        <v>20</v>
      </c>
      <c r="P132" s="24" t="n">
        <v>0</v>
      </c>
      <c r="Q132" s="1"/>
      <c r="R132" s="49" t="n">
        <v>20</v>
      </c>
      <c r="S132" s="24" t="n">
        <v>0</v>
      </c>
      <c r="T132" s="1"/>
      <c r="U132" s="49" t="n">
        <v>20</v>
      </c>
      <c r="V132" s="24" t="n">
        <v>0</v>
      </c>
      <c r="W132" s="1"/>
      <c r="X132" s="49" t="n">
        <v>20</v>
      </c>
      <c r="Y132" s="24" t="n">
        <v>0</v>
      </c>
      <c r="Z132" s="1"/>
    </row>
    <row r="133" customFormat="false" ht="14.65" hidden="false" customHeight="false" outlineLevel="0" collapsed="false">
      <c r="C133" s="49" t="n">
        <v>30</v>
      </c>
      <c r="D133" s="24" t="n">
        <v>0</v>
      </c>
      <c r="E133" s="1"/>
      <c r="F133" s="49" t="n">
        <v>30</v>
      </c>
      <c r="G133" s="24" t="n">
        <v>0</v>
      </c>
      <c r="H133" s="1"/>
      <c r="I133" s="49" t="n">
        <v>30</v>
      </c>
      <c r="J133" s="24" t="n">
        <v>0</v>
      </c>
      <c r="K133" s="1"/>
      <c r="L133" s="49" t="n">
        <v>30</v>
      </c>
      <c r="M133" s="24" t="n">
        <v>0</v>
      </c>
      <c r="N133" s="1"/>
      <c r="O133" s="49" t="n">
        <v>30</v>
      </c>
      <c r="P133" s="24" t="n">
        <v>0</v>
      </c>
      <c r="Q133" s="1"/>
      <c r="R133" s="49" t="n">
        <v>30</v>
      </c>
      <c r="S133" s="24" t="n">
        <v>0</v>
      </c>
      <c r="T133" s="1"/>
      <c r="U133" s="49" t="n">
        <v>30</v>
      </c>
      <c r="V133" s="24" t="n">
        <v>0</v>
      </c>
      <c r="W133" s="1"/>
      <c r="X133" s="49" t="n">
        <v>30</v>
      </c>
      <c r="Y133" s="24" t="n">
        <v>0</v>
      </c>
      <c r="Z133" s="1"/>
    </row>
    <row r="134" customFormat="false" ht="36.55" hidden="false" customHeight="false" outlineLevel="0" collapsed="false">
      <c r="C134" s="49" t="n">
        <v>40</v>
      </c>
      <c r="D134" s="24" t="n">
        <v>0</v>
      </c>
      <c r="E134" s="1"/>
      <c r="F134" s="49" t="n">
        <v>40</v>
      </c>
      <c r="G134" s="24" t="n">
        <v>0</v>
      </c>
      <c r="H134" s="1"/>
      <c r="I134" s="49" t="n">
        <v>40</v>
      </c>
      <c r="J134" s="24" t="n">
        <v>0</v>
      </c>
      <c r="K134" s="1"/>
      <c r="L134" s="49" t="n">
        <v>40</v>
      </c>
      <c r="M134" s="24" t="n">
        <v>0</v>
      </c>
      <c r="N134" s="1"/>
      <c r="O134" s="49" t="n">
        <v>40</v>
      </c>
      <c r="P134" s="24" t="n">
        <v>0</v>
      </c>
      <c r="Q134" s="1"/>
      <c r="R134" s="49" t="n">
        <v>40</v>
      </c>
      <c r="S134" s="24" t="n">
        <v>0</v>
      </c>
      <c r="T134" s="1"/>
      <c r="U134" s="49" t="n">
        <v>40</v>
      </c>
      <c r="V134" s="24" t="n">
        <v>0</v>
      </c>
      <c r="W134" s="1"/>
      <c r="X134" s="49" t="n">
        <v>40</v>
      </c>
      <c r="Y134" s="24" t="n">
        <v>0</v>
      </c>
      <c r="Z134" s="1"/>
    </row>
    <row r="135" customFormat="false" ht="14.65" hidden="false" customHeight="false" outlineLevel="0" collapsed="false">
      <c r="C135" s="49" t="n">
        <v>50</v>
      </c>
      <c r="D135" s="24" t="n">
        <v>0</v>
      </c>
      <c r="E135" s="1"/>
      <c r="F135" s="49" t="n">
        <v>50</v>
      </c>
      <c r="G135" s="24" t="n">
        <v>0</v>
      </c>
      <c r="H135" s="1"/>
      <c r="I135" s="49" t="n">
        <v>50</v>
      </c>
      <c r="J135" s="24" t="n">
        <v>0</v>
      </c>
      <c r="K135" s="1"/>
      <c r="L135" s="49" t="n">
        <v>50</v>
      </c>
      <c r="M135" s="24" t="n">
        <v>0</v>
      </c>
      <c r="N135" s="1"/>
      <c r="O135" s="49" t="n">
        <v>50</v>
      </c>
      <c r="P135" s="24" t="n">
        <v>0</v>
      </c>
      <c r="Q135" s="1"/>
      <c r="R135" s="49" t="n">
        <v>50</v>
      </c>
      <c r="S135" s="24" t="n">
        <v>0</v>
      </c>
      <c r="T135" s="1"/>
      <c r="U135" s="49" t="n">
        <v>50</v>
      </c>
      <c r="V135" s="24" t="n">
        <v>0</v>
      </c>
      <c r="W135" s="1"/>
      <c r="X135" s="49" t="n">
        <v>50</v>
      </c>
      <c r="Y135" s="24" t="n">
        <v>1</v>
      </c>
      <c r="Z135" s="1"/>
    </row>
    <row r="136" customFormat="false" ht="14.65" hidden="false" customHeight="false" outlineLevel="0" collapsed="false">
      <c r="C136" s="49" t="n">
        <v>60</v>
      </c>
      <c r="D136" s="24" t="n">
        <v>1</v>
      </c>
      <c r="E136" s="1"/>
      <c r="F136" s="49" t="n">
        <v>60</v>
      </c>
      <c r="G136" s="24" t="n">
        <v>0</v>
      </c>
      <c r="H136" s="1"/>
      <c r="I136" s="49" t="n">
        <v>60</v>
      </c>
      <c r="J136" s="24" t="n">
        <v>0</v>
      </c>
      <c r="K136" s="1"/>
      <c r="L136" s="49" t="n">
        <v>60</v>
      </c>
      <c r="M136" s="24" t="n">
        <v>0</v>
      </c>
      <c r="N136" s="1"/>
      <c r="O136" s="49" t="n">
        <v>60</v>
      </c>
      <c r="P136" s="24" t="n">
        <v>0</v>
      </c>
      <c r="Q136" s="1"/>
      <c r="R136" s="49" t="n">
        <v>60</v>
      </c>
      <c r="S136" s="24" t="n">
        <v>0</v>
      </c>
      <c r="T136" s="1"/>
      <c r="U136" s="49" t="n">
        <v>60</v>
      </c>
      <c r="V136" s="24" t="n">
        <v>0</v>
      </c>
      <c r="W136" s="1"/>
      <c r="X136" s="49" t="n">
        <v>60</v>
      </c>
      <c r="Y136" s="24" t="n">
        <v>1</v>
      </c>
      <c r="Z136" s="1"/>
    </row>
    <row r="137" customFormat="false" ht="14.65" hidden="false" customHeight="false" outlineLevel="0" collapsed="false">
      <c r="C137" s="49" t="n">
        <v>70</v>
      </c>
      <c r="D137" s="24" t="n">
        <v>0</v>
      </c>
      <c r="E137" s="1"/>
      <c r="F137" s="49" t="n">
        <v>70</v>
      </c>
      <c r="G137" s="24" t="n">
        <v>0</v>
      </c>
      <c r="H137" s="1"/>
      <c r="I137" s="49" t="n">
        <v>70</v>
      </c>
      <c r="J137" s="24" t="n">
        <v>0</v>
      </c>
      <c r="K137" s="1"/>
      <c r="L137" s="49" t="n">
        <v>70</v>
      </c>
      <c r="M137" s="24" t="n">
        <v>0</v>
      </c>
      <c r="N137" s="1"/>
      <c r="O137" s="49" t="n">
        <v>70</v>
      </c>
      <c r="P137" s="24" t="n">
        <v>0</v>
      </c>
      <c r="Q137" s="1"/>
      <c r="R137" s="49" t="n">
        <v>70</v>
      </c>
      <c r="S137" s="24" t="n">
        <v>0</v>
      </c>
      <c r="T137" s="1"/>
      <c r="U137" s="49" t="n">
        <v>70</v>
      </c>
      <c r="V137" s="24" t="n">
        <v>0</v>
      </c>
      <c r="W137" s="1"/>
      <c r="X137" s="49" t="n">
        <v>70</v>
      </c>
      <c r="Y137" s="24" t="n">
        <v>1</v>
      </c>
      <c r="Z137" s="1"/>
    </row>
    <row r="138" customFormat="false" ht="14.65" hidden="false" customHeight="false" outlineLevel="0" collapsed="false">
      <c r="C138" s="49" t="n">
        <v>80</v>
      </c>
      <c r="D138" s="24" t="n">
        <v>0</v>
      </c>
      <c r="E138" s="1"/>
      <c r="F138" s="49" t="n">
        <v>80</v>
      </c>
      <c r="G138" s="24" t="n">
        <v>0</v>
      </c>
      <c r="H138" s="1"/>
      <c r="I138" s="49" t="n">
        <v>80</v>
      </c>
      <c r="J138" s="24" t="n">
        <v>0</v>
      </c>
      <c r="K138" s="1"/>
      <c r="L138" s="49" t="n">
        <v>80</v>
      </c>
      <c r="M138" s="24" t="n">
        <v>0</v>
      </c>
      <c r="N138" s="1"/>
      <c r="O138" s="49" t="n">
        <v>80</v>
      </c>
      <c r="P138" s="24" t="n">
        <v>2</v>
      </c>
      <c r="Q138" s="1"/>
      <c r="R138" s="49" t="n">
        <v>80</v>
      </c>
      <c r="S138" s="24" t="n">
        <v>0</v>
      </c>
      <c r="T138" s="1"/>
      <c r="U138" s="49" t="n">
        <v>80</v>
      </c>
      <c r="V138" s="24" t="n">
        <v>4</v>
      </c>
      <c r="W138" s="1"/>
      <c r="X138" s="49" t="n">
        <v>80</v>
      </c>
      <c r="Y138" s="24" t="n">
        <v>6</v>
      </c>
      <c r="Z138" s="1"/>
    </row>
    <row r="139" customFormat="false" ht="14.65" hidden="false" customHeight="false" outlineLevel="0" collapsed="false">
      <c r="C139" s="49" t="n">
        <v>90</v>
      </c>
      <c r="D139" s="24" t="n">
        <v>0</v>
      </c>
      <c r="E139" s="1"/>
      <c r="F139" s="49" t="n">
        <v>90</v>
      </c>
      <c r="G139" s="24" t="n">
        <v>0</v>
      </c>
      <c r="H139" s="1"/>
      <c r="I139" s="49" t="n">
        <v>90</v>
      </c>
      <c r="J139" s="24" t="n">
        <v>0</v>
      </c>
      <c r="K139" s="1"/>
      <c r="L139" s="49" t="n">
        <v>90</v>
      </c>
      <c r="M139" s="24" t="n">
        <v>0</v>
      </c>
      <c r="N139" s="1"/>
      <c r="O139" s="49" t="n">
        <v>90</v>
      </c>
      <c r="P139" s="24" t="n">
        <v>0</v>
      </c>
      <c r="Q139" s="1"/>
      <c r="R139" s="49" t="n">
        <v>90</v>
      </c>
      <c r="S139" s="24" t="n">
        <v>2</v>
      </c>
      <c r="T139" s="1"/>
      <c r="U139" s="49" t="n">
        <v>90</v>
      </c>
      <c r="V139" s="24" t="n">
        <v>4</v>
      </c>
      <c r="W139" s="1"/>
      <c r="X139" s="49" t="n">
        <v>90</v>
      </c>
      <c r="Y139" s="24" t="n">
        <v>17</v>
      </c>
      <c r="Z139" s="1"/>
    </row>
    <row r="140" customFormat="false" ht="14.65" hidden="false" customHeight="false" outlineLevel="0" collapsed="false">
      <c r="C140" s="49" t="n">
        <v>100</v>
      </c>
      <c r="D140" s="24" t="n">
        <v>0</v>
      </c>
      <c r="E140" s="1"/>
      <c r="F140" s="49" t="n">
        <v>100</v>
      </c>
      <c r="G140" s="24" t="n">
        <v>0</v>
      </c>
      <c r="H140" s="1"/>
      <c r="I140" s="49" t="n">
        <v>100</v>
      </c>
      <c r="J140" s="24" t="n">
        <v>0</v>
      </c>
      <c r="K140" s="1"/>
      <c r="L140" s="49" t="n">
        <v>100</v>
      </c>
      <c r="M140" s="24" t="n">
        <v>0</v>
      </c>
      <c r="N140" s="1"/>
      <c r="O140" s="49" t="n">
        <v>100</v>
      </c>
      <c r="P140" s="24" t="n">
        <v>0</v>
      </c>
      <c r="Q140" s="1"/>
      <c r="R140" s="49" t="n">
        <v>100</v>
      </c>
      <c r="S140" s="24" t="n">
        <v>0</v>
      </c>
      <c r="T140" s="1"/>
      <c r="U140" s="49" t="n">
        <v>100</v>
      </c>
      <c r="V140" s="24" t="n">
        <v>3</v>
      </c>
      <c r="W140" s="1"/>
      <c r="X140" s="49" t="n">
        <v>100</v>
      </c>
      <c r="Y140" s="24" t="n">
        <v>60</v>
      </c>
      <c r="Z140" s="1"/>
    </row>
    <row r="141" customFormat="false" ht="14.65" hidden="false" customHeight="false" outlineLevel="0" collapsed="false">
      <c r="C141" s="49" t="n">
        <v>110</v>
      </c>
      <c r="D141" s="24" t="n">
        <v>0</v>
      </c>
      <c r="E141" s="1"/>
      <c r="F141" s="49" t="n">
        <v>110</v>
      </c>
      <c r="G141" s="24" t="n">
        <v>0</v>
      </c>
      <c r="H141" s="1"/>
      <c r="I141" s="49" t="n">
        <v>110</v>
      </c>
      <c r="J141" s="24" t="n">
        <v>0</v>
      </c>
      <c r="K141" s="1"/>
      <c r="L141" s="49" t="n">
        <v>110</v>
      </c>
      <c r="M141" s="24" t="n">
        <v>0</v>
      </c>
      <c r="N141" s="1"/>
      <c r="O141" s="49" t="n">
        <v>110</v>
      </c>
      <c r="P141" s="24" t="n">
        <v>0</v>
      </c>
      <c r="Q141" s="1"/>
      <c r="R141" s="49" t="n">
        <v>110</v>
      </c>
      <c r="S141" s="24" t="n">
        <v>0</v>
      </c>
      <c r="T141" s="1"/>
      <c r="U141" s="49" t="n">
        <v>110</v>
      </c>
      <c r="V141" s="24" t="n">
        <v>3</v>
      </c>
      <c r="W141" s="1"/>
      <c r="X141" s="49" t="n">
        <v>110</v>
      </c>
      <c r="Y141" s="24" t="n">
        <v>20</v>
      </c>
      <c r="Z141" s="1"/>
    </row>
    <row r="142" customFormat="false" ht="14.65" hidden="false" customHeight="false" outlineLevel="0" collapsed="false">
      <c r="C142" s="49" t="n">
        <v>120</v>
      </c>
      <c r="D142" s="24" t="n">
        <v>0</v>
      </c>
      <c r="E142" s="1"/>
      <c r="F142" s="49" t="n">
        <v>120</v>
      </c>
      <c r="G142" s="24" t="n">
        <v>0</v>
      </c>
      <c r="H142" s="1"/>
      <c r="I142" s="49" t="n">
        <v>120</v>
      </c>
      <c r="J142" s="24" t="n">
        <v>0</v>
      </c>
      <c r="K142" s="1"/>
      <c r="L142" s="49" t="n">
        <v>120</v>
      </c>
      <c r="M142" s="24" t="n">
        <v>0</v>
      </c>
      <c r="N142" s="1"/>
      <c r="O142" s="49" t="n">
        <v>120</v>
      </c>
      <c r="P142" s="24" t="n">
        <v>0</v>
      </c>
      <c r="Q142" s="1"/>
      <c r="R142" s="49" t="n">
        <v>120</v>
      </c>
      <c r="S142" s="24" t="n">
        <v>1</v>
      </c>
      <c r="T142" s="1"/>
      <c r="U142" s="49" t="n">
        <v>120</v>
      </c>
      <c r="V142" s="24" t="n">
        <v>0</v>
      </c>
      <c r="W142" s="1"/>
      <c r="X142" s="49" t="n">
        <v>120</v>
      </c>
      <c r="Y142" s="24" t="n">
        <v>0</v>
      </c>
      <c r="Z142" s="1"/>
    </row>
    <row r="143" customFormat="false" ht="14.65" hidden="false" customHeight="false" outlineLevel="0" collapsed="false">
      <c r="C143" s="49" t="n">
        <v>130</v>
      </c>
      <c r="D143" s="24" t="n">
        <v>0</v>
      </c>
      <c r="E143" s="1"/>
      <c r="F143" s="49" t="n">
        <v>130</v>
      </c>
      <c r="G143" s="24" t="n">
        <v>0</v>
      </c>
      <c r="H143" s="1"/>
      <c r="I143" s="49" t="n">
        <v>130</v>
      </c>
      <c r="J143" s="24" t="n">
        <v>0</v>
      </c>
      <c r="K143" s="1"/>
      <c r="L143" s="49" t="n">
        <v>130</v>
      </c>
      <c r="M143" s="24" t="n">
        <v>1</v>
      </c>
      <c r="N143" s="1"/>
      <c r="O143" s="49" t="n">
        <v>130</v>
      </c>
      <c r="P143" s="24" t="n">
        <v>0</v>
      </c>
      <c r="Q143" s="1"/>
      <c r="R143" s="49" t="n">
        <v>130</v>
      </c>
      <c r="S143" s="24" t="n">
        <v>0</v>
      </c>
      <c r="T143" s="1"/>
      <c r="U143" s="49" t="n">
        <v>130</v>
      </c>
      <c r="V143" s="24" t="n">
        <v>0</v>
      </c>
      <c r="W143" s="1"/>
      <c r="X143" s="49" t="n">
        <v>130</v>
      </c>
      <c r="Y143" s="24" t="n">
        <v>0</v>
      </c>
      <c r="Z143" s="1"/>
    </row>
    <row r="144" customFormat="false" ht="14.65" hidden="false" customHeight="false" outlineLevel="0" collapsed="false">
      <c r="C144" s="49" t="n">
        <v>140</v>
      </c>
      <c r="D144" s="24" t="n">
        <v>0</v>
      </c>
      <c r="E144" s="1"/>
      <c r="F144" s="49" t="n">
        <v>140</v>
      </c>
      <c r="G144" s="24" t="n">
        <v>1</v>
      </c>
      <c r="H144" s="1"/>
      <c r="I144" s="49" t="n">
        <v>140</v>
      </c>
      <c r="J144" s="24" t="n">
        <v>1</v>
      </c>
      <c r="K144" s="1"/>
      <c r="L144" s="49" t="n">
        <v>140</v>
      </c>
      <c r="M144" s="24" t="n">
        <v>0</v>
      </c>
      <c r="N144" s="1"/>
      <c r="O144" s="49" t="n">
        <v>140</v>
      </c>
      <c r="P144" s="24" t="n">
        <v>0</v>
      </c>
      <c r="Q144" s="1"/>
      <c r="R144" s="49" t="n">
        <v>140</v>
      </c>
      <c r="S144" s="24" t="n">
        <v>0</v>
      </c>
      <c r="T144" s="1"/>
      <c r="U144" s="49" t="n">
        <v>140</v>
      </c>
      <c r="V144" s="24" t="n">
        <v>0</v>
      </c>
      <c r="W144" s="1"/>
      <c r="X144" s="49" t="n">
        <v>140</v>
      </c>
      <c r="Y144" s="24" t="n">
        <v>0</v>
      </c>
      <c r="Z144" s="1"/>
    </row>
    <row r="145" customFormat="false" ht="14.65" hidden="false" customHeight="false" outlineLevel="0" collapsed="false">
      <c r="C145" s="49" t="n">
        <v>150</v>
      </c>
      <c r="D145" s="24" t="n">
        <v>0</v>
      </c>
      <c r="E145" s="1"/>
      <c r="F145" s="49" t="n">
        <v>150</v>
      </c>
      <c r="G145" s="24" t="n">
        <v>0</v>
      </c>
      <c r="H145" s="1"/>
      <c r="I145" s="49" t="n">
        <v>150</v>
      </c>
      <c r="J145" s="24" t="n">
        <v>0</v>
      </c>
      <c r="K145" s="1"/>
      <c r="L145" s="49" t="n">
        <v>150</v>
      </c>
      <c r="M145" s="24" t="n">
        <v>0</v>
      </c>
      <c r="N145" s="1"/>
      <c r="O145" s="49" t="n">
        <v>150</v>
      </c>
      <c r="P145" s="24" t="n">
        <v>0</v>
      </c>
      <c r="Q145" s="1"/>
      <c r="R145" s="49" t="n">
        <v>150</v>
      </c>
      <c r="S145" s="24" t="n">
        <v>0</v>
      </c>
      <c r="T145" s="1"/>
      <c r="U145" s="49" t="n">
        <v>150</v>
      </c>
      <c r="V145" s="24" t="n">
        <v>0</v>
      </c>
      <c r="W145" s="1"/>
      <c r="X145" s="49" t="n">
        <v>150</v>
      </c>
      <c r="Y145" s="24" t="n">
        <v>0</v>
      </c>
      <c r="Z145" s="1"/>
    </row>
    <row r="146" customFormat="false" ht="14.65" hidden="false" customHeight="false" outlineLevel="0" collapsed="false">
      <c r="C146" s="49" t="n">
        <v>160</v>
      </c>
      <c r="D146" s="24" t="n">
        <v>0</v>
      </c>
      <c r="E146" s="1"/>
      <c r="F146" s="49" t="n">
        <v>160</v>
      </c>
      <c r="G146" s="24" t="n">
        <v>0</v>
      </c>
      <c r="H146" s="1"/>
      <c r="I146" s="49" t="n">
        <v>160</v>
      </c>
      <c r="J146" s="24" t="n">
        <v>0</v>
      </c>
      <c r="K146" s="1"/>
      <c r="L146" s="49" t="n">
        <v>160</v>
      </c>
      <c r="M146" s="24" t="n">
        <v>0</v>
      </c>
      <c r="N146" s="1"/>
      <c r="O146" s="49" t="n">
        <v>160</v>
      </c>
      <c r="P146" s="24" t="n">
        <v>0</v>
      </c>
      <c r="Q146" s="1"/>
      <c r="R146" s="49" t="n">
        <v>160</v>
      </c>
      <c r="S146" s="24" t="n">
        <v>0</v>
      </c>
      <c r="T146" s="1"/>
      <c r="U146" s="49" t="n">
        <v>160</v>
      </c>
      <c r="V146" s="24" t="n">
        <v>0</v>
      </c>
      <c r="W146" s="1"/>
      <c r="X146" s="49" t="n">
        <v>160</v>
      </c>
      <c r="Y146" s="24" t="n">
        <v>0</v>
      </c>
      <c r="Z146" s="1"/>
    </row>
    <row r="147" customFormat="false" ht="14.65" hidden="false" customHeight="false" outlineLevel="0" collapsed="false">
      <c r="C147" s="49" t="n">
        <v>170</v>
      </c>
      <c r="D147" s="24" t="n">
        <v>0</v>
      </c>
      <c r="E147" s="1"/>
      <c r="F147" s="49" t="n">
        <v>170</v>
      </c>
      <c r="G147" s="24" t="n">
        <v>0</v>
      </c>
      <c r="H147" s="1"/>
      <c r="I147" s="49" t="n">
        <v>170</v>
      </c>
      <c r="J147" s="24" t="n">
        <v>0</v>
      </c>
      <c r="K147" s="1"/>
      <c r="L147" s="49" t="n">
        <v>170</v>
      </c>
      <c r="M147" s="24" t="n">
        <v>0</v>
      </c>
      <c r="N147" s="1"/>
      <c r="O147" s="49" t="n">
        <v>170</v>
      </c>
      <c r="P147" s="24" t="n">
        <v>0</v>
      </c>
      <c r="Q147" s="1"/>
      <c r="R147" s="49" t="n">
        <v>170</v>
      </c>
      <c r="S147" s="24" t="n">
        <v>0</v>
      </c>
      <c r="T147" s="1"/>
      <c r="U147" s="49" t="n">
        <v>170</v>
      </c>
      <c r="V147" s="24" t="n">
        <v>0</v>
      </c>
      <c r="W147" s="1"/>
      <c r="X147" s="49" t="n">
        <v>170</v>
      </c>
      <c r="Y147" s="24" t="n">
        <v>0</v>
      </c>
      <c r="Z147" s="1"/>
    </row>
    <row r="148" customFormat="false" ht="14.65" hidden="false" customHeight="false" outlineLevel="0" collapsed="false">
      <c r="C148" s="49" t="n">
        <v>180</v>
      </c>
      <c r="D148" s="24" t="n">
        <v>0</v>
      </c>
      <c r="E148" s="1"/>
      <c r="F148" s="49" t="n">
        <v>180</v>
      </c>
      <c r="G148" s="24" t="n">
        <v>0</v>
      </c>
      <c r="H148" s="1"/>
      <c r="I148" s="49" t="n">
        <v>180</v>
      </c>
      <c r="J148" s="24" t="n">
        <v>0</v>
      </c>
      <c r="K148" s="1"/>
      <c r="L148" s="49" t="n">
        <v>180</v>
      </c>
      <c r="M148" s="24" t="n">
        <v>0</v>
      </c>
      <c r="N148" s="1"/>
      <c r="O148" s="49" t="n">
        <v>180</v>
      </c>
      <c r="P148" s="24" t="n">
        <v>0</v>
      </c>
      <c r="Q148" s="1"/>
      <c r="R148" s="49" t="n">
        <v>180</v>
      </c>
      <c r="S148" s="24" t="n">
        <v>0</v>
      </c>
      <c r="T148" s="1"/>
      <c r="U148" s="49" t="n">
        <v>180</v>
      </c>
      <c r="V148" s="24" t="n">
        <v>0</v>
      </c>
      <c r="W148" s="1"/>
      <c r="X148" s="49" t="n">
        <v>180</v>
      </c>
      <c r="Y148" s="24" t="n">
        <v>0</v>
      </c>
      <c r="Z148" s="1"/>
    </row>
    <row r="149" customFormat="false" ht="14.65" hidden="false" customHeight="false" outlineLevel="0" collapsed="false">
      <c r="C149" s="49" t="n">
        <v>190</v>
      </c>
      <c r="D149" s="24" t="n">
        <v>0</v>
      </c>
      <c r="E149" s="1"/>
      <c r="F149" s="49" t="n">
        <v>190</v>
      </c>
      <c r="G149" s="24" t="n">
        <v>0</v>
      </c>
      <c r="H149" s="1"/>
      <c r="I149" s="49" t="n">
        <v>190</v>
      </c>
      <c r="J149" s="24" t="n">
        <v>0</v>
      </c>
      <c r="K149" s="1"/>
      <c r="L149" s="49" t="n">
        <v>190</v>
      </c>
      <c r="M149" s="24" t="n">
        <v>0</v>
      </c>
      <c r="N149" s="1"/>
      <c r="O149" s="49" t="n">
        <v>190</v>
      </c>
      <c r="P149" s="24" t="n">
        <v>0</v>
      </c>
      <c r="Q149" s="1"/>
      <c r="R149" s="49" t="n">
        <v>190</v>
      </c>
      <c r="S149" s="24" t="n">
        <v>0</v>
      </c>
      <c r="T149" s="1"/>
      <c r="U149" s="49" t="n">
        <v>190</v>
      </c>
      <c r="V149" s="24" t="n">
        <v>0</v>
      </c>
      <c r="W149" s="1"/>
      <c r="X149" s="49" t="n">
        <v>190</v>
      </c>
      <c r="Y149" s="24" t="n">
        <v>0</v>
      </c>
      <c r="Z149" s="1"/>
    </row>
    <row r="150" customFormat="false" ht="14.65" hidden="false" customHeight="false" outlineLevel="0" collapsed="false">
      <c r="C150" s="49" t="n">
        <v>200</v>
      </c>
      <c r="D150" s="24" t="n">
        <v>0</v>
      </c>
      <c r="E150" s="1"/>
      <c r="F150" s="49" t="n">
        <v>200</v>
      </c>
      <c r="G150" s="24" t="n">
        <v>0</v>
      </c>
      <c r="H150" s="1"/>
      <c r="I150" s="49" t="n">
        <v>200</v>
      </c>
      <c r="J150" s="24" t="n">
        <v>0</v>
      </c>
      <c r="K150" s="1"/>
      <c r="L150" s="49" t="n">
        <v>200</v>
      </c>
      <c r="M150" s="24" t="n">
        <v>0</v>
      </c>
      <c r="N150" s="1"/>
      <c r="O150" s="49" t="n">
        <v>200</v>
      </c>
      <c r="P150" s="24" t="n">
        <v>0</v>
      </c>
      <c r="Q150" s="1"/>
      <c r="R150" s="49" t="n">
        <v>200</v>
      </c>
      <c r="S150" s="24" t="n">
        <v>0</v>
      </c>
      <c r="T150" s="1"/>
      <c r="U150" s="49" t="n">
        <v>200</v>
      </c>
      <c r="V150" s="24" t="n">
        <v>0</v>
      </c>
      <c r="W150" s="1"/>
      <c r="X150" s="49" t="n">
        <v>200</v>
      </c>
      <c r="Y150" s="24" t="n">
        <v>0</v>
      </c>
      <c r="Z150" s="1"/>
    </row>
    <row r="151" customFormat="false" ht="14.65" hidden="false" customHeight="false" outlineLevel="0" collapsed="false">
      <c r="C151" s="49" t="n">
        <v>210</v>
      </c>
      <c r="D151" s="24" t="n">
        <v>0</v>
      </c>
      <c r="E151" s="1"/>
      <c r="F151" s="49" t="n">
        <v>210</v>
      </c>
      <c r="G151" s="24" t="n">
        <v>0</v>
      </c>
      <c r="H151" s="1"/>
      <c r="I151" s="49" t="n">
        <v>210</v>
      </c>
      <c r="J151" s="24" t="n">
        <v>0</v>
      </c>
      <c r="K151" s="1"/>
      <c r="L151" s="49" t="n">
        <v>210</v>
      </c>
      <c r="M151" s="24" t="n">
        <v>0</v>
      </c>
      <c r="N151" s="1"/>
      <c r="O151" s="49" t="n">
        <v>210</v>
      </c>
      <c r="P151" s="24" t="n">
        <v>0</v>
      </c>
      <c r="Q151" s="1"/>
      <c r="R151" s="49" t="n">
        <v>210</v>
      </c>
      <c r="S151" s="24" t="n">
        <v>0</v>
      </c>
      <c r="T151" s="1"/>
      <c r="U151" s="49" t="n">
        <v>210</v>
      </c>
      <c r="V151" s="24" t="n">
        <v>0</v>
      </c>
      <c r="W151" s="1"/>
      <c r="X151" s="49" t="n">
        <v>210</v>
      </c>
      <c r="Y151" s="24" t="n">
        <v>0</v>
      </c>
      <c r="Z151" s="1"/>
    </row>
    <row r="152" customFormat="false" ht="14.65" hidden="false" customHeight="false" outlineLevel="0" collapsed="false">
      <c r="C152" s="49" t="n">
        <v>220</v>
      </c>
      <c r="D152" s="24" t="n">
        <v>0</v>
      </c>
      <c r="E152" s="1"/>
      <c r="F152" s="49" t="n">
        <v>220</v>
      </c>
      <c r="G152" s="24" t="n">
        <v>0</v>
      </c>
      <c r="H152" s="1"/>
      <c r="I152" s="49" t="n">
        <v>220</v>
      </c>
      <c r="J152" s="24" t="n">
        <v>0</v>
      </c>
      <c r="K152" s="1"/>
      <c r="L152" s="49" t="n">
        <v>220</v>
      </c>
      <c r="M152" s="24" t="n">
        <v>0</v>
      </c>
      <c r="N152" s="1"/>
      <c r="O152" s="49" t="n">
        <v>220</v>
      </c>
      <c r="P152" s="24" t="n">
        <v>0</v>
      </c>
      <c r="Q152" s="1"/>
      <c r="R152" s="49" t="n">
        <v>220</v>
      </c>
      <c r="S152" s="24" t="n">
        <v>0</v>
      </c>
      <c r="T152" s="1"/>
      <c r="U152" s="49" t="n">
        <v>220</v>
      </c>
      <c r="V152" s="24" t="n">
        <v>0</v>
      </c>
      <c r="W152" s="1"/>
      <c r="X152" s="49" t="n">
        <v>220</v>
      </c>
      <c r="Y152" s="24" t="n">
        <v>0</v>
      </c>
      <c r="Z152" s="1"/>
    </row>
    <row r="153" customFormat="false" ht="14.65" hidden="false" customHeight="false" outlineLevel="0" collapsed="false">
      <c r="C153" s="49" t="n">
        <v>230</v>
      </c>
      <c r="D153" s="24" t="n">
        <v>0</v>
      </c>
      <c r="E153" s="1"/>
      <c r="F153" s="49" t="n">
        <v>230</v>
      </c>
      <c r="G153" s="24" t="n">
        <v>0</v>
      </c>
      <c r="H153" s="1"/>
      <c r="I153" s="49" t="n">
        <v>230</v>
      </c>
      <c r="J153" s="24" t="n">
        <v>0</v>
      </c>
      <c r="K153" s="1"/>
      <c r="L153" s="49" t="n">
        <v>230</v>
      </c>
      <c r="M153" s="24" t="n">
        <v>0</v>
      </c>
      <c r="N153" s="1"/>
      <c r="O153" s="49" t="n">
        <v>230</v>
      </c>
      <c r="P153" s="24" t="n">
        <v>0</v>
      </c>
      <c r="Q153" s="1"/>
      <c r="R153" s="49" t="n">
        <v>230</v>
      </c>
      <c r="S153" s="24" t="n">
        <v>0</v>
      </c>
      <c r="T153" s="1"/>
      <c r="U153" s="49" t="n">
        <v>230</v>
      </c>
      <c r="V153" s="24" t="n">
        <v>0</v>
      </c>
      <c r="W153" s="1"/>
      <c r="X153" s="49" t="n">
        <v>230</v>
      </c>
      <c r="Y153" s="24" t="n">
        <v>0</v>
      </c>
      <c r="Z153" s="1"/>
    </row>
    <row r="154" customFormat="false" ht="14.65" hidden="false" customHeight="false" outlineLevel="0" collapsed="false">
      <c r="C154" s="49" t="n">
        <v>240</v>
      </c>
      <c r="D154" s="24" t="n">
        <v>0</v>
      </c>
      <c r="E154" s="1"/>
      <c r="F154" s="49" t="n">
        <v>240</v>
      </c>
      <c r="G154" s="24" t="n">
        <v>0</v>
      </c>
      <c r="H154" s="1"/>
      <c r="I154" s="49" t="n">
        <v>240</v>
      </c>
      <c r="J154" s="24" t="n">
        <v>0</v>
      </c>
      <c r="K154" s="1"/>
      <c r="L154" s="49" t="n">
        <v>240</v>
      </c>
      <c r="M154" s="24" t="n">
        <v>0</v>
      </c>
      <c r="N154" s="1"/>
      <c r="O154" s="49" t="n">
        <v>240</v>
      </c>
      <c r="P154" s="24" t="n">
        <v>0</v>
      </c>
      <c r="Q154" s="1"/>
      <c r="R154" s="49" t="n">
        <v>240</v>
      </c>
      <c r="S154" s="24" t="n">
        <v>0</v>
      </c>
      <c r="T154" s="1"/>
      <c r="U154" s="49" t="n">
        <v>240</v>
      </c>
      <c r="V154" s="24" t="n">
        <v>0</v>
      </c>
      <c r="W154" s="1"/>
      <c r="X154" s="49" t="n">
        <v>240</v>
      </c>
      <c r="Y154" s="24" t="n">
        <v>0</v>
      </c>
      <c r="Z154" s="1"/>
    </row>
    <row r="155" customFormat="false" ht="14.65" hidden="false" customHeight="false" outlineLevel="0" collapsed="false">
      <c r="C155" s="49" t="n">
        <v>250</v>
      </c>
      <c r="D155" s="24" t="n">
        <v>0</v>
      </c>
      <c r="E155" s="1"/>
      <c r="F155" s="49" t="n">
        <v>250</v>
      </c>
      <c r="G155" s="24" t="n">
        <v>0</v>
      </c>
      <c r="H155" s="1"/>
      <c r="I155" s="49" t="n">
        <v>250</v>
      </c>
      <c r="J155" s="24" t="n">
        <v>0</v>
      </c>
      <c r="K155" s="1"/>
      <c r="L155" s="49" t="n">
        <v>250</v>
      </c>
      <c r="M155" s="24" t="n">
        <v>0</v>
      </c>
      <c r="N155" s="1"/>
      <c r="O155" s="49" t="n">
        <v>250</v>
      </c>
      <c r="P155" s="24" t="n">
        <v>0</v>
      </c>
      <c r="Q155" s="1"/>
      <c r="R155" s="49" t="n">
        <v>250</v>
      </c>
      <c r="S155" s="24" t="n">
        <v>0</v>
      </c>
      <c r="T155" s="1"/>
      <c r="U155" s="49" t="n">
        <v>250</v>
      </c>
      <c r="V155" s="24" t="n">
        <v>0</v>
      </c>
      <c r="W155" s="1"/>
      <c r="X155" s="49" t="n">
        <v>250</v>
      </c>
      <c r="Y155" s="24" t="n">
        <v>0</v>
      </c>
      <c r="Z155" s="1"/>
    </row>
    <row r="156" customFormat="false" ht="14.65" hidden="false" customHeight="false" outlineLevel="0" collapsed="false">
      <c r="C156" s="49" t="n">
        <v>260</v>
      </c>
      <c r="D156" s="24" t="n">
        <v>0</v>
      </c>
      <c r="E156" s="1"/>
      <c r="F156" s="49" t="n">
        <v>260</v>
      </c>
      <c r="G156" s="24" t="n">
        <v>0</v>
      </c>
      <c r="H156" s="1"/>
      <c r="I156" s="49" t="n">
        <v>260</v>
      </c>
      <c r="J156" s="24" t="n">
        <v>0</v>
      </c>
      <c r="K156" s="1"/>
      <c r="L156" s="49" t="n">
        <v>260</v>
      </c>
      <c r="M156" s="24" t="n">
        <v>0</v>
      </c>
      <c r="N156" s="1"/>
      <c r="O156" s="49" t="n">
        <v>260</v>
      </c>
      <c r="P156" s="24" t="n">
        <v>0</v>
      </c>
      <c r="Q156" s="1"/>
      <c r="R156" s="49" t="n">
        <v>260</v>
      </c>
      <c r="S156" s="24" t="n">
        <v>0</v>
      </c>
      <c r="T156" s="1"/>
      <c r="U156" s="49" t="n">
        <v>260</v>
      </c>
      <c r="V156" s="24" t="n">
        <v>0</v>
      </c>
      <c r="W156" s="1"/>
      <c r="X156" s="49" t="n">
        <v>260</v>
      </c>
      <c r="Y156" s="24" t="n">
        <v>0</v>
      </c>
      <c r="Z156" s="1"/>
    </row>
    <row r="157" customFormat="false" ht="14.65" hidden="false" customHeight="false" outlineLevel="0" collapsed="false">
      <c r="C157" s="49" t="n">
        <v>270</v>
      </c>
      <c r="D157" s="24" t="n">
        <v>0</v>
      </c>
      <c r="E157" s="1"/>
      <c r="F157" s="49" t="n">
        <v>270</v>
      </c>
      <c r="G157" s="24" t="n">
        <v>0</v>
      </c>
      <c r="H157" s="1"/>
      <c r="I157" s="49" t="n">
        <v>270</v>
      </c>
      <c r="J157" s="24" t="n">
        <v>0</v>
      </c>
      <c r="K157" s="1"/>
      <c r="L157" s="49" t="n">
        <v>270</v>
      </c>
      <c r="M157" s="24" t="n">
        <v>0</v>
      </c>
      <c r="N157" s="1"/>
      <c r="O157" s="49" t="n">
        <v>270</v>
      </c>
      <c r="P157" s="24" t="n">
        <v>0</v>
      </c>
      <c r="Q157" s="1"/>
      <c r="R157" s="49" t="n">
        <v>270</v>
      </c>
      <c r="S157" s="24" t="n">
        <v>0</v>
      </c>
      <c r="T157" s="1"/>
      <c r="U157" s="49" t="n">
        <v>270</v>
      </c>
      <c r="V157" s="24" t="n">
        <v>0</v>
      </c>
      <c r="W157" s="1"/>
      <c r="X157" s="49" t="n">
        <v>270</v>
      </c>
      <c r="Y157" s="24" t="n">
        <v>0</v>
      </c>
      <c r="Z157" s="1"/>
    </row>
    <row r="158" customFormat="false" ht="14.65" hidden="false" customHeight="false" outlineLevel="0" collapsed="false">
      <c r="C158" s="49" t="n">
        <v>280</v>
      </c>
      <c r="D158" s="24" t="n">
        <v>0</v>
      </c>
      <c r="E158" s="1"/>
      <c r="F158" s="49" t="n">
        <v>280</v>
      </c>
      <c r="G158" s="24" t="n">
        <v>0</v>
      </c>
      <c r="H158" s="1"/>
      <c r="I158" s="49" t="n">
        <v>280</v>
      </c>
      <c r="J158" s="24" t="n">
        <v>0</v>
      </c>
      <c r="K158" s="1"/>
      <c r="L158" s="49" t="n">
        <v>280</v>
      </c>
      <c r="M158" s="24" t="n">
        <v>0</v>
      </c>
      <c r="N158" s="1"/>
      <c r="O158" s="49" t="n">
        <v>280</v>
      </c>
      <c r="P158" s="24" t="n">
        <v>0</v>
      </c>
      <c r="Q158" s="1"/>
      <c r="R158" s="49" t="n">
        <v>280</v>
      </c>
      <c r="S158" s="24" t="n">
        <v>0</v>
      </c>
      <c r="T158" s="1"/>
      <c r="U158" s="49" t="n">
        <v>280</v>
      </c>
      <c r="V158" s="24" t="n">
        <v>0</v>
      </c>
      <c r="W158" s="1"/>
      <c r="X158" s="49" t="n">
        <v>280</v>
      </c>
      <c r="Y158" s="24" t="n">
        <v>0</v>
      </c>
      <c r="Z158" s="1"/>
    </row>
    <row r="159" customFormat="false" ht="14.65" hidden="false" customHeight="false" outlineLevel="0" collapsed="false">
      <c r="C159" s="49" t="n">
        <v>290</v>
      </c>
      <c r="D159" s="24" t="n">
        <v>0</v>
      </c>
      <c r="E159" s="1"/>
      <c r="F159" s="49" t="n">
        <v>290</v>
      </c>
      <c r="G159" s="24" t="n">
        <v>0</v>
      </c>
      <c r="H159" s="1"/>
      <c r="I159" s="49" t="n">
        <v>290</v>
      </c>
      <c r="J159" s="24" t="n">
        <v>0</v>
      </c>
      <c r="K159" s="1"/>
      <c r="L159" s="49" t="n">
        <v>290</v>
      </c>
      <c r="M159" s="24" t="n">
        <v>0</v>
      </c>
      <c r="N159" s="1"/>
      <c r="O159" s="49" t="n">
        <v>290</v>
      </c>
      <c r="P159" s="24" t="n">
        <v>0</v>
      </c>
      <c r="Q159" s="1"/>
      <c r="R159" s="49" t="n">
        <v>290</v>
      </c>
      <c r="S159" s="24" t="n">
        <v>0</v>
      </c>
      <c r="T159" s="1"/>
      <c r="U159" s="49" t="n">
        <v>290</v>
      </c>
      <c r="V159" s="24" t="n">
        <v>0</v>
      </c>
      <c r="W159" s="1"/>
      <c r="X159" s="49" t="n">
        <v>290</v>
      </c>
      <c r="Y159" s="24" t="n">
        <v>0</v>
      </c>
      <c r="Z159" s="1"/>
    </row>
    <row r="160" customFormat="false" ht="14.65" hidden="false" customHeight="false" outlineLevel="0" collapsed="false">
      <c r="C160" s="49" t="n">
        <v>300</v>
      </c>
      <c r="D160" s="24" t="n">
        <v>0</v>
      </c>
      <c r="E160" s="1"/>
      <c r="F160" s="49" t="n">
        <v>300</v>
      </c>
      <c r="G160" s="24" t="n">
        <v>0</v>
      </c>
      <c r="H160" s="1"/>
      <c r="I160" s="49" t="n">
        <v>300</v>
      </c>
      <c r="J160" s="24" t="n">
        <v>0</v>
      </c>
      <c r="K160" s="1"/>
      <c r="L160" s="49" t="n">
        <v>300</v>
      </c>
      <c r="M160" s="24" t="n">
        <v>0</v>
      </c>
      <c r="N160" s="1"/>
      <c r="O160" s="49" t="n">
        <v>300</v>
      </c>
      <c r="P160" s="24" t="n">
        <v>0</v>
      </c>
      <c r="Q160" s="1"/>
      <c r="R160" s="49" t="n">
        <v>300</v>
      </c>
      <c r="S160" s="24" t="n">
        <v>0</v>
      </c>
      <c r="T160" s="1"/>
      <c r="U160" s="49" t="n">
        <v>300</v>
      </c>
      <c r="V160" s="24" t="n">
        <v>0</v>
      </c>
      <c r="W160" s="1"/>
      <c r="X160" s="49" t="n">
        <v>300</v>
      </c>
      <c r="Y160" s="24" t="n">
        <v>0</v>
      </c>
      <c r="Z160" s="1"/>
    </row>
    <row r="161" customFormat="false" ht="14.65" hidden="false" customHeight="false" outlineLevel="0" collapsed="false">
      <c r="C161" s="49" t="n">
        <v>310</v>
      </c>
      <c r="D161" s="24" t="n">
        <v>0</v>
      </c>
      <c r="E161" s="1"/>
      <c r="F161" s="49" t="n">
        <v>310</v>
      </c>
      <c r="G161" s="24" t="n">
        <v>0</v>
      </c>
      <c r="H161" s="1"/>
      <c r="I161" s="49" t="n">
        <v>310</v>
      </c>
      <c r="J161" s="24" t="n">
        <v>0</v>
      </c>
      <c r="K161" s="1"/>
      <c r="L161" s="49" t="n">
        <v>310</v>
      </c>
      <c r="M161" s="24" t="n">
        <v>0</v>
      </c>
      <c r="N161" s="1"/>
      <c r="O161" s="49" t="n">
        <v>310</v>
      </c>
      <c r="P161" s="24" t="n">
        <v>0</v>
      </c>
      <c r="Q161" s="1"/>
      <c r="R161" s="49" t="n">
        <v>310</v>
      </c>
      <c r="S161" s="24" t="n">
        <v>0</v>
      </c>
      <c r="T161" s="1"/>
      <c r="U161" s="49" t="n">
        <v>310</v>
      </c>
      <c r="V161" s="24" t="n">
        <v>0</v>
      </c>
      <c r="W161" s="1"/>
      <c r="X161" s="49" t="n">
        <v>310</v>
      </c>
      <c r="Y161" s="24" t="n">
        <v>0</v>
      </c>
      <c r="Z161" s="1"/>
    </row>
    <row r="162" customFormat="false" ht="14.65" hidden="false" customHeight="false" outlineLevel="0" collapsed="false">
      <c r="C162" s="49" t="n">
        <v>320</v>
      </c>
      <c r="D162" s="24" t="n">
        <v>0</v>
      </c>
      <c r="E162" s="1"/>
      <c r="F162" s="49" t="n">
        <v>320</v>
      </c>
      <c r="G162" s="24" t="n">
        <v>0</v>
      </c>
      <c r="H162" s="1"/>
      <c r="I162" s="49" t="n">
        <v>320</v>
      </c>
      <c r="J162" s="24" t="n">
        <v>0</v>
      </c>
      <c r="K162" s="1"/>
      <c r="L162" s="49" t="n">
        <v>320</v>
      </c>
      <c r="M162" s="24" t="n">
        <v>0</v>
      </c>
      <c r="N162" s="1"/>
      <c r="O162" s="49" t="n">
        <v>320</v>
      </c>
      <c r="P162" s="24" t="n">
        <v>0</v>
      </c>
      <c r="Q162" s="1"/>
      <c r="R162" s="49" t="n">
        <v>320</v>
      </c>
      <c r="S162" s="24" t="n">
        <v>0</v>
      </c>
      <c r="T162" s="1"/>
      <c r="U162" s="49" t="n">
        <v>320</v>
      </c>
      <c r="V162" s="24" t="n">
        <v>0</v>
      </c>
      <c r="W162" s="1"/>
      <c r="X162" s="49" t="n">
        <v>320</v>
      </c>
      <c r="Y162" s="24" t="n">
        <v>0</v>
      </c>
      <c r="Z162" s="1"/>
    </row>
    <row r="163" customFormat="false" ht="14.65" hidden="false" customHeight="false" outlineLevel="0" collapsed="false">
      <c r="C163" s="49" t="n">
        <v>330</v>
      </c>
      <c r="D163" s="24" t="n">
        <v>0</v>
      </c>
      <c r="E163" s="1"/>
      <c r="F163" s="49" t="n">
        <v>330</v>
      </c>
      <c r="G163" s="24" t="n">
        <v>0</v>
      </c>
      <c r="H163" s="1"/>
      <c r="I163" s="49" t="n">
        <v>330</v>
      </c>
      <c r="J163" s="24" t="n">
        <v>0</v>
      </c>
      <c r="K163" s="1"/>
      <c r="L163" s="49" t="n">
        <v>330</v>
      </c>
      <c r="M163" s="24" t="n">
        <v>0</v>
      </c>
      <c r="N163" s="1"/>
      <c r="O163" s="49" t="n">
        <v>330</v>
      </c>
      <c r="P163" s="24" t="n">
        <v>0</v>
      </c>
      <c r="Q163" s="1"/>
      <c r="R163" s="49" t="n">
        <v>330</v>
      </c>
      <c r="S163" s="24" t="n">
        <v>0</v>
      </c>
      <c r="T163" s="1"/>
      <c r="U163" s="49" t="n">
        <v>330</v>
      </c>
      <c r="V163" s="24" t="n">
        <v>0</v>
      </c>
      <c r="W163" s="1"/>
      <c r="X163" s="49" t="n">
        <v>330</v>
      </c>
      <c r="Y163" s="24" t="n">
        <v>0</v>
      </c>
      <c r="Z163" s="1"/>
    </row>
    <row r="164" customFormat="false" ht="14.65" hidden="false" customHeight="false" outlineLevel="0" collapsed="false">
      <c r="C164" s="49" t="n">
        <v>340</v>
      </c>
      <c r="D164" s="24" t="n">
        <v>0</v>
      </c>
      <c r="E164" s="1"/>
      <c r="F164" s="49" t="n">
        <v>340</v>
      </c>
      <c r="G164" s="24" t="n">
        <v>0</v>
      </c>
      <c r="H164" s="1"/>
      <c r="I164" s="49" t="n">
        <v>340</v>
      </c>
      <c r="J164" s="24" t="n">
        <v>0</v>
      </c>
      <c r="K164" s="1"/>
      <c r="L164" s="49" t="n">
        <v>340</v>
      </c>
      <c r="M164" s="24" t="n">
        <v>0</v>
      </c>
      <c r="N164" s="1"/>
      <c r="O164" s="49" t="n">
        <v>340</v>
      </c>
      <c r="P164" s="24" t="n">
        <v>0</v>
      </c>
      <c r="Q164" s="1"/>
      <c r="R164" s="49" t="n">
        <v>340</v>
      </c>
      <c r="S164" s="24" t="n">
        <v>0</v>
      </c>
      <c r="T164" s="1"/>
      <c r="U164" s="49" t="n">
        <v>340</v>
      </c>
      <c r="V164" s="24" t="n">
        <v>0</v>
      </c>
      <c r="W164" s="1"/>
      <c r="X164" s="49" t="n">
        <v>340</v>
      </c>
      <c r="Y164" s="24" t="n">
        <v>0</v>
      </c>
      <c r="Z164" s="1"/>
    </row>
    <row r="165" customFormat="false" ht="14.65" hidden="false" customHeight="false" outlineLevel="0" collapsed="false">
      <c r="C165" s="49" t="n">
        <v>350</v>
      </c>
      <c r="D165" s="24" t="n">
        <v>0</v>
      </c>
      <c r="E165" s="1"/>
      <c r="F165" s="49" t="n">
        <v>350</v>
      </c>
      <c r="G165" s="24" t="n">
        <v>0</v>
      </c>
      <c r="H165" s="1"/>
      <c r="I165" s="49" t="n">
        <v>350</v>
      </c>
      <c r="J165" s="24" t="n">
        <v>0</v>
      </c>
      <c r="K165" s="1"/>
      <c r="L165" s="49" t="n">
        <v>350</v>
      </c>
      <c r="M165" s="24" t="n">
        <v>0</v>
      </c>
      <c r="N165" s="1"/>
      <c r="O165" s="49" t="n">
        <v>350</v>
      </c>
      <c r="P165" s="24" t="n">
        <v>0</v>
      </c>
      <c r="Q165" s="1"/>
      <c r="R165" s="49" t="n">
        <v>350</v>
      </c>
      <c r="S165" s="24" t="n">
        <v>0</v>
      </c>
      <c r="T165" s="1"/>
      <c r="U165" s="49" t="n">
        <v>350</v>
      </c>
      <c r="V165" s="24" t="n">
        <v>0</v>
      </c>
      <c r="W165" s="1"/>
      <c r="X165" s="49" t="n">
        <v>350</v>
      </c>
      <c r="Y165" s="24" t="n">
        <v>0</v>
      </c>
      <c r="Z165" s="1"/>
    </row>
    <row r="166" customFormat="false" ht="14.65" hidden="false" customHeight="false" outlineLevel="0" collapsed="false">
      <c r="C166" s="49" t="n">
        <v>360</v>
      </c>
      <c r="D166" s="24" t="n">
        <v>0</v>
      </c>
      <c r="E166" s="1"/>
      <c r="F166" s="49" t="n">
        <v>360</v>
      </c>
      <c r="G166" s="24" t="n">
        <v>0</v>
      </c>
      <c r="H166" s="1"/>
      <c r="I166" s="49" t="n">
        <v>360</v>
      </c>
      <c r="J166" s="24" t="n">
        <v>0</v>
      </c>
      <c r="K166" s="1"/>
      <c r="L166" s="49" t="n">
        <v>360</v>
      </c>
      <c r="M166" s="24" t="n">
        <v>0</v>
      </c>
      <c r="N166" s="1"/>
      <c r="O166" s="49" t="n">
        <v>360</v>
      </c>
      <c r="P166" s="24" t="n">
        <v>0</v>
      </c>
      <c r="Q166" s="1"/>
      <c r="R166" s="49" t="n">
        <v>360</v>
      </c>
      <c r="S166" s="24" t="n">
        <v>0</v>
      </c>
      <c r="T166" s="1"/>
      <c r="U166" s="49" t="n">
        <v>360</v>
      </c>
      <c r="V166" s="24" t="n">
        <v>0</v>
      </c>
      <c r="W166" s="1"/>
      <c r="X166" s="49" t="n">
        <v>360</v>
      </c>
      <c r="Y166" s="24" t="n">
        <v>0</v>
      </c>
      <c r="Z166" s="1"/>
    </row>
    <row r="167" customFormat="false" ht="14.65" hidden="false" customHeight="false" outlineLevel="0" collapsed="false">
      <c r="C167" s="49" t="n">
        <v>370</v>
      </c>
      <c r="D167" s="24" t="n">
        <v>0</v>
      </c>
      <c r="E167" s="1"/>
      <c r="F167" s="49" t="n">
        <v>370</v>
      </c>
      <c r="G167" s="24" t="n">
        <v>0</v>
      </c>
      <c r="H167" s="1"/>
      <c r="I167" s="49" t="n">
        <v>370</v>
      </c>
      <c r="J167" s="24" t="n">
        <v>0</v>
      </c>
      <c r="K167" s="1"/>
      <c r="L167" s="49" t="n">
        <v>370</v>
      </c>
      <c r="M167" s="24" t="n">
        <v>0</v>
      </c>
      <c r="N167" s="1"/>
      <c r="O167" s="49" t="n">
        <v>370</v>
      </c>
      <c r="P167" s="24" t="n">
        <v>0</v>
      </c>
      <c r="Q167" s="1"/>
      <c r="R167" s="49" t="n">
        <v>370</v>
      </c>
      <c r="S167" s="24" t="n">
        <v>0</v>
      </c>
      <c r="T167" s="1"/>
      <c r="U167" s="49" t="n">
        <v>370</v>
      </c>
      <c r="V167" s="24" t="n">
        <v>0</v>
      </c>
      <c r="W167" s="1"/>
      <c r="X167" s="49" t="n">
        <v>370</v>
      </c>
      <c r="Y167" s="24" t="n">
        <v>0</v>
      </c>
      <c r="Z167" s="1"/>
    </row>
    <row r="168" customFormat="false" ht="14.65" hidden="false" customHeight="false" outlineLevel="0" collapsed="false">
      <c r="C168" s="49" t="n">
        <v>380</v>
      </c>
      <c r="D168" s="24" t="n">
        <v>0</v>
      </c>
      <c r="E168" s="1"/>
      <c r="F168" s="49" t="n">
        <v>380</v>
      </c>
      <c r="G168" s="24" t="n">
        <v>0</v>
      </c>
      <c r="H168" s="1"/>
      <c r="I168" s="49" t="n">
        <v>380</v>
      </c>
      <c r="J168" s="24" t="n">
        <v>0</v>
      </c>
      <c r="K168" s="1"/>
      <c r="L168" s="49" t="n">
        <v>380</v>
      </c>
      <c r="M168" s="24" t="n">
        <v>0</v>
      </c>
      <c r="N168" s="1"/>
      <c r="O168" s="49" t="n">
        <v>380</v>
      </c>
      <c r="P168" s="24" t="n">
        <v>0</v>
      </c>
      <c r="Q168" s="1"/>
      <c r="R168" s="49" t="n">
        <v>380</v>
      </c>
      <c r="S168" s="24" t="n">
        <v>0</v>
      </c>
      <c r="T168" s="1"/>
      <c r="U168" s="49" t="n">
        <v>380</v>
      </c>
      <c r="V168" s="24" t="n">
        <v>0</v>
      </c>
      <c r="W168" s="1"/>
      <c r="X168" s="49" t="n">
        <v>380</v>
      </c>
      <c r="Y168" s="24" t="n">
        <v>0</v>
      </c>
      <c r="Z168" s="1"/>
    </row>
    <row r="169" customFormat="false" ht="14.65" hidden="false" customHeight="false" outlineLevel="0" collapsed="false">
      <c r="C169" s="49" t="n">
        <v>390</v>
      </c>
      <c r="D169" s="24" t="n">
        <v>0</v>
      </c>
      <c r="E169" s="1"/>
      <c r="F169" s="49" t="n">
        <v>390</v>
      </c>
      <c r="G169" s="24" t="n">
        <v>0</v>
      </c>
      <c r="H169" s="1"/>
      <c r="I169" s="49" t="n">
        <v>390</v>
      </c>
      <c r="J169" s="24" t="n">
        <v>0</v>
      </c>
      <c r="K169" s="1"/>
      <c r="L169" s="49" t="n">
        <v>390</v>
      </c>
      <c r="M169" s="24" t="n">
        <v>0</v>
      </c>
      <c r="N169" s="1"/>
      <c r="O169" s="49" t="n">
        <v>390</v>
      </c>
      <c r="P169" s="24" t="n">
        <v>0</v>
      </c>
      <c r="Q169" s="1"/>
      <c r="R169" s="49" t="n">
        <v>390</v>
      </c>
      <c r="S169" s="24" t="n">
        <v>0</v>
      </c>
      <c r="T169" s="1"/>
      <c r="U169" s="49" t="n">
        <v>390</v>
      </c>
      <c r="V169" s="24" t="n">
        <v>0</v>
      </c>
      <c r="W169" s="1"/>
      <c r="X169" s="49" t="n">
        <v>390</v>
      </c>
      <c r="Y169" s="24" t="n">
        <v>0</v>
      </c>
      <c r="Z169" s="1"/>
    </row>
    <row r="170" customFormat="false" ht="14.65" hidden="false" customHeight="false" outlineLevel="0" collapsed="false">
      <c r="C170" s="49" t="n">
        <v>400</v>
      </c>
      <c r="D170" s="24" t="n">
        <v>0</v>
      </c>
      <c r="E170" s="1"/>
      <c r="F170" s="49" t="n">
        <v>400</v>
      </c>
      <c r="G170" s="24" t="n">
        <v>0</v>
      </c>
      <c r="H170" s="1"/>
      <c r="I170" s="49" t="n">
        <v>400</v>
      </c>
      <c r="J170" s="24" t="n">
        <v>0</v>
      </c>
      <c r="K170" s="1"/>
      <c r="L170" s="49" t="n">
        <v>400</v>
      </c>
      <c r="M170" s="24" t="n">
        <v>0</v>
      </c>
      <c r="N170" s="1"/>
      <c r="O170" s="49" t="n">
        <v>400</v>
      </c>
      <c r="P170" s="24" t="n">
        <v>0</v>
      </c>
      <c r="Q170" s="1"/>
      <c r="R170" s="49" t="n">
        <v>400</v>
      </c>
      <c r="S170" s="24" t="n">
        <v>0</v>
      </c>
      <c r="T170" s="1"/>
      <c r="U170" s="49" t="n">
        <v>400</v>
      </c>
      <c r="V170" s="24" t="n">
        <v>0</v>
      </c>
      <c r="W170" s="1"/>
      <c r="X170" s="49" t="n">
        <v>400</v>
      </c>
      <c r="Y170" s="24" t="n">
        <v>0</v>
      </c>
      <c r="Z170" s="1"/>
    </row>
    <row r="171" customFormat="false" ht="14.65" hidden="false" customHeight="false" outlineLevel="0" collapsed="false">
      <c r="C171" s="49" t="n">
        <v>410</v>
      </c>
      <c r="D171" s="24" t="n">
        <v>0</v>
      </c>
      <c r="E171" s="1"/>
      <c r="F171" s="49" t="n">
        <v>410</v>
      </c>
      <c r="G171" s="24" t="n">
        <v>0</v>
      </c>
      <c r="H171" s="1"/>
      <c r="I171" s="49" t="n">
        <v>410</v>
      </c>
      <c r="J171" s="24" t="n">
        <v>0</v>
      </c>
      <c r="K171" s="1"/>
      <c r="L171" s="49" t="n">
        <v>410</v>
      </c>
      <c r="M171" s="24" t="n">
        <v>0</v>
      </c>
      <c r="N171" s="1"/>
      <c r="O171" s="49" t="n">
        <v>410</v>
      </c>
      <c r="P171" s="24" t="n">
        <v>0</v>
      </c>
      <c r="Q171" s="1"/>
      <c r="R171" s="49" t="n">
        <v>410</v>
      </c>
      <c r="S171" s="24" t="n">
        <v>0</v>
      </c>
      <c r="T171" s="1"/>
      <c r="U171" s="49" t="n">
        <v>410</v>
      </c>
      <c r="V171" s="24" t="n">
        <v>0</v>
      </c>
      <c r="W171" s="1"/>
      <c r="X171" s="49" t="n">
        <v>410</v>
      </c>
      <c r="Y171" s="24" t="n">
        <v>0</v>
      </c>
      <c r="Z171" s="1"/>
    </row>
    <row r="172" customFormat="false" ht="14.65" hidden="false" customHeight="false" outlineLevel="0" collapsed="false">
      <c r="C172" s="49" t="n">
        <v>420</v>
      </c>
      <c r="D172" s="24" t="n">
        <v>0</v>
      </c>
      <c r="E172" s="1"/>
      <c r="F172" s="49" t="n">
        <v>420</v>
      </c>
      <c r="G172" s="24" t="n">
        <v>0</v>
      </c>
      <c r="H172" s="1"/>
      <c r="I172" s="49" t="n">
        <v>420</v>
      </c>
      <c r="J172" s="24" t="n">
        <v>0</v>
      </c>
      <c r="K172" s="1"/>
      <c r="L172" s="49" t="n">
        <v>420</v>
      </c>
      <c r="M172" s="24" t="n">
        <v>0</v>
      </c>
      <c r="N172" s="1"/>
      <c r="O172" s="49" t="n">
        <v>420</v>
      </c>
      <c r="P172" s="24" t="n">
        <v>0</v>
      </c>
      <c r="Q172" s="1"/>
      <c r="R172" s="49" t="n">
        <v>420</v>
      </c>
      <c r="S172" s="24" t="n">
        <v>0</v>
      </c>
      <c r="T172" s="1"/>
      <c r="U172" s="49" t="n">
        <v>420</v>
      </c>
      <c r="V172" s="24" t="n">
        <v>0</v>
      </c>
      <c r="W172" s="1"/>
      <c r="X172" s="49" t="n">
        <v>420</v>
      </c>
      <c r="Y172" s="24" t="n">
        <v>0</v>
      </c>
      <c r="Z172" s="1"/>
    </row>
    <row r="173" customFormat="false" ht="14.65" hidden="false" customHeight="false" outlineLevel="0" collapsed="false">
      <c r="C173" s="49" t="n">
        <v>430</v>
      </c>
      <c r="D173" s="24" t="n">
        <v>0</v>
      </c>
      <c r="E173" s="1"/>
      <c r="F173" s="49" t="n">
        <v>430</v>
      </c>
      <c r="G173" s="24" t="n">
        <v>0</v>
      </c>
      <c r="H173" s="1"/>
      <c r="I173" s="49" t="n">
        <v>430</v>
      </c>
      <c r="J173" s="24" t="n">
        <v>0</v>
      </c>
      <c r="K173" s="1"/>
      <c r="L173" s="49" t="n">
        <v>430</v>
      </c>
      <c r="M173" s="24" t="n">
        <v>0</v>
      </c>
      <c r="N173" s="1"/>
      <c r="O173" s="49" t="n">
        <v>430</v>
      </c>
      <c r="P173" s="24" t="n">
        <v>0</v>
      </c>
      <c r="Q173" s="1"/>
      <c r="R173" s="49" t="n">
        <v>430</v>
      </c>
      <c r="S173" s="24" t="n">
        <v>0</v>
      </c>
      <c r="T173" s="1"/>
      <c r="U173" s="49" t="n">
        <v>430</v>
      </c>
      <c r="V173" s="24" t="n">
        <v>0</v>
      </c>
      <c r="W173" s="1"/>
      <c r="X173" s="49" t="n">
        <v>430</v>
      </c>
      <c r="Y173" s="24" t="n">
        <v>0</v>
      </c>
      <c r="Z173" s="1"/>
    </row>
    <row r="174" customFormat="false" ht="14.65" hidden="false" customHeight="false" outlineLevel="0" collapsed="false">
      <c r="C174" s="49" t="n">
        <v>440</v>
      </c>
      <c r="D174" s="24" t="n">
        <v>0</v>
      </c>
      <c r="E174" s="1"/>
      <c r="F174" s="49" t="n">
        <v>440</v>
      </c>
      <c r="G174" s="24" t="n">
        <v>0</v>
      </c>
      <c r="H174" s="1"/>
      <c r="I174" s="49" t="n">
        <v>440</v>
      </c>
      <c r="J174" s="24" t="n">
        <v>0</v>
      </c>
      <c r="K174" s="1"/>
      <c r="L174" s="49" t="n">
        <v>440</v>
      </c>
      <c r="M174" s="24" t="n">
        <v>0</v>
      </c>
      <c r="N174" s="1"/>
      <c r="O174" s="49" t="n">
        <v>440</v>
      </c>
      <c r="P174" s="24" t="n">
        <v>0</v>
      </c>
      <c r="Q174" s="1"/>
      <c r="R174" s="49" t="n">
        <v>440</v>
      </c>
      <c r="S174" s="24" t="n">
        <v>0</v>
      </c>
      <c r="T174" s="1"/>
      <c r="U174" s="49" t="n">
        <v>440</v>
      </c>
      <c r="V174" s="24" t="n">
        <v>0</v>
      </c>
      <c r="W174" s="1"/>
      <c r="X174" s="49" t="n">
        <v>440</v>
      </c>
      <c r="Y174" s="24" t="n">
        <v>0</v>
      </c>
      <c r="Z174" s="1"/>
    </row>
    <row r="175" customFormat="false" ht="14.65" hidden="false" customHeight="false" outlineLevel="0" collapsed="false">
      <c r="C175" s="49" t="n">
        <v>450</v>
      </c>
      <c r="D175" s="24" t="n">
        <v>0</v>
      </c>
      <c r="E175" s="1"/>
      <c r="F175" s="49" t="n">
        <v>450</v>
      </c>
      <c r="G175" s="24" t="n">
        <v>0</v>
      </c>
      <c r="H175" s="1"/>
      <c r="I175" s="49" t="n">
        <v>450</v>
      </c>
      <c r="J175" s="24" t="n">
        <v>0</v>
      </c>
      <c r="K175" s="1"/>
      <c r="L175" s="49" t="n">
        <v>450</v>
      </c>
      <c r="M175" s="24" t="n">
        <v>0</v>
      </c>
      <c r="N175" s="1"/>
      <c r="O175" s="49" t="n">
        <v>450</v>
      </c>
      <c r="P175" s="24" t="n">
        <v>0</v>
      </c>
      <c r="Q175" s="1"/>
      <c r="R175" s="49" t="n">
        <v>450</v>
      </c>
      <c r="S175" s="24" t="n">
        <v>0</v>
      </c>
      <c r="T175" s="1"/>
      <c r="U175" s="49" t="n">
        <v>450</v>
      </c>
      <c r="V175" s="24" t="n">
        <v>0</v>
      </c>
      <c r="W175" s="1"/>
      <c r="X175" s="49" t="n">
        <v>450</v>
      </c>
      <c r="Y175" s="24" t="n">
        <v>0</v>
      </c>
      <c r="Z175" s="1"/>
    </row>
    <row r="176" customFormat="false" ht="14.65" hidden="false" customHeight="false" outlineLevel="0" collapsed="false">
      <c r="C176" s="49" t="n">
        <v>460</v>
      </c>
      <c r="D176" s="24" t="n">
        <v>0</v>
      </c>
      <c r="E176" s="1"/>
      <c r="F176" s="49" t="n">
        <v>460</v>
      </c>
      <c r="G176" s="24" t="n">
        <v>0</v>
      </c>
      <c r="H176" s="1"/>
      <c r="I176" s="49" t="n">
        <v>460</v>
      </c>
      <c r="J176" s="24" t="n">
        <v>0</v>
      </c>
      <c r="K176" s="1"/>
      <c r="L176" s="49" t="n">
        <v>460</v>
      </c>
      <c r="M176" s="24" t="n">
        <v>0</v>
      </c>
      <c r="N176" s="1"/>
      <c r="O176" s="49" t="n">
        <v>460</v>
      </c>
      <c r="P176" s="24" t="n">
        <v>0</v>
      </c>
      <c r="Q176" s="1"/>
      <c r="R176" s="49" t="n">
        <v>460</v>
      </c>
      <c r="S176" s="24" t="n">
        <v>0</v>
      </c>
      <c r="T176" s="1"/>
      <c r="U176" s="49" t="n">
        <v>460</v>
      </c>
      <c r="V176" s="24" t="n">
        <v>0</v>
      </c>
      <c r="W176" s="1"/>
      <c r="X176" s="49" t="n">
        <v>460</v>
      </c>
      <c r="Y176" s="24" t="n">
        <v>0</v>
      </c>
      <c r="Z176" s="1"/>
    </row>
    <row r="177" customFormat="false" ht="14.65" hidden="false" customHeight="false" outlineLevel="0" collapsed="false">
      <c r="C177" s="49" t="n">
        <v>470</v>
      </c>
      <c r="D177" s="24" t="n">
        <v>0</v>
      </c>
      <c r="E177" s="1"/>
      <c r="F177" s="49" t="n">
        <v>470</v>
      </c>
      <c r="G177" s="24" t="n">
        <v>0</v>
      </c>
      <c r="H177" s="1"/>
      <c r="I177" s="49" t="n">
        <v>470</v>
      </c>
      <c r="J177" s="24" t="n">
        <v>0</v>
      </c>
      <c r="K177" s="1"/>
      <c r="L177" s="49" t="n">
        <v>470</v>
      </c>
      <c r="M177" s="24" t="n">
        <v>0</v>
      </c>
      <c r="N177" s="1"/>
      <c r="O177" s="49" t="n">
        <v>470</v>
      </c>
      <c r="P177" s="24" t="n">
        <v>0</v>
      </c>
      <c r="Q177" s="1"/>
      <c r="R177" s="49" t="n">
        <v>470</v>
      </c>
      <c r="S177" s="24" t="n">
        <v>0</v>
      </c>
      <c r="T177" s="1"/>
      <c r="U177" s="49" t="n">
        <v>470</v>
      </c>
      <c r="V177" s="24" t="n">
        <v>0</v>
      </c>
      <c r="W177" s="1"/>
      <c r="X177" s="49" t="n">
        <v>470</v>
      </c>
      <c r="Y177" s="24" t="n">
        <v>0</v>
      </c>
      <c r="Z177" s="1"/>
    </row>
    <row r="178" customFormat="false" ht="14.65" hidden="false" customHeight="false" outlineLevel="0" collapsed="false">
      <c r="C178" s="49" t="n">
        <v>480</v>
      </c>
      <c r="D178" s="24" t="n">
        <v>0</v>
      </c>
      <c r="E178" s="1"/>
      <c r="F178" s="49" t="n">
        <v>480</v>
      </c>
      <c r="G178" s="24" t="n">
        <v>0</v>
      </c>
      <c r="H178" s="1"/>
      <c r="I178" s="49" t="n">
        <v>480</v>
      </c>
      <c r="J178" s="24" t="n">
        <v>0</v>
      </c>
      <c r="K178" s="1"/>
      <c r="L178" s="49" t="n">
        <v>480</v>
      </c>
      <c r="M178" s="24" t="n">
        <v>0</v>
      </c>
      <c r="N178" s="1"/>
      <c r="O178" s="49" t="n">
        <v>480</v>
      </c>
      <c r="P178" s="24" t="n">
        <v>0</v>
      </c>
      <c r="Q178" s="1"/>
      <c r="R178" s="49" t="n">
        <v>480</v>
      </c>
      <c r="S178" s="24" t="n">
        <v>0</v>
      </c>
      <c r="T178" s="1"/>
      <c r="U178" s="49" t="n">
        <v>480</v>
      </c>
      <c r="V178" s="24" t="n">
        <v>0</v>
      </c>
      <c r="W178" s="1"/>
      <c r="X178" s="49" t="n">
        <v>480</v>
      </c>
      <c r="Y178" s="24" t="n">
        <v>0</v>
      </c>
      <c r="Z178" s="1"/>
    </row>
    <row r="179" customFormat="false" ht="14.65" hidden="false" customHeight="false" outlineLevel="0" collapsed="false">
      <c r="C179" s="49" t="n">
        <v>490</v>
      </c>
      <c r="D179" s="24" t="n">
        <v>0</v>
      </c>
      <c r="E179" s="1"/>
      <c r="F179" s="49" t="n">
        <v>490</v>
      </c>
      <c r="G179" s="24" t="n">
        <v>0</v>
      </c>
      <c r="H179" s="1"/>
      <c r="I179" s="49" t="n">
        <v>490</v>
      </c>
      <c r="J179" s="24" t="n">
        <v>0</v>
      </c>
      <c r="K179" s="1"/>
      <c r="L179" s="49" t="n">
        <v>490</v>
      </c>
      <c r="M179" s="24" t="n">
        <v>0</v>
      </c>
      <c r="N179" s="1"/>
      <c r="O179" s="49" t="n">
        <v>490</v>
      </c>
      <c r="P179" s="24" t="n">
        <v>0</v>
      </c>
      <c r="Q179" s="1"/>
      <c r="R179" s="49" t="n">
        <v>490</v>
      </c>
      <c r="S179" s="24" t="n">
        <v>0</v>
      </c>
      <c r="T179" s="1"/>
      <c r="U179" s="49" t="n">
        <v>490</v>
      </c>
      <c r="V179" s="24" t="n">
        <v>0</v>
      </c>
      <c r="W179" s="1"/>
      <c r="X179" s="49" t="n">
        <v>490</v>
      </c>
      <c r="Y179" s="24" t="n">
        <v>0</v>
      </c>
      <c r="Z179" s="1"/>
    </row>
    <row r="180" customFormat="false" ht="14.65" hidden="false" customHeight="false" outlineLevel="0" collapsed="false">
      <c r="C180" s="49" t="n">
        <v>500</v>
      </c>
      <c r="D180" s="24" t="n">
        <v>0</v>
      </c>
      <c r="E180" s="1"/>
      <c r="F180" s="49" t="n">
        <v>500</v>
      </c>
      <c r="G180" s="24" t="n">
        <v>0</v>
      </c>
      <c r="H180" s="1"/>
      <c r="I180" s="49" t="n">
        <v>500</v>
      </c>
      <c r="J180" s="24" t="n">
        <v>0</v>
      </c>
      <c r="K180" s="1"/>
      <c r="L180" s="49" t="n">
        <v>500</v>
      </c>
      <c r="M180" s="24" t="n">
        <v>0</v>
      </c>
      <c r="N180" s="1"/>
      <c r="O180" s="49" t="n">
        <v>500</v>
      </c>
      <c r="P180" s="24" t="n">
        <v>0</v>
      </c>
      <c r="Q180" s="1"/>
      <c r="R180" s="49" t="n">
        <v>500</v>
      </c>
      <c r="S180" s="24" t="n">
        <v>0</v>
      </c>
      <c r="T180" s="1"/>
      <c r="U180" s="49" t="n">
        <v>500</v>
      </c>
      <c r="V180" s="24" t="n">
        <v>0</v>
      </c>
      <c r="W180" s="1"/>
      <c r="X180" s="49" t="n">
        <v>500</v>
      </c>
      <c r="Y180" s="24" t="n">
        <v>0</v>
      </c>
      <c r="Z180" s="1"/>
    </row>
    <row r="181" customFormat="false" ht="14.65" hidden="false" customHeight="false" outlineLevel="0" collapsed="false">
      <c r="C181" s="49" t="n">
        <v>510</v>
      </c>
      <c r="D181" s="24" t="n">
        <v>0</v>
      </c>
      <c r="E181" s="1"/>
      <c r="F181" s="49" t="n">
        <v>510</v>
      </c>
      <c r="G181" s="24" t="n">
        <v>0</v>
      </c>
      <c r="H181" s="1"/>
      <c r="I181" s="49" t="n">
        <v>510</v>
      </c>
      <c r="J181" s="24" t="n">
        <v>0</v>
      </c>
      <c r="K181" s="1"/>
      <c r="L181" s="49" t="n">
        <v>510</v>
      </c>
      <c r="M181" s="24" t="n">
        <v>0</v>
      </c>
      <c r="N181" s="1"/>
      <c r="O181" s="49" t="n">
        <v>510</v>
      </c>
      <c r="P181" s="24" t="n">
        <v>0</v>
      </c>
      <c r="Q181" s="1"/>
      <c r="R181" s="49" t="n">
        <v>510</v>
      </c>
      <c r="S181" s="24" t="n">
        <v>0</v>
      </c>
      <c r="T181" s="1"/>
      <c r="U181" s="49" t="n">
        <v>510</v>
      </c>
      <c r="V181" s="24" t="n">
        <v>0</v>
      </c>
      <c r="W181" s="1"/>
      <c r="X181" s="49" t="n">
        <v>510</v>
      </c>
      <c r="Y181" s="24" t="n">
        <v>0</v>
      </c>
      <c r="Z181" s="1"/>
    </row>
    <row r="182" customFormat="false" ht="14.65" hidden="false" customHeight="false" outlineLevel="0" collapsed="false">
      <c r="C182" s="49" t="n">
        <v>520</v>
      </c>
      <c r="D182" s="24" t="n">
        <v>0</v>
      </c>
      <c r="E182" s="1"/>
      <c r="F182" s="49" t="n">
        <v>520</v>
      </c>
      <c r="G182" s="24" t="n">
        <v>0</v>
      </c>
      <c r="H182" s="1"/>
      <c r="I182" s="49" t="n">
        <v>520</v>
      </c>
      <c r="J182" s="24" t="n">
        <v>0</v>
      </c>
      <c r="K182" s="1"/>
      <c r="L182" s="49" t="n">
        <v>520</v>
      </c>
      <c r="M182" s="24" t="n">
        <v>0</v>
      </c>
      <c r="N182" s="1"/>
      <c r="O182" s="49" t="n">
        <v>520</v>
      </c>
      <c r="P182" s="24" t="n">
        <v>0</v>
      </c>
      <c r="Q182" s="1"/>
      <c r="R182" s="49" t="n">
        <v>520</v>
      </c>
      <c r="S182" s="24" t="n">
        <v>0</v>
      </c>
      <c r="T182" s="1"/>
      <c r="U182" s="49" t="n">
        <v>520</v>
      </c>
      <c r="V182" s="24" t="n">
        <v>0</v>
      </c>
      <c r="W182" s="1"/>
      <c r="X182" s="49" t="n">
        <v>520</v>
      </c>
      <c r="Y182" s="24" t="n">
        <v>0</v>
      </c>
      <c r="Z182" s="1"/>
    </row>
    <row r="183" customFormat="false" ht="14.65" hidden="false" customHeight="false" outlineLevel="0" collapsed="false">
      <c r="C183" s="49" t="n">
        <v>530</v>
      </c>
      <c r="D183" s="24" t="n">
        <v>0</v>
      </c>
      <c r="E183" s="1"/>
      <c r="F183" s="49" t="n">
        <v>530</v>
      </c>
      <c r="G183" s="24" t="n">
        <v>0</v>
      </c>
      <c r="H183" s="1"/>
      <c r="I183" s="49" t="n">
        <v>530</v>
      </c>
      <c r="J183" s="24" t="n">
        <v>0</v>
      </c>
      <c r="K183" s="1"/>
      <c r="L183" s="49" t="n">
        <v>530</v>
      </c>
      <c r="M183" s="24" t="n">
        <v>0</v>
      </c>
      <c r="N183" s="1"/>
      <c r="O183" s="49" t="n">
        <v>530</v>
      </c>
      <c r="P183" s="24" t="n">
        <v>0</v>
      </c>
      <c r="Q183" s="1"/>
      <c r="R183" s="49" t="n">
        <v>530</v>
      </c>
      <c r="S183" s="24" t="n">
        <v>0</v>
      </c>
      <c r="T183" s="1"/>
      <c r="U183" s="49" t="n">
        <v>530</v>
      </c>
      <c r="V183" s="24" t="n">
        <v>0</v>
      </c>
      <c r="W183" s="1"/>
      <c r="X183" s="49" t="n">
        <v>530</v>
      </c>
      <c r="Y183" s="24" t="n">
        <v>0</v>
      </c>
      <c r="Z183" s="1"/>
    </row>
    <row r="184" customFormat="false" ht="14.65" hidden="false" customHeight="false" outlineLevel="0" collapsed="false">
      <c r="C184" s="49" t="n">
        <v>540</v>
      </c>
      <c r="D184" s="24" t="n">
        <v>0</v>
      </c>
      <c r="E184" s="1"/>
      <c r="F184" s="49" t="n">
        <v>540</v>
      </c>
      <c r="G184" s="24" t="n">
        <v>0</v>
      </c>
      <c r="H184" s="1"/>
      <c r="I184" s="49" t="n">
        <v>540</v>
      </c>
      <c r="J184" s="24" t="n">
        <v>0</v>
      </c>
      <c r="K184" s="1"/>
      <c r="L184" s="49" t="n">
        <v>540</v>
      </c>
      <c r="M184" s="24" t="n">
        <v>0</v>
      </c>
      <c r="N184" s="1"/>
      <c r="O184" s="49" t="n">
        <v>540</v>
      </c>
      <c r="P184" s="24" t="n">
        <v>0</v>
      </c>
      <c r="Q184" s="1"/>
      <c r="R184" s="49" t="n">
        <v>540</v>
      </c>
      <c r="S184" s="24" t="n">
        <v>0</v>
      </c>
      <c r="T184" s="1"/>
      <c r="U184" s="49" t="n">
        <v>540</v>
      </c>
      <c r="V184" s="24" t="n">
        <v>0</v>
      </c>
      <c r="W184" s="1"/>
      <c r="X184" s="49" t="n">
        <v>540</v>
      </c>
      <c r="Y184" s="24" t="n">
        <v>0</v>
      </c>
      <c r="Z184" s="1"/>
    </row>
    <row r="185" customFormat="false" ht="14.65" hidden="false" customHeight="false" outlineLevel="0" collapsed="false">
      <c r="C185" s="49" t="n">
        <v>550</v>
      </c>
      <c r="D185" s="24" t="n">
        <v>0</v>
      </c>
      <c r="E185" s="1"/>
      <c r="F185" s="49" t="n">
        <v>550</v>
      </c>
      <c r="G185" s="24" t="n">
        <v>0</v>
      </c>
      <c r="H185" s="1"/>
      <c r="I185" s="49" t="n">
        <v>550</v>
      </c>
      <c r="J185" s="24" t="n">
        <v>0</v>
      </c>
      <c r="K185" s="1"/>
      <c r="L185" s="49" t="n">
        <v>550</v>
      </c>
      <c r="M185" s="24" t="n">
        <v>0</v>
      </c>
      <c r="N185" s="1"/>
      <c r="O185" s="49" t="n">
        <v>550</v>
      </c>
      <c r="P185" s="24" t="n">
        <v>0</v>
      </c>
      <c r="Q185" s="1"/>
      <c r="R185" s="49" t="n">
        <v>550</v>
      </c>
      <c r="S185" s="24" t="n">
        <v>0</v>
      </c>
      <c r="T185" s="1"/>
      <c r="U185" s="49" t="n">
        <v>550</v>
      </c>
      <c r="V185" s="24" t="n">
        <v>0</v>
      </c>
      <c r="W185" s="1"/>
      <c r="X185" s="49" t="n">
        <v>550</v>
      </c>
      <c r="Y185" s="24" t="n">
        <v>0</v>
      </c>
      <c r="Z185" s="1"/>
    </row>
    <row r="186" customFormat="false" ht="14.65" hidden="false" customHeight="false" outlineLevel="0" collapsed="false">
      <c r="C186" s="49" t="n">
        <v>560</v>
      </c>
      <c r="D186" s="24" t="n">
        <v>0</v>
      </c>
      <c r="E186" s="1"/>
      <c r="F186" s="49" t="n">
        <v>560</v>
      </c>
      <c r="G186" s="24" t="n">
        <v>0</v>
      </c>
      <c r="H186" s="1"/>
      <c r="I186" s="49" t="n">
        <v>560</v>
      </c>
      <c r="J186" s="24" t="n">
        <v>0</v>
      </c>
      <c r="K186" s="1"/>
      <c r="L186" s="49" t="n">
        <v>560</v>
      </c>
      <c r="M186" s="24" t="n">
        <v>0</v>
      </c>
      <c r="N186" s="1"/>
      <c r="O186" s="49" t="n">
        <v>560</v>
      </c>
      <c r="P186" s="24" t="n">
        <v>0</v>
      </c>
      <c r="Q186" s="1"/>
      <c r="R186" s="49" t="n">
        <v>560</v>
      </c>
      <c r="S186" s="24" t="n">
        <v>0</v>
      </c>
      <c r="T186" s="1"/>
      <c r="U186" s="49" t="n">
        <v>560</v>
      </c>
      <c r="V186" s="24" t="n">
        <v>0</v>
      </c>
      <c r="W186" s="1"/>
      <c r="X186" s="49" t="n">
        <v>560</v>
      </c>
      <c r="Y186" s="24" t="n">
        <v>0</v>
      </c>
      <c r="Z186" s="1"/>
    </row>
    <row r="187" customFormat="false" ht="14.65" hidden="false" customHeight="false" outlineLevel="0" collapsed="false">
      <c r="C187" s="49" t="n">
        <v>570</v>
      </c>
      <c r="D187" s="24" t="n">
        <v>0</v>
      </c>
      <c r="E187" s="1"/>
      <c r="F187" s="49" t="n">
        <v>570</v>
      </c>
      <c r="G187" s="24" t="n">
        <v>0</v>
      </c>
      <c r="H187" s="1"/>
      <c r="I187" s="49" t="n">
        <v>570</v>
      </c>
      <c r="J187" s="24" t="n">
        <v>0</v>
      </c>
      <c r="K187" s="1"/>
      <c r="L187" s="49" t="n">
        <v>570</v>
      </c>
      <c r="M187" s="24" t="n">
        <v>0</v>
      </c>
      <c r="N187" s="1"/>
      <c r="O187" s="49" t="n">
        <v>570</v>
      </c>
      <c r="P187" s="24" t="n">
        <v>0</v>
      </c>
      <c r="Q187" s="1"/>
      <c r="R187" s="49" t="n">
        <v>570</v>
      </c>
      <c r="S187" s="24" t="n">
        <v>0</v>
      </c>
      <c r="T187" s="1"/>
      <c r="U187" s="49" t="n">
        <v>570</v>
      </c>
      <c r="V187" s="24" t="n">
        <v>0</v>
      </c>
      <c r="W187" s="1"/>
      <c r="X187" s="49" t="n">
        <v>570</v>
      </c>
      <c r="Y187" s="24" t="n">
        <v>0</v>
      </c>
      <c r="Z187" s="1"/>
    </row>
    <row r="188" customFormat="false" ht="14.65" hidden="false" customHeight="false" outlineLevel="0" collapsed="false">
      <c r="C188" s="49" t="n">
        <v>580</v>
      </c>
      <c r="D188" s="24" t="n">
        <v>0</v>
      </c>
      <c r="E188" s="1"/>
      <c r="F188" s="49" t="n">
        <v>580</v>
      </c>
      <c r="G188" s="24" t="n">
        <v>0</v>
      </c>
      <c r="H188" s="1"/>
      <c r="I188" s="49" t="n">
        <v>580</v>
      </c>
      <c r="J188" s="24" t="n">
        <v>0</v>
      </c>
      <c r="K188" s="1"/>
      <c r="L188" s="49" t="n">
        <v>580</v>
      </c>
      <c r="M188" s="24" t="n">
        <v>0</v>
      </c>
      <c r="N188" s="1"/>
      <c r="O188" s="49" t="n">
        <v>580</v>
      </c>
      <c r="P188" s="24" t="n">
        <v>0</v>
      </c>
      <c r="Q188" s="1"/>
      <c r="R188" s="49" t="n">
        <v>580</v>
      </c>
      <c r="S188" s="24" t="n">
        <v>0</v>
      </c>
      <c r="T188" s="1"/>
      <c r="U188" s="49" t="n">
        <v>580</v>
      </c>
      <c r="V188" s="24" t="n">
        <v>0</v>
      </c>
      <c r="W188" s="1"/>
      <c r="X188" s="49" t="n">
        <v>580</v>
      </c>
      <c r="Y188" s="24" t="n">
        <v>0</v>
      </c>
      <c r="Z188" s="1"/>
    </row>
    <row r="189" customFormat="false" ht="14.65" hidden="false" customHeight="false" outlineLevel="0" collapsed="false">
      <c r="C189" s="49" t="n">
        <v>590</v>
      </c>
      <c r="D189" s="24" t="n">
        <v>0</v>
      </c>
      <c r="E189" s="1"/>
      <c r="F189" s="49" t="n">
        <v>590</v>
      </c>
      <c r="G189" s="24" t="n">
        <v>0</v>
      </c>
      <c r="H189" s="1"/>
      <c r="I189" s="49" t="n">
        <v>590</v>
      </c>
      <c r="J189" s="24" t="n">
        <v>0</v>
      </c>
      <c r="K189" s="1"/>
      <c r="L189" s="49" t="n">
        <v>590</v>
      </c>
      <c r="M189" s="24" t="n">
        <v>0</v>
      </c>
      <c r="N189" s="1"/>
      <c r="O189" s="49" t="n">
        <v>590</v>
      </c>
      <c r="P189" s="24" t="n">
        <v>0</v>
      </c>
      <c r="Q189" s="1"/>
      <c r="R189" s="49" t="n">
        <v>590</v>
      </c>
      <c r="S189" s="24" t="n">
        <v>0</v>
      </c>
      <c r="T189" s="1"/>
      <c r="U189" s="49" t="n">
        <v>590</v>
      </c>
      <c r="V189" s="24" t="n">
        <v>0</v>
      </c>
      <c r="W189" s="1"/>
      <c r="X189" s="49" t="n">
        <v>590</v>
      </c>
      <c r="Y189" s="24" t="n">
        <v>0</v>
      </c>
      <c r="Z189" s="1"/>
    </row>
    <row r="190" customFormat="false" ht="14.65" hidden="false" customHeight="false" outlineLevel="0" collapsed="false">
      <c r="C190" s="51" t="n">
        <v>600</v>
      </c>
      <c r="D190" s="52" t="n">
        <v>0</v>
      </c>
      <c r="E190" s="1"/>
      <c r="F190" s="51" t="n">
        <v>600</v>
      </c>
      <c r="G190" s="52" t="n">
        <v>0</v>
      </c>
      <c r="H190" s="1"/>
      <c r="I190" s="51" t="n">
        <v>600</v>
      </c>
      <c r="J190" s="52" t="n">
        <v>0</v>
      </c>
      <c r="K190" s="1"/>
      <c r="L190" s="51" t="n">
        <v>600</v>
      </c>
      <c r="M190" s="52" t="n">
        <v>0</v>
      </c>
      <c r="N190" s="1"/>
      <c r="O190" s="51" t="n">
        <v>600</v>
      </c>
      <c r="P190" s="52" t="n">
        <v>0</v>
      </c>
      <c r="Q190" s="1"/>
      <c r="R190" s="51" t="n">
        <v>600</v>
      </c>
      <c r="S190" s="52" t="n">
        <v>0</v>
      </c>
      <c r="T190" s="1"/>
      <c r="U190" s="51" t="n">
        <v>600</v>
      </c>
      <c r="V190" s="52" t="n">
        <v>0</v>
      </c>
      <c r="W190" s="1"/>
      <c r="X190" s="51" t="n">
        <v>600</v>
      </c>
      <c r="Y190" s="52" t="n">
        <v>0</v>
      </c>
      <c r="Z190" s="1"/>
    </row>
    <row r="193" customFormat="false" ht="14.65" hidden="false" customHeight="false" outlineLevel="0" collapsed="false">
      <c r="C193" s="1"/>
    </row>
    <row r="196" customFormat="false" ht="14.65" hidden="false" customHeight="false" outlineLevel="0" collapsed="false">
      <c r="C196" s="1"/>
    </row>
    <row r="198" customFormat="false" ht="14.65" hidden="false" customHeight="false" outlineLevel="0" collapsed="false">
      <c r="C198" s="1"/>
    </row>
    <row r="201" customFormat="false" ht="14.65" hidden="false" customHeight="false" outlineLevel="0" collapsed="false">
      <c r="C201" s="1"/>
    </row>
    <row r="204" customFormat="false" ht="14.65" hidden="false" customHeight="false" outlineLevel="0" collapsed="false">
      <c r="C204" s="1"/>
    </row>
    <row r="207" customFormat="false" ht="14.65" hidden="false" customHeight="false" outlineLevel="0" collapsed="false">
      <c r="C207" s="1"/>
    </row>
    <row r="210" customFormat="false" ht="14.65" hidden="false" customHeight="false" outlineLevel="0" collapsed="false">
      <c r="C210" s="1"/>
    </row>
    <row r="212" s="1" customFormat="tru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s="1" customFormat="true" ht="14.6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s="1" customFormat="tru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s="29" customFormat="true" ht="14.65" hidden="false" customHeight="false" outlineLevel="0" collapsed="false">
      <c r="A215" s="1"/>
      <c r="B215" s="1"/>
      <c r="C215" s="1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s="29" customFormat="true" ht="14.6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s="29" customFormat="true" ht="14.6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s="29" customFormat="true" ht="14.65" hidden="false" customHeight="false" outlineLevel="0" collapsed="false">
      <c r="A218" s="1"/>
      <c r="B218" s="1"/>
      <c r="C218" s="1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s="1" customFormat="true" ht="26.25" hidden="false" customHeight="tru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s="1" customFormat="true" ht="24.75" hidden="false" customHeight="tru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s="1" customFormat="true" ht="14.6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s="1" customFormat="tru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s="1" customFormat="tru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s="1" customFormat="true" ht="14.6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s="1" customFormat="tru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s="1" customFormat="tru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s="1" customFormat="true" ht="14.6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s="1" customFormat="tru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s="1" customFormat="tru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s="1" customFormat="true" ht="14.6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s="1" customFormat="tru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s="1" customFormat="true" ht="14.6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s="1" customFormat="tru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s="1" customFormat="tru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s="1" customFormat="true" ht="14.6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s="1" customFormat="tru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s="1" customFormat="tru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s="1" customFormat="true" ht="14.6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s="1" customFormat="tru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s="1" customFormat="true" ht="14.6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s="1" customFormat="tru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s="1" customFormat="true" ht="14.6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s="1" customFormat="tru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s="1" customFormat="true" ht="14.6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s="1" customFormat="true" ht="14.6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s="1" customFormat="tru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s="1" customFormat="true" ht="14.6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s="1" customFormat="tru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s="1" customFormat="tru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s="1" customFormat="true" ht="14.6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s="1" customFormat="tru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s="1" customFormat="true" ht="14.6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s="1" customFormat="tru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s="1" customFormat="true" ht="14.6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s="1" customFormat="true" ht="14.6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s="1" customFormat="true" ht="14.6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s="1" customFormat="true" ht="14.6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s="1" customFormat="true" ht="14.6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s="1" customFormat="true" ht="14.6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s="1" customFormat="true" ht="14.6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6" customFormat="false" ht="14.65" hidden="false" customHeight="false" outlineLevel="0" collapsed="false">
      <c r="C286" s="1"/>
    </row>
    <row r="289" customFormat="false" ht="14.65" hidden="false" customHeight="false" outlineLevel="0" collapsed="false">
      <c r="C289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0" customFormat="false" ht="14.65" hidden="false" customHeight="false" outlineLevel="0" collapsed="false">
      <c r="C300" s="1"/>
    </row>
    <row r="303" customFormat="false" ht="14.65" hidden="false" customHeight="false" outlineLevel="0" collapsed="false">
      <c r="C303" s="1"/>
    </row>
    <row r="306" customFormat="false" ht="14.65" hidden="false" customHeight="false" outlineLevel="0" collapsed="false">
      <c r="C306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7" customFormat="false" ht="14.65" hidden="false" customHeight="false" outlineLevel="0" collapsed="false">
      <c r="C317" s="1"/>
    </row>
    <row r="320" customFormat="false" ht="14.65" hidden="false" customHeight="false" outlineLevel="0" collapsed="false">
      <c r="C320" s="1"/>
    </row>
    <row r="323" customFormat="false" ht="14.65" hidden="false" customHeight="false" outlineLevel="0" collapsed="false">
      <c r="C323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4" customFormat="false" ht="14.65" hidden="false" customHeight="false" outlineLevel="0" collapsed="false">
      <c r="C334" s="1"/>
    </row>
    <row r="337" customFormat="false" ht="14.65" hidden="false" customHeight="false" outlineLevel="0" collapsed="false">
      <c r="C337" s="1"/>
    </row>
    <row r="340" customFormat="false" ht="14.65" hidden="false" customHeight="false" outlineLevel="0" collapsed="false">
      <c r="C340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1" customFormat="false" ht="14.65" hidden="false" customHeight="false" outlineLevel="0" collapsed="false">
      <c r="C351" s="1"/>
    </row>
    <row r="354" customFormat="false" ht="14.65" hidden="false" customHeight="false" outlineLevel="0" collapsed="false">
      <c r="C354" s="1"/>
    </row>
    <row r="357" customFormat="false" ht="14.65" hidden="false" customHeight="false" outlineLevel="0" collapsed="false">
      <c r="C357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8" customFormat="false" ht="14.65" hidden="false" customHeight="false" outlineLevel="0" collapsed="false">
      <c r="C368" s="1"/>
    </row>
    <row r="371" customFormat="false" ht="14.65" hidden="false" customHeight="false" outlineLevel="0" collapsed="false">
      <c r="C371" s="1"/>
    </row>
    <row r="374" customFormat="false" ht="14.65" hidden="false" customHeight="false" outlineLevel="0" collapsed="false">
      <c r="C374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5" customFormat="false" ht="14.65" hidden="false" customHeight="false" outlineLevel="0" collapsed="false">
      <c r="C385" s="1"/>
    </row>
    <row r="388" customFormat="false" ht="14.65" hidden="false" customHeight="false" outlineLevel="0" collapsed="false">
      <c r="C388" s="1"/>
    </row>
    <row r="391" customFormat="false" ht="14.65" hidden="false" customHeight="false" outlineLevel="0" collapsed="false">
      <c r="C391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2" customFormat="false" ht="14.65" hidden="false" customHeight="false" outlineLevel="0" collapsed="false">
      <c r="C402" s="1"/>
    </row>
    <row r="405" customFormat="false" ht="14.65" hidden="false" customHeight="false" outlineLevel="0" collapsed="false">
      <c r="C405" s="1"/>
    </row>
    <row r="408" customFormat="false" ht="14.65" hidden="false" customHeight="false" outlineLevel="0" collapsed="false">
      <c r="C408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19" customFormat="false" ht="14.65" hidden="false" customHeight="false" outlineLevel="0" collapsed="false">
      <c r="C419" s="1"/>
    </row>
    <row r="422" customFormat="false" ht="14.65" hidden="false" customHeight="false" outlineLevel="0" collapsed="false">
      <c r="C422" s="1"/>
    </row>
    <row r="425" customFormat="false" ht="14.65" hidden="false" customHeight="false" outlineLevel="0" collapsed="false">
      <c r="C425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6" customFormat="false" ht="14.65" hidden="false" customHeight="false" outlineLevel="0" collapsed="false">
      <c r="C436" s="1"/>
    </row>
    <row r="439" customFormat="false" ht="14.65" hidden="false" customHeight="false" outlineLevel="0" collapsed="false">
      <c r="C439" s="1"/>
    </row>
    <row r="442" customFormat="false" ht="14.65" hidden="false" customHeight="false" outlineLevel="0" collapsed="false">
      <c r="C442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3" customFormat="false" ht="14.65" hidden="false" customHeight="false" outlineLevel="0" collapsed="false">
      <c r="C453" s="1"/>
    </row>
    <row r="456" customFormat="false" ht="14.65" hidden="false" customHeight="false" outlineLevel="0" collapsed="false">
      <c r="C456" s="1"/>
    </row>
    <row r="459" customFormat="false" ht="14.65" hidden="false" customHeight="false" outlineLevel="0" collapsed="false">
      <c r="C459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0" customFormat="false" ht="14.65" hidden="false" customHeight="false" outlineLevel="0" collapsed="false">
      <c r="C470" s="1"/>
    </row>
    <row r="473" customFormat="false" ht="14.65" hidden="false" customHeight="false" outlineLevel="0" collapsed="false">
      <c r="C473" s="1"/>
    </row>
    <row r="476" customFormat="false" ht="14.65" hidden="false" customHeight="false" outlineLevel="0" collapsed="false">
      <c r="C476" s="1"/>
    </row>
    <row r="479" customFormat="false" ht="14.65" hidden="false" customHeight="false" outlineLevel="0" collapsed="false">
      <c r="C479" s="1"/>
    </row>
  </sheetData>
  <mergeCells count="16">
    <mergeCell ref="C119:D119"/>
    <mergeCell ref="F119:G119"/>
    <mergeCell ref="I119:J119"/>
    <mergeCell ref="L119:M119"/>
    <mergeCell ref="O119:P119"/>
    <mergeCell ref="R119:S119"/>
    <mergeCell ref="U119:V119"/>
    <mergeCell ref="X119:Y119"/>
    <mergeCell ref="C128:D128"/>
    <mergeCell ref="F128:G128"/>
    <mergeCell ref="I128:J128"/>
    <mergeCell ref="L128:M128"/>
    <mergeCell ref="O128:P128"/>
    <mergeCell ref="R128:S128"/>
    <mergeCell ref="U128:V128"/>
    <mergeCell ref="X128:Y1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true" showRowColHeaders="true" showZeros="true" rightToLeft="false" tabSelected="false" showOutlineSymbols="true" defaultGridColor="true" view="normal" topLeftCell="M132" colorId="64" zoomScale="100" zoomScaleNormal="100" zoomScalePageLayoutView="100" workbookViewId="0">
      <selection pane="topLeft" activeCell="T139" activeCellId="0" sqref="T139 T1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0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5</v>
      </c>
      <c r="K9" s="27"/>
      <c r="L9" s="25" t="s">
        <v>21</v>
      </c>
      <c r="M9" s="26" t="s">
        <v>24</v>
      </c>
      <c r="N9" s="27"/>
      <c r="O9" s="25" t="s">
        <v>21</v>
      </c>
      <c r="P9" s="26" t="s">
        <v>26</v>
      </c>
      <c r="Q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111</v>
      </c>
      <c r="D12" s="31" t="n">
        <v>16.2</v>
      </c>
      <c r="E12" s="31"/>
      <c r="F12" s="31" t="n">
        <v>144</v>
      </c>
      <c r="G12" s="31" t="n">
        <v>29.3</v>
      </c>
      <c r="H12" s="31"/>
      <c r="I12" s="31" t="n">
        <v>271</v>
      </c>
      <c r="J12" s="31" t="n">
        <v>160</v>
      </c>
      <c r="K12" s="31"/>
      <c r="L12" s="31" t="n">
        <v>101</v>
      </c>
      <c r="M12" s="31" t="n">
        <v>7.5</v>
      </c>
      <c r="N12" s="31"/>
      <c r="O12" s="31" t="n">
        <v>104</v>
      </c>
      <c r="P12" s="31" t="n">
        <v>4.9</v>
      </c>
      <c r="Q12" s="31"/>
    </row>
    <row r="13" customFormat="false" ht="14.65" hidden="false" customHeight="false" outlineLevel="0" collapsed="false">
      <c r="B13" s="29" t="n">
        <v>2</v>
      </c>
      <c r="C13" s="31" t="n">
        <v>95</v>
      </c>
      <c r="D13" s="31" t="n">
        <v>8.4</v>
      </c>
      <c r="E13" s="31"/>
      <c r="F13" s="31" t="n">
        <v>83</v>
      </c>
      <c r="G13" s="31" t="n">
        <v>6</v>
      </c>
      <c r="H13" s="31"/>
      <c r="I13" s="31" t="n">
        <v>159</v>
      </c>
      <c r="J13" s="31" t="n">
        <v>20.8</v>
      </c>
      <c r="K13" s="31"/>
      <c r="L13" s="31" t="n">
        <v>103</v>
      </c>
      <c r="M13" s="31" t="n">
        <v>7.3</v>
      </c>
      <c r="N13" s="31"/>
      <c r="O13" s="31" t="n">
        <v>56</v>
      </c>
      <c r="P13" s="31" t="n">
        <v>0.8</v>
      </c>
      <c r="Q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98</v>
      </c>
      <c r="G14" s="31" t="n">
        <v>9.3</v>
      </c>
      <c r="H14" s="31"/>
      <c r="I14" s="31" t="n">
        <v>76</v>
      </c>
      <c r="J14" s="31" t="n">
        <v>2.4</v>
      </c>
      <c r="K14" s="31"/>
      <c r="L14" s="31" t="n">
        <v>104</v>
      </c>
      <c r="M14" s="31" t="n">
        <v>7.8</v>
      </c>
      <c r="N14" s="31"/>
      <c r="O14" s="31" t="n">
        <v>46</v>
      </c>
      <c r="P14" s="31" t="n">
        <v>0.5</v>
      </c>
      <c r="Q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 t="n">
        <v>95</v>
      </c>
      <c r="J15" s="31" t="n">
        <v>3.5</v>
      </c>
      <c r="K15" s="31"/>
      <c r="L15" s="31" t="n">
        <v>76</v>
      </c>
      <c r="M15" s="31" t="n">
        <v>2.6</v>
      </c>
      <c r="N15" s="31"/>
      <c r="O15" s="31" t="n">
        <v>102</v>
      </c>
      <c r="P15" s="31" t="n">
        <v>7.8</v>
      </c>
      <c r="Q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 t="n">
        <v>90</v>
      </c>
      <c r="J16" s="31" t="n">
        <v>4.5</v>
      </c>
      <c r="K16" s="31"/>
      <c r="L16" s="31" t="n">
        <v>107</v>
      </c>
      <c r="M16" s="31" t="n">
        <v>8.5</v>
      </c>
      <c r="N16" s="31"/>
      <c r="O16" s="31" t="n">
        <v>87</v>
      </c>
      <c r="P16" s="31" t="n">
        <v>4</v>
      </c>
      <c r="Q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 t="n">
        <v>67</v>
      </c>
      <c r="J17" s="31" t="n">
        <v>1.4</v>
      </c>
      <c r="K17" s="31"/>
      <c r="L17" s="31" t="n">
        <v>107</v>
      </c>
      <c r="M17" s="31" t="n">
        <v>7.9</v>
      </c>
      <c r="N17" s="31"/>
      <c r="O17" s="31" t="n">
        <v>101</v>
      </c>
      <c r="P17" s="31" t="n">
        <v>7</v>
      </c>
      <c r="Q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 t="n">
        <v>83</v>
      </c>
      <c r="J18" s="31" t="n">
        <v>2.7</v>
      </c>
      <c r="K18" s="31"/>
      <c r="L18" s="31" t="n">
        <v>101</v>
      </c>
      <c r="M18" s="31" t="n">
        <v>6.1</v>
      </c>
      <c r="N18" s="31"/>
      <c r="O18" s="31" t="n">
        <v>53</v>
      </c>
      <c r="P18" s="31" t="n">
        <v>0.8</v>
      </c>
      <c r="Q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 t="n">
        <v>75</v>
      </c>
      <c r="J19" s="31" t="n">
        <v>2.6</v>
      </c>
      <c r="K19" s="31"/>
      <c r="L19" s="31" t="n">
        <v>97</v>
      </c>
      <c r="M19" s="31" t="n">
        <v>5.9</v>
      </c>
      <c r="N19" s="31"/>
      <c r="O19" s="31" t="n">
        <v>80</v>
      </c>
      <c r="P19" s="31" t="n">
        <v>3.1</v>
      </c>
      <c r="Q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 t="n">
        <v>80</v>
      </c>
      <c r="J20" s="31" t="n">
        <v>2.9</v>
      </c>
      <c r="K20" s="31"/>
      <c r="L20" s="31" t="n">
        <v>88</v>
      </c>
      <c r="M20" s="31" t="n">
        <v>4.5</v>
      </c>
      <c r="N20" s="31"/>
      <c r="O20" s="31" t="n">
        <v>95</v>
      </c>
      <c r="P20" s="31" t="n">
        <v>4.6</v>
      </c>
      <c r="Q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 t="n">
        <v>77</v>
      </c>
      <c r="J21" s="31" t="n">
        <v>2.5</v>
      </c>
      <c r="K21" s="31"/>
      <c r="L21" s="31" t="n">
        <v>77</v>
      </c>
      <c r="M21" s="31" t="n">
        <v>3.3</v>
      </c>
      <c r="N21" s="31"/>
      <c r="O21" s="31" t="n">
        <v>92</v>
      </c>
      <c r="P21" s="31" t="n">
        <v>5.2</v>
      </c>
      <c r="Q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 t="n">
        <v>93</v>
      </c>
      <c r="M22" s="31" t="n">
        <v>4.5</v>
      </c>
      <c r="N22" s="31"/>
      <c r="O22" s="31" t="n">
        <v>86</v>
      </c>
      <c r="P22" s="31" t="n">
        <v>3.8</v>
      </c>
      <c r="Q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 t="n">
        <v>85</v>
      </c>
      <c r="M23" s="31" t="n">
        <v>4.1</v>
      </c>
      <c r="N23" s="31"/>
      <c r="O23" s="31" t="n">
        <v>99</v>
      </c>
      <c r="P23" s="31" t="n">
        <v>6.1</v>
      </c>
      <c r="Q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 t="n">
        <v>82</v>
      </c>
      <c r="M24" s="31" t="n">
        <v>3.7</v>
      </c>
      <c r="N24" s="31"/>
      <c r="O24" s="31" t="n">
        <v>95</v>
      </c>
      <c r="P24" s="31" t="n">
        <v>5.4</v>
      </c>
      <c r="Q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 t="n">
        <v>74</v>
      </c>
      <c r="M25" s="31" t="n">
        <v>2.5</v>
      </c>
      <c r="N25" s="31"/>
      <c r="O25" s="31" t="n">
        <v>97</v>
      </c>
      <c r="P25" s="31" t="n">
        <v>5.2</v>
      </c>
      <c r="Q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 t="n">
        <v>69</v>
      </c>
      <c r="M26" s="31" t="n">
        <v>2.1</v>
      </c>
      <c r="N26" s="31"/>
      <c r="O26" s="31" t="n">
        <v>98</v>
      </c>
      <c r="P26" s="31" t="n">
        <v>4.9</v>
      </c>
      <c r="Q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92</v>
      </c>
      <c r="P27" s="31" t="n">
        <v>3.1</v>
      </c>
      <c r="Q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91</v>
      </c>
      <c r="P28" s="31" t="n">
        <v>3.8</v>
      </c>
      <c r="Q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102</v>
      </c>
      <c r="P29" s="31" t="n">
        <v>6</v>
      </c>
      <c r="Q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98</v>
      </c>
      <c r="P30" s="31" t="n">
        <v>4.6</v>
      </c>
      <c r="Q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99</v>
      </c>
      <c r="P31" s="31" t="n">
        <v>5.7</v>
      </c>
      <c r="Q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103</v>
      </c>
      <c r="P32" s="31" t="n">
        <v>6.6</v>
      </c>
      <c r="Q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n">
        <v>89</v>
      </c>
      <c r="P33" s="31" t="n">
        <v>3.5</v>
      </c>
      <c r="Q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 t="n">
        <v>96</v>
      </c>
      <c r="P34" s="31" t="n">
        <v>4.5</v>
      </c>
      <c r="Q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 t="n">
        <v>104</v>
      </c>
      <c r="P35" s="31" t="n">
        <v>6.5</v>
      </c>
      <c r="Q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 t="n">
        <v>96</v>
      </c>
      <c r="P36" s="31" t="n">
        <v>5.8</v>
      </c>
      <c r="Q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 t="n">
        <v>97</v>
      </c>
      <c r="P37" s="31" t="n">
        <v>4.6</v>
      </c>
      <c r="Q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 t="n">
        <v>100</v>
      </c>
      <c r="P38" s="31" t="n">
        <v>6</v>
      </c>
      <c r="Q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n">
        <v>102</v>
      </c>
      <c r="P39" s="31" t="n">
        <v>6.3</v>
      </c>
      <c r="Q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n">
        <v>103</v>
      </c>
      <c r="P40" s="31" t="n">
        <v>7</v>
      </c>
      <c r="Q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 t="n">
        <v>99</v>
      </c>
      <c r="P41" s="31" t="n">
        <v>5.3</v>
      </c>
      <c r="Q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 t="n">
        <v>97</v>
      </c>
      <c r="P42" s="31" t="n">
        <v>4.6</v>
      </c>
      <c r="Q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 t="n">
        <v>95</v>
      </c>
      <c r="P43" s="31" t="n">
        <v>4.6</v>
      </c>
      <c r="Q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 t="n">
        <v>89</v>
      </c>
      <c r="P44" s="31" t="n">
        <v>4.3</v>
      </c>
      <c r="Q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 t="n">
        <v>101</v>
      </c>
      <c r="P45" s="31" t="n">
        <v>5.8</v>
      </c>
      <c r="Q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 t="n">
        <v>97</v>
      </c>
      <c r="P46" s="31" t="n">
        <v>5.7</v>
      </c>
      <c r="Q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 t="n">
        <v>94</v>
      </c>
      <c r="P47" s="31" t="n">
        <v>4.3</v>
      </c>
      <c r="Q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 t="n">
        <v>92</v>
      </c>
      <c r="P48" s="31" t="n">
        <v>4.3</v>
      </c>
      <c r="Q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 t="n">
        <v>95</v>
      </c>
      <c r="P49" s="31" t="n">
        <v>5.5</v>
      </c>
      <c r="Q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 t="n">
        <v>100</v>
      </c>
      <c r="P50" s="31" t="n">
        <v>5.7</v>
      </c>
      <c r="Q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 t="n">
        <v>92</v>
      </c>
      <c r="P51" s="31" t="n">
        <v>4.3</v>
      </c>
      <c r="Q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 t="n">
        <v>82</v>
      </c>
      <c r="P52" s="31" t="n">
        <v>3.3</v>
      </c>
      <c r="Q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 t="n">
        <v>100</v>
      </c>
      <c r="P53" s="31" t="n">
        <v>5.1</v>
      </c>
      <c r="Q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 t="n">
        <v>92</v>
      </c>
      <c r="P54" s="31" t="n">
        <v>5</v>
      </c>
      <c r="Q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 t="n">
        <v>89</v>
      </c>
      <c r="P55" s="31" t="n">
        <v>4</v>
      </c>
      <c r="Q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 t="n">
        <v>82</v>
      </c>
      <c r="P56" s="31" t="n">
        <v>2.7</v>
      </c>
      <c r="Q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 t="n">
        <v>99</v>
      </c>
      <c r="P57" s="31" t="n">
        <v>5</v>
      </c>
      <c r="Q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 t="n">
        <v>94</v>
      </c>
      <c r="P58" s="31" t="n">
        <v>5.2</v>
      </c>
      <c r="Q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 t="n">
        <v>94</v>
      </c>
      <c r="P59" s="31" t="n">
        <v>5</v>
      </c>
      <c r="Q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 t="n">
        <v>96</v>
      </c>
      <c r="P60" s="31" t="n">
        <v>5.5</v>
      </c>
      <c r="Q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 t="n">
        <v>90</v>
      </c>
      <c r="P61" s="31" t="n">
        <v>4.8</v>
      </c>
      <c r="Q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 t="n">
        <v>88</v>
      </c>
      <c r="P62" s="31" t="n">
        <v>3.7</v>
      </c>
      <c r="Q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 t="n">
        <v>100</v>
      </c>
      <c r="P63" s="31" t="n">
        <v>6</v>
      </c>
      <c r="Q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 t="n">
        <v>122</v>
      </c>
      <c r="P64" s="31" t="n">
        <v>9.7</v>
      </c>
      <c r="Q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 t="n">
        <v>99</v>
      </c>
      <c r="P65" s="31" t="n">
        <v>5.8</v>
      </c>
      <c r="Q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 t="n">
        <v>90</v>
      </c>
      <c r="P66" s="31" t="n">
        <v>4.1</v>
      </c>
      <c r="Q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 t="n">
        <v>79</v>
      </c>
      <c r="P67" s="31" t="n">
        <v>2.7</v>
      </c>
      <c r="Q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 t="n">
        <v>88</v>
      </c>
      <c r="P68" s="31" t="n">
        <v>3.7</v>
      </c>
      <c r="Q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 t="n">
        <v>97</v>
      </c>
      <c r="P69" s="31" t="n">
        <v>5.4</v>
      </c>
      <c r="Q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 t="n">
        <v>89</v>
      </c>
      <c r="P70" s="31" t="n">
        <v>4.2</v>
      </c>
      <c r="Q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 t="n">
        <v>100</v>
      </c>
      <c r="P71" s="31" t="n">
        <v>6.3</v>
      </c>
      <c r="Q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 t="n">
        <v>78</v>
      </c>
      <c r="P72" s="31" t="n">
        <v>2.9</v>
      </c>
      <c r="Q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 t="n">
        <v>94</v>
      </c>
      <c r="P73" s="31" t="n">
        <v>4.7</v>
      </c>
      <c r="Q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 t="n">
        <v>94</v>
      </c>
      <c r="P74" s="31" t="n">
        <v>4.8</v>
      </c>
      <c r="Q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 t="n">
        <v>100</v>
      </c>
      <c r="P75" s="31" t="n">
        <v>5.8</v>
      </c>
      <c r="Q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 t="n">
        <v>93</v>
      </c>
      <c r="P76" s="31" t="n">
        <v>5.4</v>
      </c>
      <c r="Q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 t="n">
        <v>93</v>
      </c>
      <c r="P77" s="31" t="n">
        <v>4.6</v>
      </c>
      <c r="Q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 t="n">
        <v>95</v>
      </c>
      <c r="P78" s="31" t="n">
        <v>5.1</v>
      </c>
      <c r="Q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 t="n">
        <v>99</v>
      </c>
      <c r="P79" s="31" t="n">
        <v>5.7</v>
      </c>
      <c r="Q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 t="n">
        <v>105</v>
      </c>
      <c r="P80" s="31" t="n">
        <v>6.9</v>
      </c>
      <c r="Q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 t="n">
        <v>103</v>
      </c>
      <c r="P81" s="31" t="n">
        <v>5.3</v>
      </c>
      <c r="Q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 t="n">
        <v>90</v>
      </c>
      <c r="P82" s="31" t="n">
        <v>3.8</v>
      </c>
      <c r="Q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 t="n">
        <v>104</v>
      </c>
      <c r="P83" s="31" t="n">
        <v>6.5</v>
      </c>
      <c r="Q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 t="n">
        <v>82</v>
      </c>
      <c r="P84" s="31" t="n">
        <v>2.9</v>
      </c>
      <c r="Q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 t="n">
        <v>84</v>
      </c>
      <c r="P85" s="31" t="n">
        <v>3.4</v>
      </c>
      <c r="Q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 t="n">
        <v>101</v>
      </c>
      <c r="P86" s="31" t="n">
        <v>6.1</v>
      </c>
      <c r="Q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 t="n">
        <v>99</v>
      </c>
      <c r="P87" s="31" t="n">
        <v>6</v>
      </c>
      <c r="Q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 t="n">
        <v>49</v>
      </c>
      <c r="P88" s="31" t="n">
        <v>0.7</v>
      </c>
      <c r="Q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 t="n">
        <v>99</v>
      </c>
      <c r="P89" s="31" t="n">
        <v>6.1</v>
      </c>
      <c r="Q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 t="n">
        <v>113</v>
      </c>
      <c r="P90" s="31" t="n">
        <v>6.8</v>
      </c>
      <c r="Q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 t="n">
        <v>103</v>
      </c>
      <c r="P91" s="31" t="n">
        <v>5.6</v>
      </c>
      <c r="Q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 t="n">
        <v>92</v>
      </c>
      <c r="P92" s="31" t="n">
        <v>5.2</v>
      </c>
      <c r="Q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 t="n">
        <v>96</v>
      </c>
      <c r="P93" s="31" t="n">
        <v>4.4</v>
      </c>
      <c r="Q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 t="n">
        <v>92</v>
      </c>
      <c r="P94" s="31" t="n">
        <v>4.8</v>
      </c>
      <c r="Q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 t="n">
        <v>94</v>
      </c>
      <c r="P95" s="31" t="n">
        <v>4.7</v>
      </c>
      <c r="Q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 t="n">
        <v>95</v>
      </c>
      <c r="P96" s="31" t="n">
        <v>5.3</v>
      </c>
      <c r="Q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 t="n">
        <v>96</v>
      </c>
      <c r="P97" s="31" t="n">
        <v>5.2</v>
      </c>
      <c r="Q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 t="n">
        <v>93</v>
      </c>
      <c r="P98" s="31" t="n">
        <v>4.5</v>
      </c>
      <c r="Q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 t="n">
        <v>95</v>
      </c>
      <c r="P99" s="31" t="n">
        <v>4.6</v>
      </c>
      <c r="Q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 t="n">
        <v>101</v>
      </c>
      <c r="P100" s="31" t="n">
        <v>5.9</v>
      </c>
      <c r="Q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 t="n">
        <v>100</v>
      </c>
      <c r="P101" s="31" t="n">
        <v>6.3</v>
      </c>
      <c r="Q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 t="n">
        <v>105</v>
      </c>
      <c r="P102" s="31" t="n">
        <v>6.6</v>
      </c>
      <c r="Q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 t="n">
        <v>102</v>
      </c>
      <c r="P103" s="31" t="n">
        <v>5.7</v>
      </c>
      <c r="Q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 t="n">
        <v>96</v>
      </c>
      <c r="P104" s="31" t="n">
        <v>4.7</v>
      </c>
      <c r="Q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 t="n">
        <v>88</v>
      </c>
      <c r="P105" s="31" t="n">
        <v>3.4</v>
      </c>
      <c r="Q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 t="n">
        <v>102</v>
      </c>
      <c r="P106" s="31" t="n">
        <v>6.1</v>
      </c>
      <c r="Q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 t="n">
        <v>80</v>
      </c>
      <c r="P107" s="31" t="n">
        <v>2.8</v>
      </c>
      <c r="Q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 t="n">
        <v>93</v>
      </c>
      <c r="P108" s="31" t="n">
        <v>4.8</v>
      </c>
      <c r="Q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 t="n">
        <v>96</v>
      </c>
      <c r="P109" s="31" t="n">
        <v>5.4</v>
      </c>
      <c r="Q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 t="n">
        <v>94</v>
      </c>
      <c r="P110" s="31" t="n">
        <v>4.7</v>
      </c>
      <c r="Q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 t="n">
        <v>92</v>
      </c>
      <c r="P111" s="31" t="n">
        <v>4.3</v>
      </c>
      <c r="Q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 t="n">
        <v>101</v>
      </c>
      <c r="P112" s="31" t="n">
        <v>5.7</v>
      </c>
      <c r="Q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 t="n">
        <v>96</v>
      </c>
      <c r="P113" s="31" t="n">
        <v>4.6</v>
      </c>
      <c r="Q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 t="n">
        <v>94</v>
      </c>
      <c r="P114" s="31" t="n">
        <v>5</v>
      </c>
      <c r="Q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 t="n">
        <v>98</v>
      </c>
      <c r="P115" s="31" t="n">
        <v>5.5</v>
      </c>
      <c r="Q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 t="n">
        <v>103</v>
      </c>
      <c r="P116" s="31" t="n">
        <v>7.1</v>
      </c>
      <c r="Q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 t="n">
        <v>93</v>
      </c>
      <c r="P117" s="31" t="n">
        <v>4.8</v>
      </c>
      <c r="Q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 t="n">
        <v>88</v>
      </c>
      <c r="P118" s="31" t="n">
        <v>3.7</v>
      </c>
      <c r="Q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 t="n">
        <v>97</v>
      </c>
      <c r="P119" s="31" t="n">
        <v>3.9</v>
      </c>
      <c r="Q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 t="n">
        <v>82</v>
      </c>
      <c r="P120" s="31" t="n">
        <v>3.3</v>
      </c>
      <c r="Q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 t="n">
        <v>101</v>
      </c>
      <c r="P121" s="31" t="n">
        <v>6.5</v>
      </c>
      <c r="Q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 t="n">
        <v>97</v>
      </c>
      <c r="P122" s="31" t="n">
        <v>6</v>
      </c>
      <c r="Q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 t="n">
        <v>106</v>
      </c>
      <c r="P123" s="31" t="n">
        <v>6.8</v>
      </c>
      <c r="Q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 t="n">
        <v>95</v>
      </c>
      <c r="P124" s="31" t="n">
        <v>5.1</v>
      </c>
      <c r="Q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 t="n">
        <v>79</v>
      </c>
      <c r="P125" s="31" t="n">
        <v>3.1</v>
      </c>
      <c r="Q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 t="n">
        <v>88</v>
      </c>
      <c r="P126" s="31" t="n">
        <v>3.9</v>
      </c>
      <c r="Q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 t="n">
        <v>105</v>
      </c>
      <c r="P127" s="31" t="n">
        <v>7</v>
      </c>
      <c r="Q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 t="n">
        <v>98</v>
      </c>
      <c r="P128" s="31" t="n">
        <v>5.2</v>
      </c>
      <c r="Q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 t="n">
        <v>95</v>
      </c>
      <c r="P129" s="31" t="n">
        <v>4.8</v>
      </c>
      <c r="Q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 t="n">
        <v>98</v>
      </c>
      <c r="P130" s="31" t="n">
        <v>5.6</v>
      </c>
      <c r="Q130" s="37"/>
    </row>
    <row r="131" customFormat="false" ht="20.8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 t="n">
        <v>93</v>
      </c>
      <c r="P131" s="31" t="n">
        <v>4.7</v>
      </c>
      <c r="Q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 t="n">
        <v>81</v>
      </c>
      <c r="P132" s="31" t="n">
        <v>3.1</v>
      </c>
      <c r="Q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 t="n">
        <v>93</v>
      </c>
      <c r="P133" s="31" t="n">
        <v>4.6</v>
      </c>
      <c r="Q133" s="37"/>
    </row>
    <row r="134" customFormat="false" ht="36.5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 t="n">
        <v>85</v>
      </c>
      <c r="P134" s="31" t="n">
        <v>3.8</v>
      </c>
      <c r="Q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 t="n">
        <v>92</v>
      </c>
      <c r="P135" s="31" t="n">
        <v>4.3</v>
      </c>
      <c r="Q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 t="n">
        <v>95</v>
      </c>
      <c r="P136" s="31" t="n">
        <v>4.8</v>
      </c>
      <c r="Q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 t="n">
        <v>94</v>
      </c>
      <c r="P137" s="31" t="n">
        <v>4.3</v>
      </c>
      <c r="Q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 t="n">
        <v>98</v>
      </c>
      <c r="P138" s="31" t="n">
        <v>5.8</v>
      </c>
      <c r="Q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 t="n">
        <v>100</v>
      </c>
      <c r="P139" s="31" t="n">
        <v>6.2</v>
      </c>
      <c r="Q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 t="n">
        <v>95</v>
      </c>
      <c r="P140" s="31" t="n">
        <v>5.1</v>
      </c>
      <c r="Q140" s="37"/>
    </row>
    <row r="141" customFormat="false" ht="14.6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65" hidden="false" customHeight="false" outlineLevel="0" collapsed="false">
      <c r="A142" s="3" t="s">
        <v>34</v>
      </c>
      <c r="C142" s="38" t="str">
        <f aca="false">+(D9)</f>
        <v>flounder</v>
      </c>
      <c r="D142" s="38"/>
      <c r="E142" s="1"/>
      <c r="F142" s="38" t="str">
        <f aca="false">+(G9)</f>
        <v>plaice</v>
      </c>
      <c r="G142" s="38"/>
      <c r="H142" s="1"/>
      <c r="I142" s="38" t="str">
        <f aca="false">+(J9)</f>
        <v>herring</v>
      </c>
      <c r="J142" s="38"/>
      <c r="K142" s="1"/>
      <c r="L142" s="38" t="str">
        <f aca="false">+(M9)</f>
        <v>whiting</v>
      </c>
      <c r="M142" s="38"/>
      <c r="N142" s="1"/>
      <c r="O142" s="38" t="str">
        <f aca="false">+(P9)</f>
        <v>sprat</v>
      </c>
      <c r="P142" s="38"/>
      <c r="Q142" s="1"/>
    </row>
    <row r="143" customFormat="false" ht="25.35" hidden="false" customHeight="false" outlineLevel="0" collapsed="false">
      <c r="A143" s="39" t="s">
        <v>35</v>
      </c>
      <c r="C143" s="40" t="s">
        <v>36</v>
      </c>
      <c r="D143" s="40" t="s">
        <v>37</v>
      </c>
      <c r="E143" s="1"/>
      <c r="F143" s="40" t="s">
        <v>36</v>
      </c>
      <c r="G143" s="40" t="s">
        <v>37</v>
      </c>
      <c r="H143" s="1"/>
      <c r="I143" s="40" t="s">
        <v>36</v>
      </c>
      <c r="J143" s="40" t="s">
        <v>37</v>
      </c>
      <c r="K143" s="1"/>
      <c r="L143" s="40" t="s">
        <v>36</v>
      </c>
      <c r="M143" s="40" t="s">
        <v>37</v>
      </c>
      <c r="N143" s="1"/>
      <c r="O143" s="40" t="s">
        <v>36</v>
      </c>
      <c r="P143" s="40" t="s">
        <v>37</v>
      </c>
      <c r="Q143" s="1"/>
    </row>
    <row r="144" customFormat="false" ht="14.65" hidden="false" customHeight="false" outlineLevel="0" collapsed="false">
      <c r="A144" s="40"/>
      <c r="B144" s="41" t="s">
        <v>38</v>
      </c>
      <c r="C144" s="42" t="n">
        <f aca="false">+MIN(C12:C140)</f>
        <v>95</v>
      </c>
      <c r="D144" s="42" t="n">
        <f aca="false">+MIN(D12:D140)</f>
        <v>8.4</v>
      </c>
      <c r="E144" s="29"/>
      <c r="F144" s="42" t="n">
        <f aca="false">+MIN(F12:F140)</f>
        <v>83</v>
      </c>
      <c r="G144" s="42" t="n">
        <f aca="false">+MIN(G12:G140)</f>
        <v>6</v>
      </c>
      <c r="H144" s="29"/>
      <c r="I144" s="42" t="n">
        <f aca="false">+MIN(I12:I140)</f>
        <v>67</v>
      </c>
      <c r="J144" s="42" t="n">
        <f aca="false">+MIN(J12:J140)</f>
        <v>1.4</v>
      </c>
      <c r="K144" s="29"/>
      <c r="L144" s="42" t="n">
        <f aca="false">+MIN(L12:L140)</f>
        <v>69</v>
      </c>
      <c r="M144" s="42" t="n">
        <f aca="false">+MIN(M12:M140)</f>
        <v>2.1</v>
      </c>
      <c r="N144" s="29"/>
      <c r="O144" s="42" t="n">
        <f aca="false">+MIN(O12:O140)</f>
        <v>46</v>
      </c>
      <c r="P144" s="42" t="n">
        <f aca="false">+MIN(P12:P140)</f>
        <v>0.5</v>
      </c>
      <c r="Q144" s="29"/>
    </row>
    <row r="145" customFormat="false" ht="14.65" hidden="false" customHeight="false" outlineLevel="0" collapsed="false">
      <c r="A145" s="40"/>
      <c r="B145" s="41" t="s">
        <v>39</v>
      </c>
      <c r="C145" s="42" t="n">
        <f aca="false">+MAX(C12:C140)</f>
        <v>111</v>
      </c>
      <c r="D145" s="42" t="n">
        <f aca="false">+MAX(D12:D140)</f>
        <v>16.2</v>
      </c>
      <c r="E145" s="29"/>
      <c r="F145" s="42" t="n">
        <f aca="false">+MAX(F12:F140)</f>
        <v>144</v>
      </c>
      <c r="G145" s="42" t="n">
        <f aca="false">+MAX(G12:G140)</f>
        <v>29.3</v>
      </c>
      <c r="H145" s="29"/>
      <c r="I145" s="42" t="n">
        <f aca="false">+MAX(I12:I140)</f>
        <v>271</v>
      </c>
      <c r="J145" s="42" t="n">
        <f aca="false">+MAX(J12:J140)</f>
        <v>160</v>
      </c>
      <c r="K145" s="29"/>
      <c r="L145" s="42" t="n">
        <f aca="false">+MAX(L12:L140)</f>
        <v>107</v>
      </c>
      <c r="M145" s="42" t="n">
        <f aca="false">+MAX(M12:M140)</f>
        <v>8.5</v>
      </c>
      <c r="N145" s="29"/>
      <c r="O145" s="42" t="n">
        <f aca="false">+MAX(O12:O140)</f>
        <v>122</v>
      </c>
      <c r="P145" s="42" t="n">
        <f aca="false">+MAX(P12:P140)</f>
        <v>9.7</v>
      </c>
      <c r="Q145" s="29"/>
    </row>
    <row r="146" customFormat="false" ht="14.65" hidden="false" customHeight="false" outlineLevel="0" collapsed="false">
      <c r="A146" s="40"/>
      <c r="B146" s="41" t="s">
        <v>40</v>
      </c>
      <c r="C146" s="42" t="n">
        <f aca="false">+AVERAGE(C12:C140)</f>
        <v>103</v>
      </c>
      <c r="D146" s="42" t="n">
        <f aca="false">+AVERAGE(D12:D140)</f>
        <v>12.3</v>
      </c>
      <c r="E146" s="29"/>
      <c r="F146" s="42" t="n">
        <f aca="false">+AVERAGE(F12:F140)</f>
        <v>108.333333333333</v>
      </c>
      <c r="G146" s="42" t="n">
        <f aca="false">+AVERAGE(G12:G140)</f>
        <v>14.8666666666667</v>
      </c>
      <c r="H146" s="29"/>
      <c r="I146" s="42" t="n">
        <f aca="false">+AVERAGE(I12:I140)</f>
        <v>107.3</v>
      </c>
      <c r="J146" s="42" t="n">
        <f aca="false">+AVERAGE(J12:J140)</f>
        <v>20.33</v>
      </c>
      <c r="K146" s="29"/>
      <c r="L146" s="42" t="n">
        <f aca="false">+AVERAGE(L12:L140)</f>
        <v>90.9333333333333</v>
      </c>
      <c r="M146" s="42" t="n">
        <f aca="false">+AVERAGE(M12:M140)</f>
        <v>5.22</v>
      </c>
      <c r="N146" s="29"/>
      <c r="O146" s="42" t="n">
        <f aca="false">+AVERAGE(O12:O140)</f>
        <v>93.8294573643411</v>
      </c>
      <c r="P146" s="42" t="n">
        <f aca="false">+AVERAGE(P12:P140)</f>
        <v>4.9031007751938</v>
      </c>
      <c r="Q146" s="29"/>
    </row>
    <row r="147" customFormat="false" ht="14.65" hidden="false" customHeight="false" outlineLevel="0" collapsed="false">
      <c r="A147" s="40"/>
      <c r="B147" s="41" t="s">
        <v>41</v>
      </c>
      <c r="C147" s="42" t="n">
        <f aca="false">+D146*100/(C146*C146*C146)</f>
        <v>0.00112562424100439</v>
      </c>
      <c r="D147" s="43"/>
      <c r="E147" s="29"/>
      <c r="F147" s="42" t="n">
        <f aca="false">+G146*100/(F146*F146*F146)</f>
        <v>0.00116930359581247</v>
      </c>
      <c r="G147" s="43"/>
      <c r="H147" s="29"/>
      <c r="I147" s="42" t="n">
        <f aca="false">+J146*100/(I146*I146*I146)</f>
        <v>0.00164565279884335</v>
      </c>
      <c r="J147" s="43"/>
      <c r="K147" s="29"/>
      <c r="L147" s="42" t="n">
        <f aca="false">+M146*100/(L146*L146*L146)</f>
        <v>0.000694226470708621</v>
      </c>
      <c r="M147" s="43"/>
      <c r="N147" s="29"/>
      <c r="O147" s="42" t="n">
        <f aca="false">+P146*100/(O146*O146*O146)</f>
        <v>0.000593544391200553</v>
      </c>
      <c r="P147" s="43"/>
      <c r="Q147" s="29"/>
    </row>
    <row r="148" customFormat="false" ht="20.85" hidden="false" customHeight="false" outlineLevel="0" collapsed="false">
      <c r="B148" s="44" t="s">
        <v>42</v>
      </c>
      <c r="C148" s="45" t="n">
        <f aca="false">+COUNT(C12:C140)</f>
        <v>2</v>
      </c>
      <c r="D148" s="1"/>
      <c r="E148" s="33"/>
      <c r="F148" s="45" t="n">
        <f aca="false">+COUNT(F12:F140)</f>
        <v>3</v>
      </c>
      <c r="G148" s="1"/>
      <c r="H148" s="33"/>
      <c r="I148" s="45" t="n">
        <f aca="false">+COUNT(I12:I140)</f>
        <v>10</v>
      </c>
      <c r="J148" s="1"/>
      <c r="K148" s="33"/>
      <c r="L148" s="45" t="n">
        <f aca="false">+COUNT(L12:L140)</f>
        <v>15</v>
      </c>
      <c r="M148" s="1"/>
      <c r="N148" s="33"/>
      <c r="O148" s="45" t="n">
        <f aca="false">+COUNT(O12:O140)</f>
        <v>129</v>
      </c>
      <c r="P148" s="1"/>
      <c r="Q148" s="33"/>
    </row>
    <row r="149" customFormat="false" ht="20.85" hidden="false" customHeight="false" outlineLevel="0" collapsed="false">
      <c r="B149" s="44" t="s">
        <v>43</v>
      </c>
      <c r="C149" s="45" t="n">
        <f aca="false">+SUM(D12:D140)</f>
        <v>24.6</v>
      </c>
      <c r="D149" s="46"/>
      <c r="E149" s="1"/>
      <c r="F149" s="45" t="n">
        <f aca="false">+SUM(G12:G140)</f>
        <v>44.6</v>
      </c>
      <c r="G149" s="46"/>
      <c r="H149" s="33"/>
      <c r="I149" s="45" t="n">
        <f aca="false">+SUM(J12:J140)</f>
        <v>203.3</v>
      </c>
      <c r="J149" s="46"/>
      <c r="K149" s="33"/>
      <c r="L149" s="45" t="n">
        <f aca="false">+SUM(M12:M140)</f>
        <v>78.3</v>
      </c>
      <c r="M149" s="46"/>
      <c r="N149" s="33"/>
      <c r="O149" s="45" t="n">
        <f aca="false">+SUM(P12:P140)</f>
        <v>632.5</v>
      </c>
      <c r="P149" s="46"/>
      <c r="Q149" s="33"/>
    </row>
    <row r="150" customFormat="false" ht="14.6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65" hidden="false" customHeight="false" outlineLevel="0" collapsed="false">
      <c r="B151" s="1" t="s">
        <v>44</v>
      </c>
      <c r="C151" s="38" t="str">
        <f aca="false">+(D9)</f>
        <v>flounder</v>
      </c>
      <c r="D151" s="38"/>
      <c r="E151" s="1"/>
      <c r="F151" s="38" t="str">
        <f aca="false">+(G9)</f>
        <v>plaice</v>
      </c>
      <c r="G151" s="38"/>
      <c r="H151" s="1"/>
      <c r="I151" s="38" t="str">
        <f aca="false">+(J9)</f>
        <v>herring</v>
      </c>
      <c r="J151" s="38"/>
      <c r="K151" s="1"/>
      <c r="L151" s="38" t="str">
        <f aca="false">+(M9)</f>
        <v>whiting</v>
      </c>
      <c r="M151" s="38"/>
      <c r="N151" s="1"/>
      <c r="O151" s="38" t="str">
        <f aca="false">+(P9)</f>
        <v>sprat</v>
      </c>
      <c r="P151" s="38"/>
      <c r="Q151" s="1"/>
    </row>
    <row r="152" customFormat="false" ht="36.55" hidden="false" customHeight="false" outlineLevel="0" collapsed="false">
      <c r="A152" s="39" t="s">
        <v>45</v>
      </c>
      <c r="C152" s="47" t="s">
        <v>46</v>
      </c>
      <c r="D152" s="48" t="s">
        <v>47</v>
      </c>
      <c r="E152" s="1"/>
      <c r="F152" s="47" t="s">
        <v>46</v>
      </c>
      <c r="G152" s="48" t="s">
        <v>47</v>
      </c>
      <c r="H152" s="1"/>
      <c r="I152" s="47" t="s">
        <v>46</v>
      </c>
      <c r="J152" s="48" t="s">
        <v>47</v>
      </c>
      <c r="K152" s="1"/>
      <c r="L152" s="47" t="s">
        <v>46</v>
      </c>
      <c r="M152" s="48" t="s">
        <v>47</v>
      </c>
      <c r="N152" s="1"/>
      <c r="O152" s="47" t="s">
        <v>46</v>
      </c>
      <c r="P152" s="48" t="s">
        <v>47</v>
      </c>
      <c r="Q152" s="1"/>
    </row>
    <row r="153" customFormat="false" ht="14.65" hidden="false" customHeight="false" outlineLevel="0" collapsed="false">
      <c r="C153" s="49" t="n">
        <v>0</v>
      </c>
      <c r="D153" s="24" t="n">
        <f aca="false" t="array" ref="D153:D213">+FREQUENCY(C12:C140,C153:C213)</f>
        <v>0</v>
      </c>
      <c r="E153" s="1"/>
      <c r="F153" s="49" t="n">
        <v>0</v>
      </c>
      <c r="G153" s="24" t="n">
        <f aca="false" t="array" ref="G153:G213">+FREQUENCY(F12:F140,F153:F213)</f>
        <v>0</v>
      </c>
      <c r="H153" s="1"/>
      <c r="I153" s="49" t="n">
        <v>0</v>
      </c>
      <c r="J153" s="24" t="n">
        <f aca="false" t="array" ref="J153:J213">+FREQUENCY(I12:I140,I153:I213)</f>
        <v>0</v>
      </c>
      <c r="K153" s="1"/>
      <c r="L153" s="49" t="n">
        <v>0</v>
      </c>
      <c r="M153" s="24" t="n">
        <f aca="false" t="array" ref="M153:M213">+FREQUENCY(L12:L140,L153:L213)</f>
        <v>0</v>
      </c>
      <c r="N153" s="1"/>
      <c r="O153" s="49" t="n">
        <v>0</v>
      </c>
      <c r="P153" s="24" t="n">
        <f aca="false" t="array" ref="P153:P213">+FREQUENCY(O12:O140,O153:O213)</f>
        <v>0</v>
      </c>
      <c r="Q153" s="1"/>
    </row>
    <row r="154" customFormat="false" ht="14.65" hidden="false" customHeight="false" outlineLevel="0" collapsed="false">
      <c r="B154" s="50"/>
      <c r="C154" s="49" t="n">
        <v>10</v>
      </c>
      <c r="D154" s="24" t="n">
        <v>0</v>
      </c>
      <c r="E154" s="1"/>
      <c r="F154" s="49" t="n">
        <v>10</v>
      </c>
      <c r="G154" s="24" t="n">
        <v>0</v>
      </c>
      <c r="H154" s="1"/>
      <c r="I154" s="49" t="n">
        <v>10</v>
      </c>
      <c r="J154" s="24" t="n">
        <v>0</v>
      </c>
      <c r="K154" s="1"/>
      <c r="L154" s="49" t="n">
        <v>10</v>
      </c>
      <c r="M154" s="24" t="n">
        <v>0</v>
      </c>
      <c r="N154" s="1"/>
      <c r="O154" s="49" t="n">
        <v>10</v>
      </c>
      <c r="P154" s="24" t="n">
        <v>0</v>
      </c>
      <c r="Q154" s="1"/>
    </row>
    <row r="155" customFormat="false" ht="14.65" hidden="false" customHeight="false" outlineLevel="0" collapsed="false">
      <c r="C155" s="49" t="n">
        <v>20</v>
      </c>
      <c r="D155" s="24" t="n">
        <v>0</v>
      </c>
      <c r="E155" s="1"/>
      <c r="F155" s="49" t="n">
        <v>20</v>
      </c>
      <c r="G155" s="24" t="n">
        <v>0</v>
      </c>
      <c r="H155" s="1"/>
      <c r="I155" s="49" t="n">
        <v>20</v>
      </c>
      <c r="J155" s="24" t="n">
        <v>0</v>
      </c>
      <c r="K155" s="1"/>
      <c r="L155" s="49" t="n">
        <v>20</v>
      </c>
      <c r="M155" s="24" t="n">
        <v>0</v>
      </c>
      <c r="N155" s="1"/>
      <c r="O155" s="49" t="n">
        <v>20</v>
      </c>
      <c r="P155" s="24" t="n">
        <v>0</v>
      </c>
      <c r="Q155" s="1"/>
    </row>
    <row r="156" customFormat="false" ht="14.65" hidden="false" customHeight="false" outlineLevel="0" collapsed="false">
      <c r="C156" s="49" t="n">
        <v>30</v>
      </c>
      <c r="D156" s="24" t="n">
        <v>0</v>
      </c>
      <c r="E156" s="1"/>
      <c r="F156" s="49" t="n">
        <v>30</v>
      </c>
      <c r="G156" s="24" t="n">
        <v>0</v>
      </c>
      <c r="H156" s="1"/>
      <c r="I156" s="49" t="n">
        <v>30</v>
      </c>
      <c r="J156" s="24" t="n">
        <v>0</v>
      </c>
      <c r="K156" s="1"/>
      <c r="L156" s="49" t="n">
        <v>30</v>
      </c>
      <c r="M156" s="24" t="n">
        <v>0</v>
      </c>
      <c r="N156" s="1"/>
      <c r="O156" s="49" t="n">
        <v>30</v>
      </c>
      <c r="P156" s="24" t="n">
        <v>0</v>
      </c>
      <c r="Q156" s="1"/>
    </row>
    <row r="157" customFormat="false" ht="14.65" hidden="false" customHeight="false" outlineLevel="0" collapsed="false">
      <c r="C157" s="49" t="n">
        <v>40</v>
      </c>
      <c r="D157" s="24" t="n">
        <v>0</v>
      </c>
      <c r="E157" s="1"/>
      <c r="F157" s="49" t="n">
        <v>40</v>
      </c>
      <c r="G157" s="24" t="n">
        <v>0</v>
      </c>
      <c r="H157" s="1"/>
      <c r="I157" s="49" t="n">
        <v>40</v>
      </c>
      <c r="J157" s="24" t="n">
        <v>0</v>
      </c>
      <c r="K157" s="1"/>
      <c r="L157" s="49" t="n">
        <v>40</v>
      </c>
      <c r="M157" s="24" t="n">
        <v>0</v>
      </c>
      <c r="N157" s="1"/>
      <c r="O157" s="49" t="n">
        <v>40</v>
      </c>
      <c r="P157" s="24" t="n">
        <v>0</v>
      </c>
      <c r="Q157" s="1"/>
    </row>
    <row r="158" customFormat="false" ht="14.65" hidden="false" customHeight="false" outlineLevel="0" collapsed="false">
      <c r="C158" s="49" t="n">
        <v>50</v>
      </c>
      <c r="D158" s="24" t="n">
        <v>0</v>
      </c>
      <c r="E158" s="1"/>
      <c r="F158" s="49" t="n">
        <v>50</v>
      </c>
      <c r="G158" s="24" t="n">
        <v>0</v>
      </c>
      <c r="H158" s="1"/>
      <c r="I158" s="49" t="n">
        <v>50</v>
      </c>
      <c r="J158" s="24" t="n">
        <v>0</v>
      </c>
      <c r="K158" s="1"/>
      <c r="L158" s="49" t="n">
        <v>50</v>
      </c>
      <c r="M158" s="24" t="n">
        <v>0</v>
      </c>
      <c r="N158" s="1"/>
      <c r="O158" s="49" t="n">
        <v>50</v>
      </c>
      <c r="P158" s="24" t="n">
        <v>2</v>
      </c>
      <c r="Q158" s="1"/>
    </row>
    <row r="159" customFormat="false" ht="14.65" hidden="false" customHeight="false" outlineLevel="0" collapsed="false">
      <c r="C159" s="49" t="n">
        <v>60</v>
      </c>
      <c r="D159" s="24" t="n">
        <v>0</v>
      </c>
      <c r="E159" s="1"/>
      <c r="F159" s="49" t="n">
        <v>60</v>
      </c>
      <c r="G159" s="24" t="n">
        <v>0</v>
      </c>
      <c r="H159" s="1"/>
      <c r="I159" s="49" t="n">
        <v>60</v>
      </c>
      <c r="J159" s="24" t="n">
        <v>0</v>
      </c>
      <c r="K159" s="1"/>
      <c r="L159" s="49" t="n">
        <v>60</v>
      </c>
      <c r="M159" s="24" t="n">
        <v>0</v>
      </c>
      <c r="N159" s="1"/>
      <c r="O159" s="49" t="n">
        <v>60</v>
      </c>
      <c r="P159" s="24" t="n">
        <v>2</v>
      </c>
      <c r="Q159" s="1"/>
    </row>
    <row r="160" customFormat="false" ht="14.65" hidden="false" customHeight="false" outlineLevel="0" collapsed="false">
      <c r="C160" s="49" t="n">
        <v>70</v>
      </c>
      <c r="D160" s="24" t="n">
        <v>0</v>
      </c>
      <c r="E160" s="1"/>
      <c r="F160" s="49" t="n">
        <v>70</v>
      </c>
      <c r="G160" s="24" t="n">
        <v>0</v>
      </c>
      <c r="H160" s="1"/>
      <c r="I160" s="49" t="n">
        <v>70</v>
      </c>
      <c r="J160" s="24" t="n">
        <v>1</v>
      </c>
      <c r="K160" s="1"/>
      <c r="L160" s="49" t="n">
        <v>70</v>
      </c>
      <c r="M160" s="24" t="n">
        <v>1</v>
      </c>
      <c r="N160" s="1"/>
      <c r="O160" s="49" t="n">
        <v>70</v>
      </c>
      <c r="P160" s="24" t="n">
        <v>0</v>
      </c>
      <c r="Q160" s="1"/>
    </row>
    <row r="161" customFormat="false" ht="14.65" hidden="false" customHeight="false" outlineLevel="0" collapsed="false">
      <c r="C161" s="49" t="n">
        <v>80</v>
      </c>
      <c r="D161" s="24" t="n">
        <v>0</v>
      </c>
      <c r="E161" s="1"/>
      <c r="F161" s="49" t="n">
        <v>80</v>
      </c>
      <c r="G161" s="24" t="n">
        <v>0</v>
      </c>
      <c r="H161" s="1"/>
      <c r="I161" s="49" t="n">
        <v>80</v>
      </c>
      <c r="J161" s="24" t="n">
        <v>4</v>
      </c>
      <c r="K161" s="1"/>
      <c r="L161" s="49" t="n">
        <v>80</v>
      </c>
      <c r="M161" s="24" t="n">
        <v>3</v>
      </c>
      <c r="N161" s="1"/>
      <c r="O161" s="49" t="n">
        <v>80</v>
      </c>
      <c r="P161" s="24" t="n">
        <v>5</v>
      </c>
      <c r="Q161" s="1"/>
    </row>
    <row r="162" customFormat="false" ht="14.65" hidden="false" customHeight="false" outlineLevel="0" collapsed="false">
      <c r="C162" s="49" t="n">
        <v>90</v>
      </c>
      <c r="D162" s="24" t="n">
        <v>0</v>
      </c>
      <c r="E162" s="1"/>
      <c r="F162" s="49" t="n">
        <v>90</v>
      </c>
      <c r="G162" s="24" t="n">
        <v>1</v>
      </c>
      <c r="H162" s="1"/>
      <c r="I162" s="49" t="n">
        <v>90</v>
      </c>
      <c r="J162" s="24" t="n">
        <v>2</v>
      </c>
      <c r="K162" s="1"/>
      <c r="L162" s="49" t="n">
        <v>90</v>
      </c>
      <c r="M162" s="24" t="n">
        <v>3</v>
      </c>
      <c r="N162" s="1"/>
      <c r="O162" s="49" t="n">
        <v>90</v>
      </c>
      <c r="P162" s="24" t="n">
        <v>21</v>
      </c>
      <c r="Q162" s="1"/>
    </row>
    <row r="163" customFormat="false" ht="14.65" hidden="false" customHeight="false" outlineLevel="0" collapsed="false">
      <c r="C163" s="49" t="n">
        <v>100</v>
      </c>
      <c r="D163" s="24" t="n">
        <v>1</v>
      </c>
      <c r="E163" s="1"/>
      <c r="F163" s="49" t="n">
        <v>100</v>
      </c>
      <c r="G163" s="24" t="n">
        <v>1</v>
      </c>
      <c r="H163" s="1"/>
      <c r="I163" s="49" t="n">
        <v>100</v>
      </c>
      <c r="J163" s="24" t="n">
        <v>1</v>
      </c>
      <c r="K163" s="1"/>
      <c r="L163" s="49" t="n">
        <v>100</v>
      </c>
      <c r="M163" s="24" t="n">
        <v>2</v>
      </c>
      <c r="N163" s="1"/>
      <c r="O163" s="49" t="n">
        <v>100</v>
      </c>
      <c r="P163" s="24" t="n">
        <v>74</v>
      </c>
      <c r="Q163" s="1"/>
    </row>
    <row r="164" customFormat="false" ht="14.65" hidden="false" customHeight="false" outlineLevel="0" collapsed="false">
      <c r="C164" s="49" t="n">
        <v>110</v>
      </c>
      <c r="D164" s="24" t="n">
        <v>0</v>
      </c>
      <c r="E164" s="1"/>
      <c r="F164" s="49" t="n">
        <v>110</v>
      </c>
      <c r="G164" s="24" t="n">
        <v>0</v>
      </c>
      <c r="H164" s="1"/>
      <c r="I164" s="49" t="n">
        <v>110</v>
      </c>
      <c r="J164" s="24" t="n">
        <v>0</v>
      </c>
      <c r="K164" s="1"/>
      <c r="L164" s="49" t="n">
        <v>110</v>
      </c>
      <c r="M164" s="24" t="n">
        <v>6</v>
      </c>
      <c r="N164" s="1"/>
      <c r="O164" s="49" t="n">
        <v>110</v>
      </c>
      <c r="P164" s="24" t="n">
        <v>23</v>
      </c>
      <c r="Q164" s="1"/>
    </row>
    <row r="165" customFormat="false" ht="14.65" hidden="false" customHeight="false" outlineLevel="0" collapsed="false">
      <c r="C165" s="49" t="n">
        <v>120</v>
      </c>
      <c r="D165" s="24" t="n">
        <v>1</v>
      </c>
      <c r="E165" s="1"/>
      <c r="F165" s="49" t="n">
        <v>120</v>
      </c>
      <c r="G165" s="24" t="n">
        <v>0</v>
      </c>
      <c r="H165" s="1"/>
      <c r="I165" s="49" t="n">
        <v>120</v>
      </c>
      <c r="J165" s="24" t="n">
        <v>0</v>
      </c>
      <c r="K165" s="1"/>
      <c r="L165" s="49" t="n">
        <v>120</v>
      </c>
      <c r="M165" s="24" t="n">
        <v>0</v>
      </c>
      <c r="N165" s="1"/>
      <c r="O165" s="49" t="n">
        <v>120</v>
      </c>
      <c r="P165" s="24" t="n">
        <v>1</v>
      </c>
      <c r="Q165" s="1"/>
    </row>
    <row r="166" customFormat="false" ht="14.65" hidden="false" customHeight="false" outlineLevel="0" collapsed="false">
      <c r="C166" s="49" t="n">
        <v>130</v>
      </c>
      <c r="D166" s="24" t="n">
        <v>0</v>
      </c>
      <c r="E166" s="1"/>
      <c r="F166" s="49" t="n">
        <v>130</v>
      </c>
      <c r="G166" s="24" t="n">
        <v>0</v>
      </c>
      <c r="H166" s="1"/>
      <c r="I166" s="49" t="n">
        <v>130</v>
      </c>
      <c r="J166" s="24" t="n">
        <v>0</v>
      </c>
      <c r="K166" s="1"/>
      <c r="L166" s="49" t="n">
        <v>130</v>
      </c>
      <c r="M166" s="24" t="n">
        <v>0</v>
      </c>
      <c r="N166" s="1"/>
      <c r="O166" s="49" t="n">
        <v>130</v>
      </c>
      <c r="P166" s="24" t="n">
        <v>1</v>
      </c>
      <c r="Q166" s="1"/>
    </row>
    <row r="167" customFormat="false" ht="14.65" hidden="false" customHeight="false" outlineLevel="0" collapsed="false">
      <c r="C167" s="49" t="n">
        <v>140</v>
      </c>
      <c r="D167" s="24" t="n">
        <v>0</v>
      </c>
      <c r="E167" s="1"/>
      <c r="F167" s="49" t="n">
        <v>140</v>
      </c>
      <c r="G167" s="24" t="n">
        <v>0</v>
      </c>
      <c r="H167" s="1"/>
      <c r="I167" s="49" t="n">
        <v>140</v>
      </c>
      <c r="J167" s="24" t="n">
        <v>0</v>
      </c>
      <c r="K167" s="1"/>
      <c r="L167" s="49" t="n">
        <v>140</v>
      </c>
      <c r="M167" s="24" t="n">
        <v>0</v>
      </c>
      <c r="N167" s="1"/>
      <c r="O167" s="49" t="n">
        <v>140</v>
      </c>
      <c r="P167" s="24" t="n">
        <v>0</v>
      </c>
      <c r="Q167" s="1"/>
    </row>
    <row r="168" customFormat="false" ht="14.65" hidden="false" customHeight="false" outlineLevel="0" collapsed="false">
      <c r="C168" s="49" t="n">
        <v>150</v>
      </c>
      <c r="D168" s="24" t="n">
        <v>0</v>
      </c>
      <c r="E168" s="1"/>
      <c r="F168" s="49" t="n">
        <v>150</v>
      </c>
      <c r="G168" s="24" t="n">
        <v>1</v>
      </c>
      <c r="H168" s="1"/>
      <c r="I168" s="49" t="n">
        <v>150</v>
      </c>
      <c r="J168" s="24" t="n">
        <v>0</v>
      </c>
      <c r="K168" s="1"/>
      <c r="L168" s="49" t="n">
        <v>150</v>
      </c>
      <c r="M168" s="24" t="n">
        <v>0</v>
      </c>
      <c r="N168" s="1"/>
      <c r="O168" s="49" t="n">
        <v>150</v>
      </c>
      <c r="P168" s="24" t="n">
        <v>0</v>
      </c>
      <c r="Q168" s="1"/>
    </row>
    <row r="169" customFormat="false" ht="14.65" hidden="false" customHeight="false" outlineLevel="0" collapsed="false">
      <c r="C169" s="49" t="n">
        <v>160</v>
      </c>
      <c r="D169" s="24" t="n">
        <v>0</v>
      </c>
      <c r="E169" s="1"/>
      <c r="F169" s="49" t="n">
        <v>160</v>
      </c>
      <c r="G169" s="24" t="n">
        <v>0</v>
      </c>
      <c r="H169" s="1"/>
      <c r="I169" s="49" t="n">
        <v>160</v>
      </c>
      <c r="J169" s="24" t="n">
        <v>1</v>
      </c>
      <c r="K169" s="1"/>
      <c r="L169" s="49" t="n">
        <v>160</v>
      </c>
      <c r="M169" s="24" t="n">
        <v>0</v>
      </c>
      <c r="N169" s="1"/>
      <c r="O169" s="49" t="n">
        <v>160</v>
      </c>
      <c r="P169" s="24" t="n">
        <v>0</v>
      </c>
      <c r="Q169" s="1"/>
    </row>
    <row r="170" customFormat="false" ht="14.65" hidden="false" customHeight="false" outlineLevel="0" collapsed="false">
      <c r="C170" s="49" t="n">
        <v>170</v>
      </c>
      <c r="D170" s="24" t="n">
        <v>0</v>
      </c>
      <c r="E170" s="1"/>
      <c r="F170" s="49" t="n">
        <v>170</v>
      </c>
      <c r="G170" s="24" t="n">
        <v>0</v>
      </c>
      <c r="H170" s="1"/>
      <c r="I170" s="49" t="n">
        <v>170</v>
      </c>
      <c r="J170" s="24" t="n">
        <v>0</v>
      </c>
      <c r="K170" s="1"/>
      <c r="L170" s="49" t="n">
        <v>170</v>
      </c>
      <c r="M170" s="24" t="n">
        <v>0</v>
      </c>
      <c r="N170" s="1"/>
      <c r="O170" s="49" t="n">
        <v>170</v>
      </c>
      <c r="P170" s="24" t="n">
        <v>0</v>
      </c>
      <c r="Q170" s="1"/>
    </row>
    <row r="171" customFormat="false" ht="14.65" hidden="false" customHeight="false" outlineLevel="0" collapsed="false">
      <c r="C171" s="49" t="n">
        <v>180</v>
      </c>
      <c r="D171" s="24" t="n">
        <v>0</v>
      </c>
      <c r="E171" s="1"/>
      <c r="F171" s="49" t="n">
        <v>180</v>
      </c>
      <c r="G171" s="24" t="n">
        <v>0</v>
      </c>
      <c r="H171" s="1"/>
      <c r="I171" s="49" t="n">
        <v>180</v>
      </c>
      <c r="J171" s="24" t="n">
        <v>0</v>
      </c>
      <c r="K171" s="1"/>
      <c r="L171" s="49" t="n">
        <v>180</v>
      </c>
      <c r="M171" s="24" t="n">
        <v>0</v>
      </c>
      <c r="N171" s="1"/>
      <c r="O171" s="49" t="n">
        <v>180</v>
      </c>
      <c r="P171" s="24" t="n">
        <v>0</v>
      </c>
      <c r="Q171" s="1"/>
    </row>
    <row r="172" customFormat="false" ht="14.65" hidden="false" customHeight="false" outlineLevel="0" collapsed="false">
      <c r="C172" s="49" t="n">
        <v>190</v>
      </c>
      <c r="D172" s="24" t="n">
        <v>0</v>
      </c>
      <c r="E172" s="1"/>
      <c r="F172" s="49" t="n">
        <v>190</v>
      </c>
      <c r="G172" s="24" t="n">
        <v>0</v>
      </c>
      <c r="H172" s="1"/>
      <c r="I172" s="49" t="n">
        <v>190</v>
      </c>
      <c r="J172" s="24" t="n">
        <v>0</v>
      </c>
      <c r="K172" s="1"/>
      <c r="L172" s="49" t="n">
        <v>190</v>
      </c>
      <c r="M172" s="24" t="n">
        <v>0</v>
      </c>
      <c r="N172" s="1"/>
      <c r="O172" s="49" t="n">
        <v>190</v>
      </c>
      <c r="P172" s="24" t="n">
        <v>0</v>
      </c>
      <c r="Q172" s="1"/>
    </row>
    <row r="173" customFormat="false" ht="14.65" hidden="false" customHeight="false" outlineLevel="0" collapsed="false">
      <c r="C173" s="49" t="n">
        <v>200</v>
      </c>
      <c r="D173" s="24" t="n">
        <v>0</v>
      </c>
      <c r="E173" s="1"/>
      <c r="F173" s="49" t="n">
        <v>200</v>
      </c>
      <c r="G173" s="24" t="n">
        <v>0</v>
      </c>
      <c r="H173" s="1"/>
      <c r="I173" s="49" t="n">
        <v>200</v>
      </c>
      <c r="J173" s="24" t="n">
        <v>0</v>
      </c>
      <c r="K173" s="1"/>
      <c r="L173" s="49" t="n">
        <v>200</v>
      </c>
      <c r="M173" s="24" t="n">
        <v>0</v>
      </c>
      <c r="N173" s="1"/>
      <c r="O173" s="49" t="n">
        <v>200</v>
      </c>
      <c r="P173" s="24" t="n">
        <v>0</v>
      </c>
      <c r="Q173" s="1"/>
    </row>
    <row r="174" customFormat="false" ht="14.65" hidden="false" customHeight="false" outlineLevel="0" collapsed="false">
      <c r="C174" s="49" t="n">
        <v>210</v>
      </c>
      <c r="D174" s="24" t="n">
        <v>0</v>
      </c>
      <c r="E174" s="1"/>
      <c r="F174" s="49" t="n">
        <v>210</v>
      </c>
      <c r="G174" s="24" t="n">
        <v>0</v>
      </c>
      <c r="H174" s="1"/>
      <c r="I174" s="49" t="n">
        <v>210</v>
      </c>
      <c r="J174" s="24" t="n">
        <v>0</v>
      </c>
      <c r="K174" s="1"/>
      <c r="L174" s="49" t="n">
        <v>210</v>
      </c>
      <c r="M174" s="24" t="n">
        <v>0</v>
      </c>
      <c r="N174" s="1"/>
      <c r="O174" s="49" t="n">
        <v>210</v>
      </c>
      <c r="P174" s="24" t="n">
        <v>0</v>
      </c>
      <c r="Q174" s="1"/>
    </row>
    <row r="175" customFormat="false" ht="14.65" hidden="false" customHeight="false" outlineLevel="0" collapsed="false">
      <c r="C175" s="49" t="n">
        <v>220</v>
      </c>
      <c r="D175" s="24" t="n">
        <v>0</v>
      </c>
      <c r="E175" s="1"/>
      <c r="F175" s="49" t="n">
        <v>220</v>
      </c>
      <c r="G175" s="24" t="n">
        <v>0</v>
      </c>
      <c r="H175" s="1"/>
      <c r="I175" s="49" t="n">
        <v>220</v>
      </c>
      <c r="J175" s="24" t="n">
        <v>0</v>
      </c>
      <c r="K175" s="1"/>
      <c r="L175" s="49" t="n">
        <v>220</v>
      </c>
      <c r="M175" s="24" t="n">
        <v>0</v>
      </c>
      <c r="N175" s="1"/>
      <c r="O175" s="49" t="n">
        <v>220</v>
      </c>
      <c r="P175" s="24" t="n">
        <v>0</v>
      </c>
      <c r="Q175" s="1"/>
    </row>
    <row r="176" customFormat="false" ht="14.65" hidden="false" customHeight="false" outlineLevel="0" collapsed="false">
      <c r="C176" s="49" t="n">
        <v>230</v>
      </c>
      <c r="D176" s="24" t="n">
        <v>0</v>
      </c>
      <c r="E176" s="1"/>
      <c r="F176" s="49" t="n">
        <v>230</v>
      </c>
      <c r="G176" s="24" t="n">
        <v>0</v>
      </c>
      <c r="H176" s="1"/>
      <c r="I176" s="49" t="n">
        <v>230</v>
      </c>
      <c r="J176" s="24" t="n">
        <v>0</v>
      </c>
      <c r="K176" s="1"/>
      <c r="L176" s="49" t="n">
        <v>230</v>
      </c>
      <c r="M176" s="24" t="n">
        <v>0</v>
      </c>
      <c r="N176" s="1"/>
      <c r="O176" s="49" t="n">
        <v>230</v>
      </c>
      <c r="P176" s="24" t="n">
        <v>0</v>
      </c>
      <c r="Q176" s="1"/>
    </row>
    <row r="177" customFormat="false" ht="14.65" hidden="false" customHeight="false" outlineLevel="0" collapsed="false">
      <c r="C177" s="49" t="n">
        <v>240</v>
      </c>
      <c r="D177" s="24" t="n">
        <v>0</v>
      </c>
      <c r="E177" s="1"/>
      <c r="F177" s="49" t="n">
        <v>240</v>
      </c>
      <c r="G177" s="24" t="n">
        <v>0</v>
      </c>
      <c r="H177" s="1"/>
      <c r="I177" s="49" t="n">
        <v>240</v>
      </c>
      <c r="J177" s="24" t="n">
        <v>0</v>
      </c>
      <c r="K177" s="1"/>
      <c r="L177" s="49" t="n">
        <v>240</v>
      </c>
      <c r="M177" s="24" t="n">
        <v>0</v>
      </c>
      <c r="N177" s="1"/>
      <c r="O177" s="49" t="n">
        <v>240</v>
      </c>
      <c r="P177" s="24" t="n">
        <v>0</v>
      </c>
      <c r="Q177" s="1"/>
    </row>
    <row r="178" customFormat="false" ht="14.65" hidden="false" customHeight="false" outlineLevel="0" collapsed="false">
      <c r="C178" s="49" t="n">
        <v>250</v>
      </c>
      <c r="D178" s="24" t="n">
        <v>0</v>
      </c>
      <c r="E178" s="1"/>
      <c r="F178" s="49" t="n">
        <v>250</v>
      </c>
      <c r="G178" s="24" t="n">
        <v>0</v>
      </c>
      <c r="H178" s="1"/>
      <c r="I178" s="49" t="n">
        <v>250</v>
      </c>
      <c r="J178" s="24" t="n">
        <v>0</v>
      </c>
      <c r="K178" s="1"/>
      <c r="L178" s="49" t="n">
        <v>250</v>
      </c>
      <c r="M178" s="24" t="n">
        <v>0</v>
      </c>
      <c r="N178" s="1"/>
      <c r="O178" s="49" t="n">
        <v>250</v>
      </c>
      <c r="P178" s="24" t="n">
        <v>0</v>
      </c>
      <c r="Q178" s="1"/>
    </row>
    <row r="179" customFormat="false" ht="14.65" hidden="false" customHeight="false" outlineLevel="0" collapsed="false">
      <c r="C179" s="49" t="n">
        <v>260</v>
      </c>
      <c r="D179" s="24" t="n">
        <v>0</v>
      </c>
      <c r="E179" s="1"/>
      <c r="F179" s="49" t="n">
        <v>260</v>
      </c>
      <c r="G179" s="24" t="n">
        <v>0</v>
      </c>
      <c r="H179" s="1"/>
      <c r="I179" s="49" t="n">
        <v>260</v>
      </c>
      <c r="J179" s="24" t="n">
        <v>0</v>
      </c>
      <c r="K179" s="1"/>
      <c r="L179" s="49" t="n">
        <v>260</v>
      </c>
      <c r="M179" s="24" t="n">
        <v>0</v>
      </c>
      <c r="N179" s="1"/>
      <c r="O179" s="49" t="n">
        <v>260</v>
      </c>
      <c r="P179" s="24" t="n">
        <v>0</v>
      </c>
      <c r="Q179" s="1"/>
    </row>
    <row r="180" customFormat="false" ht="14.65" hidden="false" customHeight="false" outlineLevel="0" collapsed="false">
      <c r="C180" s="49" t="n">
        <v>270</v>
      </c>
      <c r="D180" s="24" t="n">
        <v>0</v>
      </c>
      <c r="E180" s="1"/>
      <c r="F180" s="49" t="n">
        <v>270</v>
      </c>
      <c r="G180" s="24" t="n">
        <v>0</v>
      </c>
      <c r="H180" s="1"/>
      <c r="I180" s="49" t="n">
        <v>270</v>
      </c>
      <c r="J180" s="24" t="n">
        <v>0</v>
      </c>
      <c r="K180" s="1"/>
      <c r="L180" s="49" t="n">
        <v>270</v>
      </c>
      <c r="M180" s="24" t="n">
        <v>0</v>
      </c>
      <c r="N180" s="1"/>
      <c r="O180" s="49" t="n">
        <v>270</v>
      </c>
      <c r="P180" s="24" t="n">
        <v>0</v>
      </c>
      <c r="Q180" s="1"/>
    </row>
    <row r="181" customFormat="false" ht="14.65" hidden="false" customHeight="false" outlineLevel="0" collapsed="false">
      <c r="C181" s="49" t="n">
        <v>280</v>
      </c>
      <c r="D181" s="24" t="n">
        <v>0</v>
      </c>
      <c r="E181" s="1"/>
      <c r="F181" s="49" t="n">
        <v>280</v>
      </c>
      <c r="G181" s="24" t="n">
        <v>0</v>
      </c>
      <c r="H181" s="1"/>
      <c r="I181" s="49" t="n">
        <v>280</v>
      </c>
      <c r="J181" s="24" t="n">
        <v>1</v>
      </c>
      <c r="K181" s="1"/>
      <c r="L181" s="49" t="n">
        <v>280</v>
      </c>
      <c r="M181" s="24" t="n">
        <v>0</v>
      </c>
      <c r="N181" s="1"/>
      <c r="O181" s="49" t="n">
        <v>280</v>
      </c>
      <c r="P181" s="24" t="n">
        <v>0</v>
      </c>
      <c r="Q181" s="1"/>
    </row>
    <row r="182" customFormat="false" ht="14.65" hidden="false" customHeight="false" outlineLevel="0" collapsed="false">
      <c r="C182" s="49" t="n">
        <v>290</v>
      </c>
      <c r="D182" s="24" t="n">
        <v>0</v>
      </c>
      <c r="E182" s="1"/>
      <c r="F182" s="49" t="n">
        <v>290</v>
      </c>
      <c r="G182" s="24" t="n">
        <v>0</v>
      </c>
      <c r="H182" s="1"/>
      <c r="I182" s="49" t="n">
        <v>290</v>
      </c>
      <c r="J182" s="24" t="n">
        <v>0</v>
      </c>
      <c r="K182" s="1"/>
      <c r="L182" s="49" t="n">
        <v>290</v>
      </c>
      <c r="M182" s="24" t="n">
        <v>0</v>
      </c>
      <c r="N182" s="1"/>
      <c r="O182" s="49" t="n">
        <v>290</v>
      </c>
      <c r="P182" s="24" t="n">
        <v>0</v>
      </c>
      <c r="Q182" s="1"/>
    </row>
    <row r="183" customFormat="false" ht="14.65" hidden="false" customHeight="false" outlineLevel="0" collapsed="false">
      <c r="C183" s="49" t="n">
        <v>300</v>
      </c>
      <c r="D183" s="24" t="n">
        <v>0</v>
      </c>
      <c r="E183" s="1"/>
      <c r="F183" s="49" t="n">
        <v>300</v>
      </c>
      <c r="G183" s="24" t="n">
        <v>0</v>
      </c>
      <c r="H183" s="1"/>
      <c r="I183" s="49" t="n">
        <v>300</v>
      </c>
      <c r="J183" s="24" t="n">
        <v>0</v>
      </c>
      <c r="K183" s="1"/>
      <c r="L183" s="49" t="n">
        <v>300</v>
      </c>
      <c r="M183" s="24" t="n">
        <v>0</v>
      </c>
      <c r="N183" s="1"/>
      <c r="O183" s="49" t="n">
        <v>300</v>
      </c>
      <c r="P183" s="24" t="n">
        <v>0</v>
      </c>
      <c r="Q183" s="1"/>
    </row>
    <row r="184" customFormat="false" ht="14.65" hidden="false" customHeight="false" outlineLevel="0" collapsed="false">
      <c r="C184" s="49" t="n">
        <v>310</v>
      </c>
      <c r="D184" s="24" t="n">
        <v>0</v>
      </c>
      <c r="E184" s="1"/>
      <c r="F184" s="49" t="n">
        <v>310</v>
      </c>
      <c r="G184" s="24" t="n">
        <v>0</v>
      </c>
      <c r="H184" s="1"/>
      <c r="I184" s="49" t="n">
        <v>310</v>
      </c>
      <c r="J184" s="24" t="n">
        <v>0</v>
      </c>
      <c r="K184" s="1"/>
      <c r="L184" s="49" t="n">
        <v>310</v>
      </c>
      <c r="M184" s="24" t="n">
        <v>0</v>
      </c>
      <c r="N184" s="1"/>
      <c r="O184" s="49" t="n">
        <v>310</v>
      </c>
      <c r="P184" s="24" t="n">
        <v>0</v>
      </c>
      <c r="Q184" s="1"/>
    </row>
    <row r="185" customFormat="false" ht="14.65" hidden="false" customHeight="false" outlineLevel="0" collapsed="false">
      <c r="C185" s="49" t="n">
        <v>320</v>
      </c>
      <c r="D185" s="24" t="n">
        <v>0</v>
      </c>
      <c r="E185" s="1"/>
      <c r="F185" s="49" t="n">
        <v>320</v>
      </c>
      <c r="G185" s="24" t="n">
        <v>0</v>
      </c>
      <c r="H185" s="1"/>
      <c r="I185" s="49" t="n">
        <v>320</v>
      </c>
      <c r="J185" s="24" t="n">
        <v>0</v>
      </c>
      <c r="K185" s="1"/>
      <c r="L185" s="49" t="n">
        <v>320</v>
      </c>
      <c r="M185" s="24" t="n">
        <v>0</v>
      </c>
      <c r="N185" s="1"/>
      <c r="O185" s="49" t="n">
        <v>320</v>
      </c>
      <c r="P185" s="24" t="n">
        <v>0</v>
      </c>
      <c r="Q185" s="1"/>
    </row>
    <row r="186" customFormat="false" ht="14.65" hidden="false" customHeight="false" outlineLevel="0" collapsed="false">
      <c r="C186" s="49" t="n">
        <v>330</v>
      </c>
      <c r="D186" s="24" t="n">
        <v>0</v>
      </c>
      <c r="E186" s="1"/>
      <c r="F186" s="49" t="n">
        <v>330</v>
      </c>
      <c r="G186" s="24" t="n">
        <v>0</v>
      </c>
      <c r="H186" s="1"/>
      <c r="I186" s="49" t="n">
        <v>330</v>
      </c>
      <c r="J186" s="24" t="n">
        <v>0</v>
      </c>
      <c r="K186" s="1"/>
      <c r="L186" s="49" t="n">
        <v>330</v>
      </c>
      <c r="M186" s="24" t="n">
        <v>0</v>
      </c>
      <c r="N186" s="1"/>
      <c r="O186" s="49" t="n">
        <v>330</v>
      </c>
      <c r="P186" s="24" t="n">
        <v>0</v>
      </c>
      <c r="Q186" s="1"/>
    </row>
    <row r="187" customFormat="false" ht="14.65" hidden="false" customHeight="false" outlineLevel="0" collapsed="false">
      <c r="C187" s="49" t="n">
        <v>340</v>
      </c>
      <c r="D187" s="24" t="n">
        <v>0</v>
      </c>
      <c r="E187" s="1"/>
      <c r="F187" s="49" t="n">
        <v>340</v>
      </c>
      <c r="G187" s="24" t="n">
        <v>0</v>
      </c>
      <c r="H187" s="1"/>
      <c r="I187" s="49" t="n">
        <v>340</v>
      </c>
      <c r="J187" s="24" t="n">
        <v>0</v>
      </c>
      <c r="K187" s="1"/>
      <c r="L187" s="49" t="n">
        <v>340</v>
      </c>
      <c r="M187" s="24" t="n">
        <v>0</v>
      </c>
      <c r="N187" s="1"/>
      <c r="O187" s="49" t="n">
        <v>340</v>
      </c>
      <c r="P187" s="24" t="n">
        <v>0</v>
      </c>
      <c r="Q187" s="1"/>
    </row>
    <row r="188" customFormat="false" ht="14.65" hidden="false" customHeight="false" outlineLevel="0" collapsed="false">
      <c r="C188" s="49" t="n">
        <v>350</v>
      </c>
      <c r="D188" s="24" t="n">
        <v>0</v>
      </c>
      <c r="E188" s="1"/>
      <c r="F188" s="49" t="n">
        <v>350</v>
      </c>
      <c r="G188" s="24" t="n">
        <v>0</v>
      </c>
      <c r="H188" s="1"/>
      <c r="I188" s="49" t="n">
        <v>350</v>
      </c>
      <c r="J188" s="24" t="n">
        <v>0</v>
      </c>
      <c r="K188" s="1"/>
      <c r="L188" s="49" t="n">
        <v>350</v>
      </c>
      <c r="M188" s="24" t="n">
        <v>0</v>
      </c>
      <c r="N188" s="1"/>
      <c r="O188" s="49" t="n">
        <v>350</v>
      </c>
      <c r="P188" s="24" t="n">
        <v>0</v>
      </c>
      <c r="Q188" s="1"/>
    </row>
    <row r="189" customFormat="false" ht="14.65" hidden="false" customHeight="false" outlineLevel="0" collapsed="false">
      <c r="C189" s="49" t="n">
        <v>360</v>
      </c>
      <c r="D189" s="24" t="n">
        <v>0</v>
      </c>
      <c r="E189" s="1"/>
      <c r="F189" s="49" t="n">
        <v>360</v>
      </c>
      <c r="G189" s="24" t="n">
        <v>0</v>
      </c>
      <c r="H189" s="1"/>
      <c r="I189" s="49" t="n">
        <v>360</v>
      </c>
      <c r="J189" s="24" t="n">
        <v>0</v>
      </c>
      <c r="K189" s="1"/>
      <c r="L189" s="49" t="n">
        <v>360</v>
      </c>
      <c r="M189" s="24" t="n">
        <v>0</v>
      </c>
      <c r="N189" s="1"/>
      <c r="O189" s="49" t="n">
        <v>360</v>
      </c>
      <c r="P189" s="24" t="n">
        <v>0</v>
      </c>
      <c r="Q189" s="1"/>
    </row>
    <row r="190" customFormat="false" ht="14.65" hidden="false" customHeight="false" outlineLevel="0" collapsed="false">
      <c r="C190" s="49" t="n">
        <v>370</v>
      </c>
      <c r="D190" s="24" t="n">
        <v>0</v>
      </c>
      <c r="E190" s="1"/>
      <c r="F190" s="49" t="n">
        <v>370</v>
      </c>
      <c r="G190" s="24" t="n">
        <v>0</v>
      </c>
      <c r="H190" s="1"/>
      <c r="I190" s="49" t="n">
        <v>370</v>
      </c>
      <c r="J190" s="24" t="n">
        <v>0</v>
      </c>
      <c r="K190" s="1"/>
      <c r="L190" s="49" t="n">
        <v>370</v>
      </c>
      <c r="M190" s="24" t="n">
        <v>0</v>
      </c>
      <c r="N190" s="1"/>
      <c r="O190" s="49" t="n">
        <v>370</v>
      </c>
      <c r="P190" s="24" t="n">
        <v>0</v>
      </c>
      <c r="Q190" s="1"/>
    </row>
    <row r="191" customFormat="false" ht="14.65" hidden="false" customHeight="false" outlineLevel="0" collapsed="false">
      <c r="C191" s="49" t="n">
        <v>380</v>
      </c>
      <c r="D191" s="24" t="n">
        <v>0</v>
      </c>
      <c r="E191" s="1"/>
      <c r="F191" s="49" t="n">
        <v>380</v>
      </c>
      <c r="G191" s="24" t="n">
        <v>0</v>
      </c>
      <c r="H191" s="1"/>
      <c r="I191" s="49" t="n">
        <v>380</v>
      </c>
      <c r="J191" s="24" t="n">
        <v>0</v>
      </c>
      <c r="K191" s="1"/>
      <c r="L191" s="49" t="n">
        <v>380</v>
      </c>
      <c r="M191" s="24" t="n">
        <v>0</v>
      </c>
      <c r="N191" s="1"/>
      <c r="O191" s="49" t="n">
        <v>380</v>
      </c>
      <c r="P191" s="24" t="n">
        <v>0</v>
      </c>
      <c r="Q191" s="1"/>
    </row>
    <row r="192" customFormat="false" ht="14.65" hidden="false" customHeight="false" outlineLevel="0" collapsed="false">
      <c r="C192" s="49" t="n">
        <v>390</v>
      </c>
      <c r="D192" s="24" t="n">
        <v>0</v>
      </c>
      <c r="E192" s="1"/>
      <c r="F192" s="49" t="n">
        <v>390</v>
      </c>
      <c r="G192" s="24" t="n">
        <v>0</v>
      </c>
      <c r="H192" s="1"/>
      <c r="I192" s="49" t="n">
        <v>390</v>
      </c>
      <c r="J192" s="24" t="n">
        <v>0</v>
      </c>
      <c r="K192" s="1"/>
      <c r="L192" s="49" t="n">
        <v>390</v>
      </c>
      <c r="M192" s="24" t="n">
        <v>0</v>
      </c>
      <c r="N192" s="1"/>
      <c r="O192" s="49" t="n">
        <v>390</v>
      </c>
      <c r="P192" s="24" t="n">
        <v>0</v>
      </c>
      <c r="Q192" s="1"/>
    </row>
    <row r="193" customFormat="false" ht="14.65" hidden="false" customHeight="false" outlineLevel="0" collapsed="false">
      <c r="C193" s="49" t="n">
        <v>400</v>
      </c>
      <c r="D193" s="24" t="n">
        <v>0</v>
      </c>
      <c r="E193" s="1"/>
      <c r="F193" s="49" t="n">
        <v>400</v>
      </c>
      <c r="G193" s="24" t="n">
        <v>0</v>
      </c>
      <c r="H193" s="1"/>
      <c r="I193" s="49" t="n">
        <v>400</v>
      </c>
      <c r="J193" s="24" t="n">
        <v>0</v>
      </c>
      <c r="K193" s="1"/>
      <c r="L193" s="49" t="n">
        <v>400</v>
      </c>
      <c r="M193" s="24" t="n">
        <v>0</v>
      </c>
      <c r="N193" s="1"/>
      <c r="O193" s="49" t="n">
        <v>400</v>
      </c>
      <c r="P193" s="24" t="n">
        <v>0</v>
      </c>
      <c r="Q193" s="1"/>
    </row>
    <row r="194" customFormat="false" ht="14.65" hidden="false" customHeight="false" outlineLevel="0" collapsed="false">
      <c r="C194" s="49" t="n">
        <v>410</v>
      </c>
      <c r="D194" s="24" t="n">
        <v>0</v>
      </c>
      <c r="E194" s="1"/>
      <c r="F194" s="49" t="n">
        <v>410</v>
      </c>
      <c r="G194" s="24" t="n">
        <v>0</v>
      </c>
      <c r="H194" s="1"/>
      <c r="I194" s="49" t="n">
        <v>410</v>
      </c>
      <c r="J194" s="24" t="n">
        <v>0</v>
      </c>
      <c r="K194" s="1"/>
      <c r="L194" s="49" t="n">
        <v>410</v>
      </c>
      <c r="M194" s="24" t="n">
        <v>0</v>
      </c>
      <c r="N194" s="1"/>
      <c r="O194" s="49" t="n">
        <v>410</v>
      </c>
      <c r="P194" s="24" t="n">
        <v>0</v>
      </c>
      <c r="Q194" s="1"/>
    </row>
    <row r="195" customFormat="false" ht="14.65" hidden="false" customHeight="false" outlineLevel="0" collapsed="false">
      <c r="C195" s="49" t="n">
        <v>420</v>
      </c>
      <c r="D195" s="24" t="n">
        <v>0</v>
      </c>
      <c r="E195" s="1"/>
      <c r="F195" s="49" t="n">
        <v>420</v>
      </c>
      <c r="G195" s="24" t="n">
        <v>0</v>
      </c>
      <c r="H195" s="1"/>
      <c r="I195" s="49" t="n">
        <v>420</v>
      </c>
      <c r="J195" s="24" t="n">
        <v>0</v>
      </c>
      <c r="K195" s="1"/>
      <c r="L195" s="49" t="n">
        <v>420</v>
      </c>
      <c r="M195" s="24" t="n">
        <v>0</v>
      </c>
      <c r="N195" s="1"/>
      <c r="O195" s="49" t="n">
        <v>420</v>
      </c>
      <c r="P195" s="24" t="n">
        <v>0</v>
      </c>
      <c r="Q195" s="1"/>
    </row>
    <row r="196" customFormat="false" ht="14.65" hidden="false" customHeight="false" outlineLevel="0" collapsed="false">
      <c r="C196" s="49" t="n">
        <v>430</v>
      </c>
      <c r="D196" s="24" t="n">
        <v>0</v>
      </c>
      <c r="E196" s="1"/>
      <c r="F196" s="49" t="n">
        <v>430</v>
      </c>
      <c r="G196" s="24" t="n">
        <v>0</v>
      </c>
      <c r="H196" s="1"/>
      <c r="I196" s="49" t="n">
        <v>430</v>
      </c>
      <c r="J196" s="24" t="n">
        <v>0</v>
      </c>
      <c r="K196" s="1"/>
      <c r="L196" s="49" t="n">
        <v>430</v>
      </c>
      <c r="M196" s="24" t="n">
        <v>0</v>
      </c>
      <c r="N196" s="1"/>
      <c r="O196" s="49" t="n">
        <v>430</v>
      </c>
      <c r="P196" s="24" t="n">
        <v>0</v>
      </c>
      <c r="Q196" s="1"/>
    </row>
    <row r="197" customFormat="false" ht="14.65" hidden="false" customHeight="false" outlineLevel="0" collapsed="false">
      <c r="C197" s="49" t="n">
        <v>440</v>
      </c>
      <c r="D197" s="24" t="n">
        <v>0</v>
      </c>
      <c r="E197" s="1"/>
      <c r="F197" s="49" t="n">
        <v>440</v>
      </c>
      <c r="G197" s="24" t="n">
        <v>0</v>
      </c>
      <c r="H197" s="1"/>
      <c r="I197" s="49" t="n">
        <v>440</v>
      </c>
      <c r="J197" s="24" t="n">
        <v>0</v>
      </c>
      <c r="K197" s="1"/>
      <c r="L197" s="49" t="n">
        <v>440</v>
      </c>
      <c r="M197" s="24" t="n">
        <v>0</v>
      </c>
      <c r="N197" s="1"/>
      <c r="O197" s="49" t="n">
        <v>440</v>
      </c>
      <c r="P197" s="24" t="n">
        <v>0</v>
      </c>
      <c r="Q197" s="1"/>
    </row>
    <row r="198" customFormat="false" ht="14.65" hidden="false" customHeight="false" outlineLevel="0" collapsed="false">
      <c r="C198" s="49" t="n">
        <v>450</v>
      </c>
      <c r="D198" s="24" t="n">
        <v>0</v>
      </c>
      <c r="E198" s="1"/>
      <c r="F198" s="49" t="n">
        <v>450</v>
      </c>
      <c r="G198" s="24" t="n">
        <v>0</v>
      </c>
      <c r="H198" s="1"/>
      <c r="I198" s="49" t="n">
        <v>450</v>
      </c>
      <c r="J198" s="24" t="n">
        <v>0</v>
      </c>
      <c r="K198" s="1"/>
      <c r="L198" s="49" t="n">
        <v>450</v>
      </c>
      <c r="M198" s="24" t="n">
        <v>0</v>
      </c>
      <c r="N198" s="1"/>
      <c r="O198" s="49" t="n">
        <v>450</v>
      </c>
      <c r="P198" s="24" t="n">
        <v>0</v>
      </c>
      <c r="Q198" s="1"/>
    </row>
    <row r="199" customFormat="false" ht="14.65" hidden="false" customHeight="false" outlineLevel="0" collapsed="false">
      <c r="C199" s="49" t="n">
        <v>460</v>
      </c>
      <c r="D199" s="24" t="n">
        <v>0</v>
      </c>
      <c r="E199" s="1"/>
      <c r="F199" s="49" t="n">
        <v>460</v>
      </c>
      <c r="G199" s="24" t="n">
        <v>0</v>
      </c>
      <c r="H199" s="1"/>
      <c r="I199" s="49" t="n">
        <v>460</v>
      </c>
      <c r="J199" s="24" t="n">
        <v>0</v>
      </c>
      <c r="K199" s="1"/>
      <c r="L199" s="49" t="n">
        <v>460</v>
      </c>
      <c r="M199" s="24" t="n">
        <v>0</v>
      </c>
      <c r="N199" s="1"/>
      <c r="O199" s="49" t="n">
        <v>460</v>
      </c>
      <c r="P199" s="24" t="n">
        <v>0</v>
      </c>
      <c r="Q199" s="1"/>
    </row>
    <row r="200" customFormat="false" ht="14.65" hidden="false" customHeight="false" outlineLevel="0" collapsed="false">
      <c r="C200" s="49" t="n">
        <v>470</v>
      </c>
      <c r="D200" s="24" t="n">
        <v>0</v>
      </c>
      <c r="E200" s="1"/>
      <c r="F200" s="49" t="n">
        <v>470</v>
      </c>
      <c r="G200" s="24" t="n">
        <v>0</v>
      </c>
      <c r="H200" s="1"/>
      <c r="I200" s="49" t="n">
        <v>470</v>
      </c>
      <c r="J200" s="24" t="n">
        <v>0</v>
      </c>
      <c r="K200" s="1"/>
      <c r="L200" s="49" t="n">
        <v>470</v>
      </c>
      <c r="M200" s="24" t="n">
        <v>0</v>
      </c>
      <c r="N200" s="1"/>
      <c r="O200" s="49" t="n">
        <v>470</v>
      </c>
      <c r="P200" s="24" t="n">
        <v>0</v>
      </c>
      <c r="Q200" s="1"/>
    </row>
    <row r="201" customFormat="false" ht="14.65" hidden="false" customHeight="false" outlineLevel="0" collapsed="false">
      <c r="C201" s="49" t="n">
        <v>480</v>
      </c>
      <c r="D201" s="24" t="n">
        <v>0</v>
      </c>
      <c r="E201" s="1"/>
      <c r="F201" s="49" t="n">
        <v>480</v>
      </c>
      <c r="G201" s="24" t="n">
        <v>0</v>
      </c>
      <c r="H201" s="1"/>
      <c r="I201" s="49" t="n">
        <v>480</v>
      </c>
      <c r="J201" s="24" t="n">
        <v>0</v>
      </c>
      <c r="K201" s="1"/>
      <c r="L201" s="49" t="n">
        <v>480</v>
      </c>
      <c r="M201" s="24" t="n">
        <v>0</v>
      </c>
      <c r="N201" s="1"/>
      <c r="O201" s="49" t="n">
        <v>480</v>
      </c>
      <c r="P201" s="24" t="n">
        <v>0</v>
      </c>
      <c r="Q201" s="1"/>
    </row>
    <row r="202" customFormat="false" ht="14.65" hidden="false" customHeight="false" outlineLevel="0" collapsed="false">
      <c r="C202" s="49" t="n">
        <v>490</v>
      </c>
      <c r="D202" s="24" t="n">
        <v>0</v>
      </c>
      <c r="E202" s="1"/>
      <c r="F202" s="49" t="n">
        <v>490</v>
      </c>
      <c r="G202" s="24" t="n">
        <v>0</v>
      </c>
      <c r="H202" s="1"/>
      <c r="I202" s="49" t="n">
        <v>490</v>
      </c>
      <c r="J202" s="24" t="n">
        <v>0</v>
      </c>
      <c r="K202" s="1"/>
      <c r="L202" s="49" t="n">
        <v>490</v>
      </c>
      <c r="M202" s="24" t="n">
        <v>0</v>
      </c>
      <c r="N202" s="1"/>
      <c r="O202" s="49" t="n">
        <v>490</v>
      </c>
      <c r="P202" s="24" t="n">
        <v>0</v>
      </c>
      <c r="Q202" s="1"/>
    </row>
    <row r="203" customFormat="false" ht="14.65" hidden="false" customHeight="false" outlineLevel="0" collapsed="false">
      <c r="C203" s="49" t="n">
        <v>500</v>
      </c>
      <c r="D203" s="24" t="n">
        <v>0</v>
      </c>
      <c r="E203" s="1"/>
      <c r="F203" s="49" t="n">
        <v>500</v>
      </c>
      <c r="G203" s="24" t="n">
        <v>0</v>
      </c>
      <c r="H203" s="1"/>
      <c r="I203" s="49" t="n">
        <v>500</v>
      </c>
      <c r="J203" s="24" t="n">
        <v>0</v>
      </c>
      <c r="K203" s="1"/>
      <c r="L203" s="49" t="n">
        <v>500</v>
      </c>
      <c r="M203" s="24" t="n">
        <v>0</v>
      </c>
      <c r="N203" s="1"/>
      <c r="O203" s="49" t="n">
        <v>500</v>
      </c>
      <c r="P203" s="24" t="n">
        <v>0</v>
      </c>
      <c r="Q203" s="1"/>
    </row>
    <row r="204" customFormat="false" ht="14.65" hidden="false" customHeight="false" outlineLevel="0" collapsed="false">
      <c r="C204" s="49" t="n">
        <v>510</v>
      </c>
      <c r="D204" s="24" t="n">
        <v>0</v>
      </c>
      <c r="E204" s="1"/>
      <c r="F204" s="49" t="n">
        <v>510</v>
      </c>
      <c r="G204" s="24" t="n">
        <v>0</v>
      </c>
      <c r="H204" s="1"/>
      <c r="I204" s="49" t="n">
        <v>510</v>
      </c>
      <c r="J204" s="24" t="n">
        <v>0</v>
      </c>
      <c r="K204" s="1"/>
      <c r="L204" s="49" t="n">
        <v>510</v>
      </c>
      <c r="M204" s="24" t="n">
        <v>0</v>
      </c>
      <c r="N204" s="1"/>
      <c r="O204" s="49" t="n">
        <v>510</v>
      </c>
      <c r="P204" s="24" t="n">
        <v>0</v>
      </c>
      <c r="Q204" s="1"/>
    </row>
    <row r="205" customFormat="false" ht="14.65" hidden="false" customHeight="false" outlineLevel="0" collapsed="false">
      <c r="C205" s="49" t="n">
        <v>520</v>
      </c>
      <c r="D205" s="24" t="n">
        <v>0</v>
      </c>
      <c r="E205" s="1"/>
      <c r="F205" s="49" t="n">
        <v>520</v>
      </c>
      <c r="G205" s="24" t="n">
        <v>0</v>
      </c>
      <c r="H205" s="1"/>
      <c r="I205" s="49" t="n">
        <v>520</v>
      </c>
      <c r="J205" s="24" t="n">
        <v>0</v>
      </c>
      <c r="K205" s="1"/>
      <c r="L205" s="49" t="n">
        <v>520</v>
      </c>
      <c r="M205" s="24" t="n">
        <v>0</v>
      </c>
      <c r="N205" s="1"/>
      <c r="O205" s="49" t="n">
        <v>520</v>
      </c>
      <c r="P205" s="24" t="n">
        <v>0</v>
      </c>
      <c r="Q205" s="1"/>
    </row>
    <row r="206" customFormat="false" ht="14.65" hidden="false" customHeight="false" outlineLevel="0" collapsed="false">
      <c r="C206" s="49" t="n">
        <v>530</v>
      </c>
      <c r="D206" s="24" t="n">
        <v>0</v>
      </c>
      <c r="E206" s="1"/>
      <c r="F206" s="49" t="n">
        <v>530</v>
      </c>
      <c r="G206" s="24" t="n">
        <v>0</v>
      </c>
      <c r="H206" s="1"/>
      <c r="I206" s="49" t="n">
        <v>530</v>
      </c>
      <c r="J206" s="24" t="n">
        <v>0</v>
      </c>
      <c r="K206" s="1"/>
      <c r="L206" s="49" t="n">
        <v>530</v>
      </c>
      <c r="M206" s="24" t="n">
        <v>0</v>
      </c>
      <c r="N206" s="1"/>
      <c r="O206" s="49" t="n">
        <v>530</v>
      </c>
      <c r="P206" s="24" t="n">
        <v>0</v>
      </c>
      <c r="Q206" s="1"/>
    </row>
    <row r="207" customFormat="false" ht="14.65" hidden="false" customHeight="false" outlineLevel="0" collapsed="false">
      <c r="C207" s="49" t="n">
        <v>540</v>
      </c>
      <c r="D207" s="24" t="n">
        <v>0</v>
      </c>
      <c r="E207" s="1"/>
      <c r="F207" s="49" t="n">
        <v>540</v>
      </c>
      <c r="G207" s="24" t="n">
        <v>0</v>
      </c>
      <c r="H207" s="1"/>
      <c r="I207" s="49" t="n">
        <v>540</v>
      </c>
      <c r="J207" s="24" t="n">
        <v>0</v>
      </c>
      <c r="K207" s="1"/>
      <c r="L207" s="49" t="n">
        <v>540</v>
      </c>
      <c r="M207" s="24" t="n">
        <v>0</v>
      </c>
      <c r="N207" s="1"/>
      <c r="O207" s="49" t="n">
        <v>540</v>
      </c>
      <c r="P207" s="24" t="n">
        <v>0</v>
      </c>
      <c r="Q207" s="1"/>
    </row>
    <row r="208" customFormat="false" ht="14.65" hidden="false" customHeight="false" outlineLevel="0" collapsed="false">
      <c r="C208" s="49" t="n">
        <v>550</v>
      </c>
      <c r="D208" s="24" t="n">
        <v>0</v>
      </c>
      <c r="E208" s="1"/>
      <c r="F208" s="49" t="n">
        <v>550</v>
      </c>
      <c r="G208" s="24" t="n">
        <v>0</v>
      </c>
      <c r="H208" s="1"/>
      <c r="I208" s="49" t="n">
        <v>550</v>
      </c>
      <c r="J208" s="24" t="n">
        <v>0</v>
      </c>
      <c r="K208" s="1"/>
      <c r="L208" s="49" t="n">
        <v>550</v>
      </c>
      <c r="M208" s="24" t="n">
        <v>0</v>
      </c>
      <c r="N208" s="1"/>
      <c r="O208" s="49" t="n">
        <v>550</v>
      </c>
      <c r="P208" s="24" t="n">
        <v>0</v>
      </c>
      <c r="Q208" s="1"/>
    </row>
    <row r="209" customFormat="false" ht="14.65" hidden="false" customHeight="false" outlineLevel="0" collapsed="false">
      <c r="C209" s="49" t="n">
        <v>560</v>
      </c>
      <c r="D209" s="24" t="n">
        <v>0</v>
      </c>
      <c r="E209" s="1"/>
      <c r="F209" s="49" t="n">
        <v>560</v>
      </c>
      <c r="G209" s="24" t="n">
        <v>0</v>
      </c>
      <c r="H209" s="1"/>
      <c r="I209" s="49" t="n">
        <v>560</v>
      </c>
      <c r="J209" s="24" t="n">
        <v>0</v>
      </c>
      <c r="K209" s="1"/>
      <c r="L209" s="49" t="n">
        <v>560</v>
      </c>
      <c r="M209" s="24" t="n">
        <v>0</v>
      </c>
      <c r="N209" s="1"/>
      <c r="O209" s="49" t="n">
        <v>560</v>
      </c>
      <c r="P209" s="24" t="n">
        <v>0</v>
      </c>
      <c r="Q209" s="1"/>
    </row>
    <row r="210" customFormat="false" ht="14.65" hidden="false" customHeight="false" outlineLevel="0" collapsed="false">
      <c r="C210" s="49" t="n">
        <v>570</v>
      </c>
      <c r="D210" s="24" t="n">
        <v>0</v>
      </c>
      <c r="E210" s="1"/>
      <c r="F210" s="49" t="n">
        <v>570</v>
      </c>
      <c r="G210" s="24" t="n">
        <v>0</v>
      </c>
      <c r="H210" s="1"/>
      <c r="I210" s="49" t="n">
        <v>570</v>
      </c>
      <c r="J210" s="24" t="n">
        <v>0</v>
      </c>
      <c r="K210" s="1"/>
      <c r="L210" s="49" t="n">
        <v>570</v>
      </c>
      <c r="M210" s="24" t="n">
        <v>0</v>
      </c>
      <c r="N210" s="1"/>
      <c r="O210" s="49" t="n">
        <v>570</v>
      </c>
      <c r="P210" s="24" t="n">
        <v>0</v>
      </c>
      <c r="Q210" s="1"/>
    </row>
    <row r="211" customFormat="false" ht="14.65" hidden="false" customHeight="false" outlineLevel="0" collapsed="false">
      <c r="C211" s="49" t="n">
        <v>580</v>
      </c>
      <c r="D211" s="24" t="n">
        <v>0</v>
      </c>
      <c r="E211" s="1"/>
      <c r="F211" s="49" t="n">
        <v>580</v>
      </c>
      <c r="G211" s="24" t="n">
        <v>0</v>
      </c>
      <c r="H211" s="1"/>
      <c r="I211" s="49" t="n">
        <v>580</v>
      </c>
      <c r="J211" s="24" t="n">
        <v>0</v>
      </c>
      <c r="K211" s="1"/>
      <c r="L211" s="49" t="n">
        <v>580</v>
      </c>
      <c r="M211" s="24" t="n">
        <v>0</v>
      </c>
      <c r="N211" s="1"/>
      <c r="O211" s="49" t="n">
        <v>580</v>
      </c>
      <c r="P211" s="24" t="n">
        <v>0</v>
      </c>
      <c r="Q211" s="1"/>
    </row>
    <row r="212" s="1" customFormat="true" ht="14.65" hidden="false" customHeight="false" outlineLevel="0" collapsed="false">
      <c r="C212" s="49" t="n">
        <v>590</v>
      </c>
      <c r="D212" s="24" t="n">
        <v>0</v>
      </c>
      <c r="F212" s="49" t="n">
        <v>590</v>
      </c>
      <c r="G212" s="24" t="n">
        <v>0</v>
      </c>
      <c r="I212" s="49" t="n">
        <v>590</v>
      </c>
      <c r="J212" s="24" t="n">
        <v>0</v>
      </c>
      <c r="L212" s="49" t="n">
        <v>590</v>
      </c>
      <c r="M212" s="24" t="n">
        <v>0</v>
      </c>
      <c r="O212" s="49" t="n">
        <v>590</v>
      </c>
      <c r="P212" s="24" t="n">
        <v>0</v>
      </c>
    </row>
    <row r="213" s="1" customFormat="true" ht="14.65" hidden="false" customHeight="false" outlineLevel="0" collapsed="false">
      <c r="C213" s="51" t="n">
        <v>600</v>
      </c>
      <c r="D213" s="52" t="n">
        <v>0</v>
      </c>
      <c r="F213" s="51" t="n">
        <v>600</v>
      </c>
      <c r="G213" s="52" t="n">
        <v>0</v>
      </c>
      <c r="I213" s="51" t="n">
        <v>600</v>
      </c>
      <c r="J213" s="52" t="n">
        <v>0</v>
      </c>
      <c r="L213" s="51" t="n">
        <v>600</v>
      </c>
      <c r="M213" s="52" t="n">
        <v>0</v>
      </c>
      <c r="O213" s="51" t="n">
        <v>600</v>
      </c>
      <c r="P213" s="52" t="n">
        <v>0</v>
      </c>
    </row>
    <row r="214" s="1" customFormat="tru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s="29" customFormat="true" ht="14.6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s="29" customFormat="true" ht="14.65" hidden="false" customHeight="false" outlineLevel="0" collapsed="false">
      <c r="A216" s="1"/>
      <c r="B216" s="1"/>
      <c r="C216" s="1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s="29" customFormat="true" ht="14.6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s="29" customFormat="true" ht="14.6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s="1" customFormat="true" ht="26.25" hidden="false" customHeight="tru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s="1" customFormat="true" ht="24.75" hidden="false" customHeight="tru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s="1" customFormat="true" ht="14.6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s="1" customFormat="tru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s="1" customFormat="tru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s="1" customFormat="true" ht="14.6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s="1" customFormat="tru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s="1" customFormat="tru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s="1" customFormat="true" ht="14.6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s="1" customFormat="tru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s="1" customFormat="tru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s="1" customFormat="true" ht="14.6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s="1" customFormat="tru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s="1" customFormat="tru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s="1" customFormat="true" ht="14.6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s="1" customFormat="tru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s="1" customFormat="tru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s="1" customFormat="true" ht="14.6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s="1" customFormat="tru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s="1" customFormat="true" ht="14.6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s="1" customFormat="tru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s="1" customFormat="true" ht="14.6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s="1" customFormat="tru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s="1" customFormat="true" ht="14.6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s="1" customFormat="tru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s="1" customFormat="true" ht="14.6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s="1" customFormat="true" ht="14.6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s="1" customFormat="true" ht="14.6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s="1" customFormat="tru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s="1" customFormat="true" ht="14.6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s="1" customFormat="tru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s="1" customFormat="true" ht="14.6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s="1" customFormat="tru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s="1" customFormat="true" ht="14.6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s="1" customFormat="true" ht="14.6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s="1" customFormat="true" ht="14.6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s="1" customFormat="true" ht="14.6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s="1" customFormat="true" ht="14.6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s="1" customFormat="true" ht="14.6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7" customFormat="false" ht="14.65" hidden="false" customHeight="false" outlineLevel="0" collapsed="false">
      <c r="C287" s="1"/>
    </row>
    <row r="289" customFormat="false" ht="14.65" hidden="false" customHeight="false" outlineLevel="0" collapsed="false">
      <c r="C289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6" customFormat="false" ht="14.65" hidden="false" customHeight="false" outlineLevel="0" collapsed="false">
      <c r="C306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3" customFormat="false" ht="14.65" hidden="false" customHeight="false" outlineLevel="0" collapsed="false">
      <c r="C323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0" customFormat="false" ht="14.65" hidden="false" customHeight="false" outlineLevel="0" collapsed="false">
      <c r="C340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7" customFormat="false" ht="14.65" hidden="false" customHeight="false" outlineLevel="0" collapsed="false">
      <c r="C357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4" customFormat="false" ht="14.65" hidden="false" customHeight="false" outlineLevel="0" collapsed="false">
      <c r="C374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1" customFormat="false" ht="14.65" hidden="false" customHeight="false" outlineLevel="0" collapsed="false">
      <c r="C391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8" customFormat="false" ht="14.65" hidden="false" customHeight="false" outlineLevel="0" collapsed="false">
      <c r="C408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5" customFormat="false" ht="14.65" hidden="false" customHeight="false" outlineLevel="0" collapsed="false">
      <c r="C425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2" customFormat="false" ht="14.65" hidden="false" customHeight="false" outlineLevel="0" collapsed="false">
      <c r="C442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59" customFormat="false" ht="14.65" hidden="false" customHeight="false" outlineLevel="0" collapsed="false">
      <c r="C459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6" customFormat="false" ht="14.65" hidden="false" customHeight="false" outlineLevel="0" collapsed="false">
      <c r="C476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3" customFormat="false" ht="14.65" hidden="false" customHeight="false" outlineLevel="0" collapsed="false">
      <c r="C493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</sheetData>
  <mergeCells count="10">
    <mergeCell ref="C142:D142"/>
    <mergeCell ref="F142:G142"/>
    <mergeCell ref="I142:J142"/>
    <mergeCell ref="L142:M142"/>
    <mergeCell ref="O142:P142"/>
    <mergeCell ref="C151:D151"/>
    <mergeCell ref="F151:G151"/>
    <mergeCell ref="I151:J151"/>
    <mergeCell ref="L151:M151"/>
    <mergeCell ref="O151:P15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3"/>
  <sheetViews>
    <sheetView showFormulas="false" showGridLines="true" showRowColHeaders="true" showZeros="true" rightToLeft="false" tabSelected="false" showOutlineSymbols="true" defaultGridColor="true" view="normal" topLeftCell="V183" colorId="64" zoomScale="100" zoomScaleNormal="100" zoomScalePageLayoutView="100" workbookViewId="0">
      <selection pane="topLeft" activeCell="AC190" activeCellId="0" sqref="AC190 AC19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1</v>
      </c>
      <c r="E9" s="27"/>
      <c r="F9" s="25" t="s">
        <v>21</v>
      </c>
      <c r="G9" s="26" t="s">
        <v>52</v>
      </c>
      <c r="H9" s="27"/>
      <c r="I9" s="25" t="s">
        <v>21</v>
      </c>
      <c r="J9" s="26" t="s">
        <v>49</v>
      </c>
      <c r="K9" s="27"/>
      <c r="L9" s="25" t="s">
        <v>21</v>
      </c>
      <c r="M9" s="26" t="s">
        <v>50</v>
      </c>
      <c r="N9" s="27"/>
      <c r="O9" s="25" t="s">
        <v>21</v>
      </c>
      <c r="P9" s="26" t="s">
        <v>23</v>
      </c>
      <c r="Q9" s="27"/>
      <c r="R9" s="25" t="s">
        <v>21</v>
      </c>
      <c r="S9" s="26" t="s">
        <v>24</v>
      </c>
      <c r="T9" s="27"/>
      <c r="U9" s="25" t="s">
        <v>21</v>
      </c>
      <c r="V9" s="26" t="s">
        <v>25</v>
      </c>
      <c r="W9" s="27"/>
      <c r="X9" s="25" t="s">
        <v>21</v>
      </c>
      <c r="Y9" s="26" t="s">
        <v>26</v>
      </c>
      <c r="Z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  <c r="U10" s="29" t="s">
        <v>27</v>
      </c>
      <c r="V10" s="29" t="s">
        <v>28</v>
      </c>
      <c r="W10" s="30" t="s">
        <v>29</v>
      </c>
      <c r="X10" s="29" t="s">
        <v>27</v>
      </c>
      <c r="Y10" s="29" t="s">
        <v>28</v>
      </c>
      <c r="Z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  <c r="U11" s="29" t="s">
        <v>31</v>
      </c>
      <c r="V11" s="29" t="s">
        <v>32</v>
      </c>
      <c r="W11" s="30"/>
      <c r="X11" s="29" t="s">
        <v>31</v>
      </c>
      <c r="Y11" s="29" t="s">
        <v>32</v>
      </c>
      <c r="Z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66</v>
      </c>
      <c r="D12" s="31" t="n">
        <v>2.2</v>
      </c>
      <c r="E12" s="31"/>
      <c r="F12" s="31" t="n">
        <v>235</v>
      </c>
      <c r="G12" s="31" t="n">
        <v>26.6</v>
      </c>
      <c r="H12" s="31"/>
      <c r="I12" s="31" t="n">
        <v>140</v>
      </c>
      <c r="J12" s="31" t="n">
        <v>14.5</v>
      </c>
      <c r="K12" s="31"/>
      <c r="L12" s="31" t="n">
        <v>92</v>
      </c>
      <c r="M12" s="31" t="n">
        <v>8.3</v>
      </c>
      <c r="N12" s="31"/>
      <c r="O12" s="31" t="n">
        <v>72</v>
      </c>
      <c r="P12" s="31" t="n">
        <v>3.9</v>
      </c>
      <c r="Q12" s="31"/>
      <c r="R12" s="31" t="n">
        <v>114</v>
      </c>
      <c r="S12" s="31" t="n">
        <v>10.2</v>
      </c>
      <c r="T12" s="31"/>
      <c r="U12" s="31" t="n">
        <v>78</v>
      </c>
      <c r="V12" s="31" t="n">
        <v>2.9</v>
      </c>
      <c r="W12" s="31"/>
      <c r="X12" s="31" t="n">
        <v>94</v>
      </c>
      <c r="Y12" s="31" t="n">
        <v>4.4</v>
      </c>
      <c r="Z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 t="n">
        <v>86</v>
      </c>
      <c r="P13" s="31" t="n">
        <v>6.8</v>
      </c>
      <c r="Q13" s="31"/>
      <c r="R13" s="31" t="n">
        <v>108</v>
      </c>
      <c r="S13" s="31" t="n">
        <v>10.9</v>
      </c>
      <c r="T13" s="31"/>
      <c r="U13" s="31" t="n">
        <v>84</v>
      </c>
      <c r="V13" s="31" t="n">
        <v>3.6</v>
      </c>
      <c r="W13" s="31"/>
      <c r="X13" s="31" t="n">
        <v>95</v>
      </c>
      <c r="Y13" s="31" t="n">
        <v>4.9</v>
      </c>
      <c r="Z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 t="n">
        <v>67</v>
      </c>
      <c r="P14" s="31" t="n">
        <v>3.1</v>
      </c>
      <c r="Q14" s="31"/>
      <c r="R14" s="31" t="n">
        <v>95</v>
      </c>
      <c r="S14" s="31" t="n">
        <v>6.1</v>
      </c>
      <c r="T14" s="31"/>
      <c r="U14" s="31" t="n">
        <v>76</v>
      </c>
      <c r="V14" s="31" t="n">
        <v>2.5</v>
      </c>
      <c r="W14" s="31"/>
      <c r="X14" s="31" t="n">
        <v>99</v>
      </c>
      <c r="Y14" s="31" t="n">
        <v>5.8</v>
      </c>
      <c r="Z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86</v>
      </c>
      <c r="S15" s="31" t="n">
        <v>4.2</v>
      </c>
      <c r="T15" s="31"/>
      <c r="U15" s="31" t="n">
        <v>93</v>
      </c>
      <c r="V15" s="31" t="n">
        <v>4.2</v>
      </c>
      <c r="W15" s="31"/>
      <c r="X15" s="31" t="n">
        <v>101</v>
      </c>
      <c r="Y15" s="31" t="n">
        <v>6.7</v>
      </c>
      <c r="Z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82</v>
      </c>
      <c r="S16" s="31" t="n">
        <v>3.5</v>
      </c>
      <c r="T16" s="31"/>
      <c r="U16" s="31" t="n">
        <v>112</v>
      </c>
      <c r="V16" s="31" t="n">
        <v>9.2</v>
      </c>
      <c r="W16" s="31"/>
      <c r="X16" s="31" t="n">
        <v>95</v>
      </c>
      <c r="Y16" s="31" t="n">
        <v>5.1</v>
      </c>
      <c r="Z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 t="n">
        <v>90</v>
      </c>
      <c r="S17" s="31" t="n">
        <v>5.4</v>
      </c>
      <c r="T17" s="31"/>
      <c r="U17" s="31" t="n">
        <v>82</v>
      </c>
      <c r="V17" s="31" t="n">
        <v>2.8</v>
      </c>
      <c r="W17" s="31"/>
      <c r="X17" s="31" t="n">
        <v>103</v>
      </c>
      <c r="Y17" s="31" t="n">
        <v>6</v>
      </c>
      <c r="Z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 t="n">
        <v>81</v>
      </c>
      <c r="S18" s="31" t="n">
        <v>3.5</v>
      </c>
      <c r="T18" s="31"/>
      <c r="U18" s="31" t="n">
        <v>76</v>
      </c>
      <c r="V18" s="31" t="n">
        <v>2.5</v>
      </c>
      <c r="W18" s="31"/>
      <c r="X18" s="31" t="n">
        <v>92</v>
      </c>
      <c r="Y18" s="31" t="n">
        <v>4.6</v>
      </c>
      <c r="Z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112</v>
      </c>
      <c r="S19" s="31" t="n">
        <v>10.8</v>
      </c>
      <c r="T19" s="31"/>
      <c r="U19" s="31" t="n">
        <v>84</v>
      </c>
      <c r="V19" s="31" t="n">
        <v>3.1</v>
      </c>
      <c r="W19" s="31"/>
      <c r="X19" s="31" t="n">
        <v>99</v>
      </c>
      <c r="Y19" s="31" t="n">
        <v>6.5</v>
      </c>
      <c r="Z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84</v>
      </c>
      <c r="S20" s="31" t="n">
        <v>4.2</v>
      </c>
      <c r="T20" s="31"/>
      <c r="U20" s="31" t="n">
        <v>76</v>
      </c>
      <c r="V20" s="31" t="n">
        <v>2.1</v>
      </c>
      <c r="W20" s="31"/>
      <c r="X20" s="31" t="n">
        <v>98</v>
      </c>
      <c r="Y20" s="31" t="n">
        <v>5.8</v>
      </c>
      <c r="Z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 t="n">
        <v>85</v>
      </c>
      <c r="S21" s="31" t="n">
        <v>3.6</v>
      </c>
      <c r="T21" s="31"/>
      <c r="U21" s="31" t="n">
        <v>86</v>
      </c>
      <c r="V21" s="31" t="n">
        <v>3.6</v>
      </c>
      <c r="W21" s="31"/>
      <c r="X21" s="31" t="n">
        <v>79</v>
      </c>
      <c r="Y21" s="31" t="n">
        <v>2.4</v>
      </c>
      <c r="Z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82</v>
      </c>
      <c r="S22" s="31" t="n">
        <v>3.5</v>
      </c>
      <c r="T22" s="31"/>
      <c r="U22" s="31"/>
      <c r="V22" s="31"/>
      <c r="W22" s="31"/>
      <c r="X22" s="31" t="n">
        <v>96</v>
      </c>
      <c r="Y22" s="31" t="n">
        <v>5</v>
      </c>
      <c r="Z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86</v>
      </c>
      <c r="S23" s="31" t="n">
        <v>4.4</v>
      </c>
      <c r="T23" s="31"/>
      <c r="U23" s="31"/>
      <c r="V23" s="31"/>
      <c r="W23" s="31"/>
      <c r="X23" s="31" t="n">
        <v>91</v>
      </c>
      <c r="Y23" s="31" t="n">
        <v>4.3</v>
      </c>
      <c r="Z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 t="n">
        <v>103</v>
      </c>
      <c r="Y24" s="31" t="n">
        <v>6.2</v>
      </c>
      <c r="Z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 t="n">
        <v>92</v>
      </c>
      <c r="Y25" s="31" t="n">
        <v>4.9</v>
      </c>
      <c r="Z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 t="n">
        <v>77</v>
      </c>
      <c r="Y26" s="31" t="n">
        <v>2.9</v>
      </c>
      <c r="Z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 t="n">
        <v>96</v>
      </c>
      <c r="Y27" s="31" t="n">
        <v>5.3</v>
      </c>
      <c r="Z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 t="n">
        <v>99</v>
      </c>
      <c r="Y28" s="31" t="n">
        <v>5.4</v>
      </c>
      <c r="Z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 t="n">
        <v>89</v>
      </c>
      <c r="Y29" s="31" t="n">
        <v>4.7</v>
      </c>
      <c r="Z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 t="n">
        <v>94</v>
      </c>
      <c r="Y30" s="31" t="n">
        <v>5.2</v>
      </c>
      <c r="Z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 t="n">
        <v>91</v>
      </c>
      <c r="Y31" s="31" t="n">
        <v>4.4</v>
      </c>
      <c r="Z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 t="n">
        <v>92</v>
      </c>
      <c r="Y32" s="31" t="n">
        <v>4.3</v>
      </c>
      <c r="Z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 t="n">
        <v>98</v>
      </c>
      <c r="Y33" s="31" t="n">
        <v>5.6</v>
      </c>
      <c r="Z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 t="n">
        <v>107</v>
      </c>
      <c r="Y34" s="31" t="n">
        <v>7.6</v>
      </c>
      <c r="Z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 t="n">
        <v>92</v>
      </c>
      <c r="Y35" s="31" t="n">
        <v>4.3</v>
      </c>
      <c r="Z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n">
        <v>98</v>
      </c>
      <c r="Y36" s="31" t="n">
        <v>5.6</v>
      </c>
      <c r="Z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v>98</v>
      </c>
      <c r="Y37" s="31" t="n">
        <v>5.9</v>
      </c>
      <c r="Z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97</v>
      </c>
      <c r="Y38" s="31" t="n">
        <v>6</v>
      </c>
      <c r="Z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87</v>
      </c>
      <c r="Y39" s="31" t="n">
        <v>3.6</v>
      </c>
      <c r="Z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96</v>
      </c>
      <c r="Y40" s="31" t="n">
        <v>5.7</v>
      </c>
      <c r="Z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94</v>
      </c>
      <c r="Y41" s="31" t="n">
        <v>4.6</v>
      </c>
      <c r="Z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91</v>
      </c>
      <c r="Y42" s="31" t="n">
        <v>4.3</v>
      </c>
      <c r="Z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99</v>
      </c>
      <c r="Y43" s="31" t="n">
        <v>6.4</v>
      </c>
      <c r="Z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99</v>
      </c>
      <c r="Y44" s="31" t="n">
        <v>6</v>
      </c>
      <c r="Z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105</v>
      </c>
      <c r="Y45" s="31" t="n">
        <v>5.8</v>
      </c>
      <c r="Z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97</v>
      </c>
      <c r="Y46" s="31" t="n">
        <v>6.2</v>
      </c>
      <c r="Z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97</v>
      </c>
      <c r="Y47" s="31" t="n">
        <v>5.1</v>
      </c>
      <c r="Z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99</v>
      </c>
      <c r="Y48" s="31" t="n">
        <v>6.4</v>
      </c>
      <c r="Z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98</v>
      </c>
      <c r="Y49" s="31" t="n">
        <v>6.4</v>
      </c>
      <c r="Z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97</v>
      </c>
      <c r="Y50" s="31" t="n">
        <v>4.1</v>
      </c>
      <c r="Z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98</v>
      </c>
      <c r="Y51" s="31" t="n">
        <v>6</v>
      </c>
      <c r="Z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97</v>
      </c>
      <c r="Y52" s="31" t="n">
        <v>5.1</v>
      </c>
      <c r="Z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81</v>
      </c>
      <c r="Y53" s="31" t="n">
        <v>2.7</v>
      </c>
      <c r="Z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93</v>
      </c>
      <c r="Y54" s="31" t="n">
        <v>5.2</v>
      </c>
      <c r="Z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85</v>
      </c>
      <c r="Y55" s="31" t="n">
        <v>3.5</v>
      </c>
      <c r="Z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95</v>
      </c>
      <c r="Y56" s="31" t="n">
        <v>4.8</v>
      </c>
      <c r="Z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83</v>
      </c>
      <c r="Y57" s="31" t="n">
        <v>3</v>
      </c>
      <c r="Z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94</v>
      </c>
      <c r="Y58" s="31" t="n">
        <v>4.4</v>
      </c>
      <c r="Z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92</v>
      </c>
      <c r="Y59" s="31" t="n">
        <v>5.4</v>
      </c>
      <c r="Z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98</v>
      </c>
      <c r="Y60" s="31" t="n">
        <v>6.1</v>
      </c>
      <c r="Z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8</v>
      </c>
      <c r="Y61" s="31" t="n">
        <v>6.1</v>
      </c>
      <c r="Z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100</v>
      </c>
      <c r="Y62" s="31" t="n">
        <v>6.4</v>
      </c>
      <c r="Z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95</v>
      </c>
      <c r="Y63" s="31" t="n">
        <v>5.3</v>
      </c>
      <c r="Z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97</v>
      </c>
      <c r="Y64" s="31" t="n">
        <v>5.3</v>
      </c>
      <c r="Z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98</v>
      </c>
      <c r="Y65" s="31" t="n">
        <v>6</v>
      </c>
      <c r="Z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101</v>
      </c>
      <c r="Y66" s="31" t="n">
        <v>6.8</v>
      </c>
      <c r="Z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94</v>
      </c>
      <c r="Y67" s="31" t="n">
        <v>4.9</v>
      </c>
      <c r="Z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102</v>
      </c>
      <c r="Y68" s="31" t="n">
        <v>6.5</v>
      </c>
      <c r="Z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90</v>
      </c>
      <c r="Y69" s="31" t="n">
        <v>4.2</v>
      </c>
      <c r="Z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95</v>
      </c>
      <c r="Y70" s="31" t="n">
        <v>5.9</v>
      </c>
      <c r="Z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90</v>
      </c>
      <c r="Y71" s="31" t="n">
        <v>4.2</v>
      </c>
      <c r="Z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83</v>
      </c>
      <c r="Y72" s="31" t="n">
        <v>3.5</v>
      </c>
      <c r="Z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102</v>
      </c>
      <c r="Y73" s="31" t="n">
        <v>6.1</v>
      </c>
      <c r="Z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87</v>
      </c>
      <c r="Y74" s="31" t="n">
        <v>4.3</v>
      </c>
      <c r="Z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50</v>
      </c>
      <c r="Y75" s="31" t="n">
        <v>0.7</v>
      </c>
      <c r="Z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91</v>
      </c>
      <c r="Y76" s="31" t="n">
        <v>4.3</v>
      </c>
      <c r="Z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104</v>
      </c>
      <c r="Y77" s="31" t="n">
        <v>7.1</v>
      </c>
      <c r="Z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86</v>
      </c>
      <c r="Y78" s="31" t="n">
        <v>3.5</v>
      </c>
      <c r="Z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89</v>
      </c>
      <c r="Y79" s="31" t="n">
        <v>4.1</v>
      </c>
      <c r="Z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89</v>
      </c>
      <c r="Y80" s="31" t="n">
        <v>4.5</v>
      </c>
      <c r="Z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81</v>
      </c>
      <c r="Y81" s="31" t="n">
        <v>3.1</v>
      </c>
      <c r="Z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93</v>
      </c>
      <c r="Y82" s="31" t="n">
        <v>5.2</v>
      </c>
      <c r="Z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97</v>
      </c>
      <c r="Y83" s="31" t="n">
        <v>5.6</v>
      </c>
      <c r="Z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 t="n">
        <v>94</v>
      </c>
      <c r="Y84" s="31" t="n">
        <v>5.1</v>
      </c>
      <c r="Z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 t="n">
        <v>96</v>
      </c>
      <c r="Y85" s="31" t="n">
        <v>5.2</v>
      </c>
      <c r="Z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 t="n">
        <v>102</v>
      </c>
      <c r="Y86" s="31" t="n">
        <v>7.7</v>
      </c>
      <c r="Z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 t="n">
        <v>96</v>
      </c>
      <c r="Y87" s="31" t="n">
        <v>5</v>
      </c>
      <c r="Z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 t="n">
        <v>108</v>
      </c>
      <c r="Y88" s="31" t="n">
        <v>7.8</v>
      </c>
      <c r="Z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 t="n">
        <v>67</v>
      </c>
      <c r="Y89" s="31" t="n">
        <v>1.7</v>
      </c>
      <c r="Z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 t="n">
        <v>96</v>
      </c>
      <c r="Y90" s="31" t="n">
        <v>5.5</v>
      </c>
      <c r="Z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 t="n">
        <v>90</v>
      </c>
      <c r="Y91" s="31" t="n">
        <v>4.4</v>
      </c>
      <c r="Z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 t="n">
        <v>97</v>
      </c>
      <c r="Y92" s="31" t="n">
        <v>5.3</v>
      </c>
      <c r="Z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 t="n">
        <v>83</v>
      </c>
      <c r="Y93" s="31" t="n">
        <v>3.6</v>
      </c>
      <c r="Z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 t="n">
        <v>98</v>
      </c>
      <c r="Y94" s="31" t="n">
        <v>5.4</v>
      </c>
      <c r="Z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 t="n">
        <v>104</v>
      </c>
      <c r="Y95" s="31" t="n">
        <v>7.9</v>
      </c>
      <c r="Z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 t="n">
        <v>105</v>
      </c>
      <c r="Y96" s="31" t="n">
        <v>7.3</v>
      </c>
      <c r="Z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 t="n">
        <v>92</v>
      </c>
      <c r="Y97" s="31" t="n">
        <v>5.2</v>
      </c>
      <c r="Z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 t="n">
        <v>93</v>
      </c>
      <c r="Y98" s="31" t="n">
        <v>4.2</v>
      </c>
      <c r="Z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 t="n">
        <v>92</v>
      </c>
      <c r="Y99" s="31" t="n">
        <v>4.5</v>
      </c>
      <c r="Z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 t="n">
        <v>102</v>
      </c>
      <c r="Y100" s="31" t="n">
        <v>6.8</v>
      </c>
      <c r="Z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 t="n">
        <v>95</v>
      </c>
      <c r="Y101" s="31" t="n">
        <v>4.4</v>
      </c>
      <c r="Z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 t="n">
        <v>99</v>
      </c>
      <c r="Y102" s="31" t="n">
        <v>6.5</v>
      </c>
      <c r="Z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 t="n">
        <v>101</v>
      </c>
      <c r="Y103" s="31" t="n">
        <v>6.6</v>
      </c>
      <c r="Z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 t="n">
        <v>100</v>
      </c>
      <c r="Y104" s="31" t="n">
        <v>6.3</v>
      </c>
      <c r="Z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 t="n">
        <v>97</v>
      </c>
      <c r="Y105" s="31" t="n">
        <v>5.2</v>
      </c>
      <c r="Z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 t="n">
        <v>94</v>
      </c>
      <c r="Y106" s="31" t="n">
        <v>5.8</v>
      </c>
      <c r="Z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 t="n">
        <v>85</v>
      </c>
      <c r="Y107" s="31" t="n">
        <v>3.4</v>
      </c>
      <c r="Z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 t="n">
        <v>94</v>
      </c>
      <c r="Y108" s="31" t="n">
        <v>3.8</v>
      </c>
      <c r="Z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 t="n">
        <v>103</v>
      </c>
      <c r="Y109" s="31" t="n">
        <v>6.9</v>
      </c>
      <c r="Z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 t="n">
        <v>87</v>
      </c>
      <c r="Y110" s="31" t="n">
        <v>3.4</v>
      </c>
      <c r="Z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 t="n">
        <v>81</v>
      </c>
      <c r="Y111" s="31" t="n">
        <v>2.5</v>
      </c>
      <c r="Z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 t="n">
        <v>94</v>
      </c>
      <c r="Y112" s="31" t="n">
        <v>4.6</v>
      </c>
      <c r="Z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 t="n">
        <v>97</v>
      </c>
      <c r="Y113" s="31" t="n">
        <v>5.9</v>
      </c>
      <c r="Z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 t="n">
        <v>101</v>
      </c>
      <c r="Y114" s="31" t="n">
        <v>6.3</v>
      </c>
      <c r="Z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 t="n">
        <v>93</v>
      </c>
      <c r="Y115" s="31" t="n">
        <v>5.1</v>
      </c>
      <c r="Z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 t="n">
        <v>101</v>
      </c>
      <c r="Y116" s="31" t="n">
        <v>6.5</v>
      </c>
      <c r="Z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 t="n">
        <v>87</v>
      </c>
      <c r="Y117" s="31" t="n">
        <v>3</v>
      </c>
      <c r="Z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 t="n">
        <v>101</v>
      </c>
      <c r="Y118" s="31" t="n">
        <v>6.9</v>
      </c>
      <c r="Z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 t="n">
        <v>100</v>
      </c>
      <c r="Y119" s="31" t="n">
        <v>6.2</v>
      </c>
      <c r="Z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 t="n">
        <v>85</v>
      </c>
      <c r="Y120" s="31" t="n">
        <v>3.1</v>
      </c>
      <c r="Z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 t="n">
        <v>96</v>
      </c>
      <c r="Y121" s="31" t="n">
        <v>5.6</v>
      </c>
      <c r="Z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 t="n">
        <v>94</v>
      </c>
      <c r="Y122" s="31" t="n">
        <v>4.6</v>
      </c>
      <c r="Z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 t="n">
        <v>93</v>
      </c>
      <c r="Y123" s="31" t="n">
        <v>4.2</v>
      </c>
      <c r="Z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 t="n">
        <v>103</v>
      </c>
      <c r="Y124" s="31" t="n">
        <v>6</v>
      </c>
      <c r="Z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 t="n">
        <v>101</v>
      </c>
      <c r="Y125" s="31" t="n">
        <v>5.6</v>
      </c>
      <c r="Z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 t="n">
        <v>80</v>
      </c>
      <c r="Y126" s="31" t="n">
        <v>3</v>
      </c>
      <c r="Z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 t="n">
        <v>87</v>
      </c>
      <c r="Y127" s="31" t="n">
        <v>4.4</v>
      </c>
      <c r="Z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 t="n">
        <v>94</v>
      </c>
      <c r="Y128" s="31" t="n">
        <v>4.9</v>
      </c>
      <c r="Z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 t="n">
        <v>94</v>
      </c>
      <c r="Y129" s="31" t="n">
        <v>5.1</v>
      </c>
      <c r="Z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 t="n">
        <v>91</v>
      </c>
      <c r="Y130" s="31" t="n">
        <v>4.6</v>
      </c>
      <c r="Z130" s="37"/>
    </row>
    <row r="131" customFormat="false" ht="20.8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 t="n">
        <v>100</v>
      </c>
      <c r="Y131" s="31" t="n">
        <v>5.4</v>
      </c>
      <c r="Z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 t="n">
        <v>103</v>
      </c>
      <c r="Y132" s="31" t="n">
        <v>6.9</v>
      </c>
      <c r="Z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 t="n">
        <v>104</v>
      </c>
      <c r="Y133" s="31" t="n">
        <v>6.4</v>
      </c>
      <c r="Z133" s="37"/>
    </row>
    <row r="134" customFormat="false" ht="36.5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 t="n">
        <v>100</v>
      </c>
      <c r="Y134" s="31" t="n">
        <v>7</v>
      </c>
      <c r="Z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 t="n">
        <v>103</v>
      </c>
      <c r="Y135" s="31" t="n">
        <v>6.7</v>
      </c>
      <c r="Z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 t="n">
        <v>99</v>
      </c>
      <c r="Y136" s="31" t="n">
        <v>6.1</v>
      </c>
      <c r="Z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 t="n">
        <v>78</v>
      </c>
      <c r="Y137" s="31" t="n">
        <v>2.9</v>
      </c>
      <c r="Z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 t="n">
        <v>88</v>
      </c>
      <c r="Y138" s="31" t="n">
        <v>4.4</v>
      </c>
      <c r="Z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 t="n">
        <v>99</v>
      </c>
      <c r="Y139" s="31" t="n">
        <v>5.4</v>
      </c>
      <c r="Z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 t="n">
        <v>99</v>
      </c>
      <c r="Y140" s="31" t="n">
        <v>5.7</v>
      </c>
      <c r="Z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 t="n">
        <v>91</v>
      </c>
      <c r="Y141" s="31" t="n">
        <v>4.1</v>
      </c>
      <c r="Z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 t="n">
        <v>93</v>
      </c>
      <c r="Y142" s="31" t="n">
        <v>4.7</v>
      </c>
      <c r="Z142" s="37"/>
    </row>
    <row r="143" customFormat="false" ht="25.3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 t="n">
        <v>98</v>
      </c>
      <c r="Y143" s="31" t="n">
        <v>5.1</v>
      </c>
      <c r="Z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 t="n">
        <v>90</v>
      </c>
      <c r="Y144" s="31" t="n">
        <v>4.1</v>
      </c>
      <c r="Z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 t="n">
        <v>99</v>
      </c>
      <c r="Y145" s="31" t="n">
        <v>6.3</v>
      </c>
      <c r="Z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 t="n">
        <v>100</v>
      </c>
      <c r="Y146" s="31" t="n">
        <v>6.4</v>
      </c>
      <c r="Z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 t="n">
        <v>103</v>
      </c>
      <c r="Y147" s="31" t="n">
        <v>5.8</v>
      </c>
      <c r="Z147" s="37"/>
    </row>
    <row r="148" customFormat="false" ht="20.8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 t="n">
        <v>92</v>
      </c>
      <c r="Y148" s="31" t="n">
        <v>4.4</v>
      </c>
      <c r="Z148" s="37"/>
    </row>
    <row r="149" customFormat="false" ht="20.8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 t="n">
        <v>93</v>
      </c>
      <c r="Y149" s="31" t="n">
        <v>5.2</v>
      </c>
      <c r="Z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 t="n">
        <v>94</v>
      </c>
      <c r="Y150" s="31" t="n">
        <v>6.1</v>
      </c>
      <c r="Z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 t="n">
        <v>89</v>
      </c>
      <c r="Y151" s="31" t="n">
        <v>4</v>
      </c>
      <c r="Z151" s="37"/>
    </row>
    <row r="152" customFormat="false" ht="36.5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 t="n">
        <v>99</v>
      </c>
      <c r="Y152" s="31" t="n">
        <v>5.9</v>
      </c>
      <c r="Z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 t="n">
        <v>90</v>
      </c>
      <c r="Y153" s="31" t="n">
        <v>4.3</v>
      </c>
      <c r="Z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 t="n">
        <v>102</v>
      </c>
      <c r="Y154" s="31" t="n">
        <v>5.6</v>
      </c>
      <c r="Z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 t="n">
        <v>98</v>
      </c>
      <c r="Y155" s="31" t="n">
        <v>6</v>
      </c>
      <c r="Z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 t="n">
        <v>95</v>
      </c>
      <c r="Y156" s="31" t="n">
        <v>4.9</v>
      </c>
      <c r="Z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 t="n">
        <v>96</v>
      </c>
      <c r="Y157" s="31" t="n">
        <v>5.5</v>
      </c>
      <c r="Z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 t="n">
        <v>90</v>
      </c>
      <c r="Y158" s="31" t="n">
        <v>4.3</v>
      </c>
      <c r="Z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 t="n">
        <v>90</v>
      </c>
      <c r="Y159" s="31" t="n">
        <v>4.7</v>
      </c>
      <c r="Z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 t="n">
        <v>94</v>
      </c>
      <c r="Y160" s="31" t="n">
        <v>4.8</v>
      </c>
      <c r="Z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/>
      <c r="V161" s="31"/>
      <c r="W161" s="37"/>
      <c r="X161" s="37" t="n">
        <v>101</v>
      </c>
      <c r="Y161" s="31" t="n">
        <v>6.2</v>
      </c>
      <c r="Z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/>
      <c r="V162" s="31"/>
      <c r="W162" s="37"/>
      <c r="X162" s="37" t="n">
        <v>102</v>
      </c>
      <c r="Y162" s="31" t="n">
        <v>7.6</v>
      </c>
      <c r="Z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/>
      <c r="V163" s="31"/>
      <c r="W163" s="37"/>
      <c r="X163" s="37" t="n">
        <v>68</v>
      </c>
      <c r="Y163" s="31" t="n">
        <v>1.7</v>
      </c>
      <c r="Z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/>
      <c r="V164" s="31"/>
      <c r="W164" s="37"/>
      <c r="X164" s="37" t="n">
        <v>101</v>
      </c>
      <c r="Y164" s="31" t="n">
        <v>6.3</v>
      </c>
      <c r="Z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/>
      <c r="V165" s="31"/>
      <c r="W165" s="37"/>
      <c r="X165" s="37" t="n">
        <v>88</v>
      </c>
      <c r="Y165" s="31" t="n">
        <v>4.1</v>
      </c>
      <c r="Z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/>
      <c r="V166" s="31"/>
      <c r="W166" s="37"/>
      <c r="X166" s="37" t="n">
        <v>96</v>
      </c>
      <c r="Y166" s="31" t="n">
        <v>4.8</v>
      </c>
      <c r="Z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/>
      <c r="V167" s="31"/>
      <c r="W167" s="37"/>
      <c r="X167" s="37" t="n">
        <v>99</v>
      </c>
      <c r="Y167" s="31" t="n">
        <v>6.1</v>
      </c>
      <c r="Z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/>
      <c r="V168" s="31"/>
      <c r="W168" s="37"/>
      <c r="X168" s="37" t="n">
        <v>92</v>
      </c>
      <c r="Y168" s="31" t="n">
        <v>4.7</v>
      </c>
      <c r="Z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/>
      <c r="V169" s="31"/>
      <c r="W169" s="37"/>
      <c r="X169" s="37" t="n">
        <v>79</v>
      </c>
      <c r="Y169" s="31" t="n">
        <v>3.1</v>
      </c>
      <c r="Z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/>
      <c r="V170" s="31"/>
      <c r="W170" s="37"/>
      <c r="X170" s="37" t="n">
        <v>97</v>
      </c>
      <c r="Y170" s="31" t="n">
        <v>4.9</v>
      </c>
      <c r="Z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/>
      <c r="V171" s="31"/>
      <c r="W171" s="37"/>
      <c r="X171" s="37" t="n">
        <v>88</v>
      </c>
      <c r="Y171" s="31" t="n">
        <v>3.4</v>
      </c>
      <c r="Z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/>
      <c r="V172" s="31"/>
      <c r="W172" s="37"/>
      <c r="X172" s="37" t="n">
        <v>53</v>
      </c>
      <c r="Y172" s="31" t="n">
        <v>0.7</v>
      </c>
      <c r="Z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/>
      <c r="V173" s="31"/>
      <c r="W173" s="37"/>
      <c r="X173" s="37" t="n">
        <v>94</v>
      </c>
      <c r="Y173" s="31" t="n">
        <v>4.5</v>
      </c>
      <c r="Z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/>
      <c r="V174" s="31"/>
      <c r="W174" s="37"/>
      <c r="X174" s="37" t="n">
        <v>100</v>
      </c>
      <c r="Y174" s="31" t="n">
        <v>7</v>
      </c>
      <c r="Z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/>
      <c r="V175" s="31"/>
      <c r="W175" s="37"/>
      <c r="X175" s="37" t="n">
        <v>98</v>
      </c>
      <c r="Y175" s="31" t="n">
        <v>5.5</v>
      </c>
      <c r="Z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/>
      <c r="V176" s="31"/>
      <c r="W176" s="37"/>
      <c r="X176" s="37" t="n">
        <v>82</v>
      </c>
      <c r="Y176" s="31" t="n">
        <v>3.1</v>
      </c>
      <c r="Z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/>
      <c r="V177" s="31"/>
      <c r="W177" s="37"/>
      <c r="X177" s="37" t="n">
        <v>96</v>
      </c>
      <c r="Y177" s="31" t="n">
        <v>4.9</v>
      </c>
      <c r="Z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/>
      <c r="V178" s="31"/>
      <c r="W178" s="37"/>
      <c r="X178" s="37" t="n">
        <v>97</v>
      </c>
      <c r="Y178" s="31" t="n">
        <v>5.1</v>
      </c>
      <c r="Z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/>
      <c r="V179" s="31"/>
      <c r="W179" s="37"/>
      <c r="X179" s="37" t="n">
        <v>90</v>
      </c>
      <c r="Y179" s="31" t="n">
        <v>4.7</v>
      </c>
      <c r="Z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/>
      <c r="V180" s="31"/>
      <c r="W180" s="37"/>
      <c r="X180" s="37" t="n">
        <v>102</v>
      </c>
      <c r="Y180" s="31" t="n">
        <v>6.9</v>
      </c>
      <c r="Z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/>
      <c r="V181" s="31"/>
      <c r="W181" s="37"/>
      <c r="X181" s="37" t="n">
        <v>81</v>
      </c>
      <c r="Y181" s="31" t="n">
        <v>4</v>
      </c>
      <c r="Z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/>
      <c r="V182" s="31"/>
      <c r="W182" s="37"/>
      <c r="X182" s="37" t="n">
        <v>96</v>
      </c>
      <c r="Y182" s="31" t="n">
        <v>5.6</v>
      </c>
      <c r="Z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/>
      <c r="V183" s="31"/>
      <c r="W183" s="37"/>
      <c r="X183" s="37" t="n">
        <v>95</v>
      </c>
      <c r="Y183" s="31" t="n">
        <v>5.1</v>
      </c>
      <c r="Z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/>
      <c r="V184" s="31"/>
      <c r="W184" s="37"/>
      <c r="X184" s="37" t="n">
        <v>99</v>
      </c>
      <c r="Y184" s="31" t="n">
        <v>7.1</v>
      </c>
      <c r="Z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/>
      <c r="V185" s="31"/>
      <c r="W185" s="37"/>
      <c r="X185" s="37" t="n">
        <v>98</v>
      </c>
      <c r="Y185" s="31" t="n">
        <v>5.5</v>
      </c>
      <c r="Z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/>
      <c r="V186" s="31"/>
      <c r="W186" s="37"/>
      <c r="X186" s="37" t="n">
        <v>77</v>
      </c>
      <c r="Y186" s="31" t="n">
        <v>2.6</v>
      </c>
      <c r="Z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/>
      <c r="V187" s="31"/>
      <c r="W187" s="37"/>
      <c r="X187" s="37" t="n">
        <v>100</v>
      </c>
      <c r="Y187" s="31" t="n">
        <v>5.6</v>
      </c>
      <c r="Z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/>
      <c r="V188" s="31"/>
      <c r="W188" s="37"/>
      <c r="X188" s="37" t="n">
        <v>101</v>
      </c>
      <c r="Y188" s="31" t="n">
        <v>6.5</v>
      </c>
      <c r="Z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/>
      <c r="V189" s="31"/>
      <c r="W189" s="37"/>
      <c r="X189" s="37" t="n">
        <v>96</v>
      </c>
      <c r="Y189" s="31" t="n">
        <v>4.9</v>
      </c>
      <c r="Z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/>
      <c r="V190" s="31"/>
      <c r="W190" s="37"/>
      <c r="X190" s="37" t="n">
        <v>104</v>
      </c>
      <c r="Y190" s="31" t="n">
        <v>6.5</v>
      </c>
      <c r="Z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/>
      <c r="V191" s="31"/>
      <c r="W191" s="37"/>
      <c r="X191" s="37" t="n">
        <v>80</v>
      </c>
      <c r="Y191" s="31" t="n">
        <v>3.2</v>
      </c>
      <c r="Z191" s="37"/>
    </row>
    <row r="192" customFormat="false" ht="14.6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4.65" hidden="false" customHeight="false" outlineLevel="0" collapsed="false">
      <c r="A193" s="3" t="s">
        <v>34</v>
      </c>
      <c r="C193" s="38" t="str">
        <f aca="false">+(D9)</f>
        <v>cod</v>
      </c>
      <c r="D193" s="38"/>
      <c r="E193" s="1"/>
      <c r="F193" s="38" t="str">
        <f aca="false">+(G9)</f>
        <v>river lamprey</v>
      </c>
      <c r="G193" s="38"/>
      <c r="H193" s="1"/>
      <c r="I193" s="38" t="str">
        <f aca="false">+(J9)</f>
        <v>smelt</v>
      </c>
      <c r="J193" s="38"/>
      <c r="K193" s="1"/>
      <c r="L193" s="38" t="str">
        <f aca="false">+(M9)</f>
        <v>flounder</v>
      </c>
      <c r="M193" s="38"/>
      <c r="N193" s="1"/>
      <c r="O193" s="38" t="str">
        <f aca="false">+(P9)</f>
        <v>plaice</v>
      </c>
      <c r="P193" s="38"/>
      <c r="Q193" s="1"/>
      <c r="R193" s="38" t="str">
        <f aca="false">+(S9)</f>
        <v>whiting</v>
      </c>
      <c r="S193" s="38"/>
      <c r="T193" s="1"/>
      <c r="U193" s="38" t="str">
        <f aca="false">+(V9)</f>
        <v>herring</v>
      </c>
      <c r="V193" s="38"/>
      <c r="W193" s="1"/>
      <c r="X193" s="38" t="str">
        <f aca="false">+(Y9)</f>
        <v>sprat</v>
      </c>
      <c r="Y193" s="38"/>
      <c r="Z193" s="1"/>
    </row>
    <row r="194" customFormat="false" ht="25.35" hidden="false" customHeight="false" outlineLevel="0" collapsed="false">
      <c r="A194" s="39" t="s">
        <v>35</v>
      </c>
      <c r="C194" s="40" t="s">
        <v>36</v>
      </c>
      <c r="D194" s="40" t="s">
        <v>37</v>
      </c>
      <c r="E194" s="1"/>
      <c r="F194" s="40" t="s">
        <v>36</v>
      </c>
      <c r="G194" s="40" t="s">
        <v>37</v>
      </c>
      <c r="H194" s="1"/>
      <c r="I194" s="40" t="s">
        <v>36</v>
      </c>
      <c r="J194" s="40" t="s">
        <v>37</v>
      </c>
      <c r="K194" s="1"/>
      <c r="L194" s="40" t="s">
        <v>36</v>
      </c>
      <c r="M194" s="40" t="s">
        <v>37</v>
      </c>
      <c r="N194" s="1"/>
      <c r="O194" s="40" t="s">
        <v>36</v>
      </c>
      <c r="P194" s="40" t="s">
        <v>37</v>
      </c>
      <c r="Q194" s="1"/>
      <c r="R194" s="40" t="s">
        <v>36</v>
      </c>
      <c r="S194" s="40" t="s">
        <v>37</v>
      </c>
      <c r="T194" s="1"/>
      <c r="U194" s="42" t="s">
        <v>36</v>
      </c>
      <c r="V194" s="42" t="s">
        <v>37</v>
      </c>
      <c r="W194" s="1"/>
      <c r="X194" s="42" t="s">
        <v>36</v>
      </c>
      <c r="Y194" s="42" t="s">
        <v>37</v>
      </c>
      <c r="Z194" s="1"/>
    </row>
    <row r="195" customFormat="false" ht="14.65" hidden="false" customHeight="false" outlineLevel="0" collapsed="false">
      <c r="A195" s="40"/>
      <c r="B195" s="41" t="s">
        <v>38</v>
      </c>
      <c r="C195" s="42" t="n">
        <f aca="false">+MIN(C12:C191)</f>
        <v>66</v>
      </c>
      <c r="D195" s="42" t="n">
        <f aca="false">+MIN(D12:D191)</f>
        <v>2.2</v>
      </c>
      <c r="E195" s="29"/>
      <c r="F195" s="42" t="n">
        <f aca="false">+MIN(F12:F191)</f>
        <v>235</v>
      </c>
      <c r="G195" s="42" t="n">
        <f aca="false">+MIN(G12:G191)</f>
        <v>26.6</v>
      </c>
      <c r="H195" s="29"/>
      <c r="I195" s="42" t="n">
        <f aca="false">+MIN(I12:I191)</f>
        <v>140</v>
      </c>
      <c r="J195" s="42" t="n">
        <f aca="false">+MIN(J12:J191)</f>
        <v>14.5</v>
      </c>
      <c r="K195" s="29"/>
      <c r="L195" s="42" t="n">
        <f aca="false">+MIN(L12:L191)</f>
        <v>92</v>
      </c>
      <c r="M195" s="42" t="n">
        <f aca="false">+MIN(M12:M191)</f>
        <v>8.3</v>
      </c>
      <c r="N195" s="29"/>
      <c r="O195" s="42" t="n">
        <f aca="false">+MIN(O12:O191)</f>
        <v>67</v>
      </c>
      <c r="P195" s="42" t="n">
        <f aca="false">+MIN(P12:P191)</f>
        <v>3.1</v>
      </c>
      <c r="Q195" s="29"/>
      <c r="R195" s="42" t="n">
        <f aca="false">+MIN(R12:R191)</f>
        <v>81</v>
      </c>
      <c r="S195" s="42" t="n">
        <f aca="false">+MIN(S12:S191)</f>
        <v>3.5</v>
      </c>
      <c r="T195" s="29"/>
      <c r="U195" s="42" t="n">
        <f aca="false">+MIN(U12:U191)</f>
        <v>76</v>
      </c>
      <c r="V195" s="42" t="n">
        <f aca="false">+MIN(V12:V191)</f>
        <v>2.1</v>
      </c>
      <c r="W195" s="29"/>
      <c r="X195" s="42" t="n">
        <f aca="false">+MIN(X12:X191)</f>
        <v>50</v>
      </c>
      <c r="Y195" s="42" t="n">
        <f aca="false">+MIN(Y12:Y191)</f>
        <v>0.7</v>
      </c>
      <c r="Z195" s="29"/>
    </row>
    <row r="196" customFormat="false" ht="14.65" hidden="false" customHeight="false" outlineLevel="0" collapsed="false">
      <c r="A196" s="40"/>
      <c r="B196" s="41" t="s">
        <v>39</v>
      </c>
      <c r="C196" s="42" t="n">
        <f aca="false">+MAX(C12:C191)</f>
        <v>66</v>
      </c>
      <c r="D196" s="42" t="n">
        <f aca="false">+MAX(D12:D191)</f>
        <v>2.2</v>
      </c>
      <c r="E196" s="29"/>
      <c r="F196" s="42" t="n">
        <f aca="false">+MAX(F12:F191)</f>
        <v>235</v>
      </c>
      <c r="G196" s="42" t="n">
        <f aca="false">+MAX(G12:G191)</f>
        <v>26.6</v>
      </c>
      <c r="H196" s="29"/>
      <c r="I196" s="42" t="n">
        <f aca="false">+MAX(I12:I191)</f>
        <v>140</v>
      </c>
      <c r="J196" s="42" t="n">
        <f aca="false">+MAX(J12:J191)</f>
        <v>14.5</v>
      </c>
      <c r="K196" s="29"/>
      <c r="L196" s="42" t="n">
        <f aca="false">+MAX(L12:L191)</f>
        <v>92</v>
      </c>
      <c r="M196" s="42" t="n">
        <f aca="false">+MAX(M12:M191)</f>
        <v>8.3</v>
      </c>
      <c r="N196" s="29"/>
      <c r="O196" s="42" t="n">
        <f aca="false">+MAX(O12:O191)</f>
        <v>86</v>
      </c>
      <c r="P196" s="42" t="n">
        <f aca="false">+MAX(P12:P191)</f>
        <v>6.8</v>
      </c>
      <c r="Q196" s="29"/>
      <c r="R196" s="42" t="n">
        <f aca="false">+MAX(R12:R191)</f>
        <v>114</v>
      </c>
      <c r="S196" s="42" t="n">
        <f aca="false">+MAX(S12:S191)</f>
        <v>10.9</v>
      </c>
      <c r="T196" s="29"/>
      <c r="U196" s="42" t="n">
        <f aca="false">+MAX(U12:U191)</f>
        <v>112</v>
      </c>
      <c r="V196" s="42" t="n">
        <f aca="false">+MAX(V12:V191)</f>
        <v>9.2</v>
      </c>
      <c r="W196" s="29"/>
      <c r="X196" s="42" t="n">
        <f aca="false">+MAX(X12:X191)</f>
        <v>108</v>
      </c>
      <c r="Y196" s="42" t="n">
        <f aca="false">+MAX(Y12:Y191)</f>
        <v>7.9</v>
      </c>
      <c r="Z196" s="29"/>
    </row>
    <row r="197" customFormat="false" ht="14.65" hidden="false" customHeight="false" outlineLevel="0" collapsed="false">
      <c r="A197" s="40"/>
      <c r="B197" s="41" t="s">
        <v>40</v>
      </c>
      <c r="C197" s="42" t="n">
        <f aca="false">+AVERAGE(C12:C191)</f>
        <v>66</v>
      </c>
      <c r="D197" s="42" t="n">
        <f aca="false">+AVERAGE(D12:D191)</f>
        <v>2.2</v>
      </c>
      <c r="E197" s="29"/>
      <c r="F197" s="42" t="n">
        <f aca="false">+AVERAGE(F12:F191)</f>
        <v>235</v>
      </c>
      <c r="G197" s="42" t="n">
        <f aca="false">+AVERAGE(G12:G191)</f>
        <v>26.6</v>
      </c>
      <c r="H197" s="29"/>
      <c r="I197" s="42" t="n">
        <f aca="false">+AVERAGE(I12:I191)</f>
        <v>140</v>
      </c>
      <c r="J197" s="42" t="n">
        <f aca="false">+AVERAGE(J12:J191)</f>
        <v>14.5</v>
      </c>
      <c r="K197" s="29"/>
      <c r="L197" s="42" t="n">
        <f aca="false">+AVERAGE(L12:L191)</f>
        <v>92</v>
      </c>
      <c r="M197" s="42" t="n">
        <f aca="false">+AVERAGE(M12:M191)</f>
        <v>8.3</v>
      </c>
      <c r="N197" s="29"/>
      <c r="O197" s="42" t="n">
        <f aca="false">+AVERAGE(O12:O191)</f>
        <v>75</v>
      </c>
      <c r="P197" s="42" t="n">
        <f aca="false">+AVERAGE(P12:P191)</f>
        <v>4.6</v>
      </c>
      <c r="Q197" s="29"/>
      <c r="R197" s="42" t="n">
        <f aca="false">+AVERAGE(R12:R191)</f>
        <v>92.0833333333333</v>
      </c>
      <c r="S197" s="42" t="n">
        <f aca="false">+AVERAGE(S12:S191)</f>
        <v>5.85833333333333</v>
      </c>
      <c r="T197" s="29"/>
      <c r="U197" s="42" t="n">
        <f aca="false">+AVERAGE(U12:U191)</f>
        <v>84.7</v>
      </c>
      <c r="V197" s="42" t="n">
        <f aca="false">+AVERAGE(V12:V191)</f>
        <v>3.65</v>
      </c>
      <c r="W197" s="29"/>
      <c r="X197" s="42" t="n">
        <f aca="false">+AVERAGE(X12:X191)</f>
        <v>93.9666666666667</v>
      </c>
      <c r="Y197" s="42" t="n">
        <f aca="false">+AVERAGE(Y12:Y191)</f>
        <v>5.10111111111111</v>
      </c>
      <c r="Z197" s="29"/>
    </row>
    <row r="198" customFormat="false" ht="14.65" hidden="false" customHeight="false" outlineLevel="0" collapsed="false">
      <c r="A198" s="40"/>
      <c r="B198" s="41" t="s">
        <v>41</v>
      </c>
      <c r="C198" s="42" t="n">
        <f aca="false">+D197*100/(C197*C197*C197)</f>
        <v>0.000765228037955311</v>
      </c>
      <c r="D198" s="43"/>
      <c r="E198" s="29"/>
      <c r="F198" s="42" t="n">
        <f aca="false">+G197*100/(F197*F197*F197)</f>
        <v>0.000204964217947854</v>
      </c>
      <c r="G198" s="43"/>
      <c r="H198" s="29"/>
      <c r="I198" s="42" t="n">
        <f aca="false">+J197*100/(I197*I197*I197)</f>
        <v>0.000528425655976676</v>
      </c>
      <c r="J198" s="43"/>
      <c r="K198" s="29"/>
      <c r="L198" s="42" t="n">
        <f aca="false">+M197*100/(L197*L197*L197)</f>
        <v>0.00106589545491904</v>
      </c>
      <c r="M198" s="43"/>
      <c r="N198" s="29"/>
      <c r="O198" s="42" t="n">
        <f aca="false">+P197*100/(O197*O197*O197)</f>
        <v>0.00109037037037037</v>
      </c>
      <c r="P198" s="43"/>
      <c r="Q198" s="29"/>
      <c r="R198" s="42" t="n">
        <f aca="false">+S197*100/(R197*R197*R197)</f>
        <v>0.000750293152746733</v>
      </c>
      <c r="S198" s="43"/>
      <c r="T198" s="29"/>
      <c r="U198" s="42" t="n">
        <f aca="false">+V197*100/(U197*U197*U197)</f>
        <v>0.000600679255013495</v>
      </c>
      <c r="V198" s="43"/>
      <c r="W198" s="29"/>
      <c r="X198" s="42" t="n">
        <f aca="false">+Y197*100/(X197*X197*X197)</f>
        <v>0.000614813393475949</v>
      </c>
      <c r="Y198" s="43"/>
      <c r="Z198" s="29"/>
    </row>
    <row r="199" customFormat="false" ht="20.85" hidden="false" customHeight="false" outlineLevel="0" collapsed="false">
      <c r="B199" s="44" t="s">
        <v>42</v>
      </c>
      <c r="C199" s="45" t="n">
        <f aca="false">+COUNT(C12:C191)</f>
        <v>1</v>
      </c>
      <c r="D199" s="1"/>
      <c r="E199" s="33"/>
      <c r="F199" s="45" t="n">
        <f aca="false">+COUNT(F12:F191)</f>
        <v>1</v>
      </c>
      <c r="G199" s="1"/>
      <c r="H199" s="33"/>
      <c r="I199" s="45" t="n">
        <f aca="false">+COUNT(I12:I191)</f>
        <v>1</v>
      </c>
      <c r="J199" s="1"/>
      <c r="K199" s="33"/>
      <c r="L199" s="45" t="n">
        <f aca="false">+COUNT(L12:L191)</f>
        <v>1</v>
      </c>
      <c r="M199" s="1"/>
      <c r="N199" s="33"/>
      <c r="O199" s="45" t="n">
        <f aca="false">+COUNT(O12:O191)</f>
        <v>3</v>
      </c>
      <c r="P199" s="1"/>
      <c r="Q199" s="33"/>
      <c r="R199" s="45" t="n">
        <f aca="false">+COUNT(R12:R191)</f>
        <v>12</v>
      </c>
      <c r="S199" s="1"/>
      <c r="T199" s="33"/>
      <c r="U199" s="45" t="n">
        <f aca="false">+COUNT(U12:U191)</f>
        <v>10</v>
      </c>
      <c r="V199" s="1"/>
      <c r="W199" s="33"/>
      <c r="X199" s="45" t="n">
        <f aca="false">+COUNT(X12:X191)</f>
        <v>180</v>
      </c>
      <c r="Y199" s="1"/>
      <c r="Z199" s="33"/>
    </row>
    <row r="200" customFormat="false" ht="20.85" hidden="false" customHeight="false" outlineLevel="0" collapsed="false">
      <c r="B200" s="44" t="s">
        <v>43</v>
      </c>
      <c r="C200" s="45" t="n">
        <f aca="false">+SUM(D12:D191)</f>
        <v>2.2</v>
      </c>
      <c r="D200" s="46"/>
      <c r="E200" s="1"/>
      <c r="F200" s="45" t="n">
        <f aca="false">+SUM(G12:G191)</f>
        <v>26.6</v>
      </c>
      <c r="G200" s="46"/>
      <c r="H200" s="33"/>
      <c r="I200" s="45" t="n">
        <f aca="false">+SUM(J12:J191)</f>
        <v>14.5</v>
      </c>
      <c r="J200" s="46"/>
      <c r="K200" s="33"/>
      <c r="L200" s="45" t="n">
        <f aca="false">+SUM(M12:M191)</f>
        <v>8.3</v>
      </c>
      <c r="M200" s="46"/>
      <c r="N200" s="33"/>
      <c r="O200" s="45" t="n">
        <f aca="false">+SUM(P12:P191)</f>
        <v>13.8</v>
      </c>
      <c r="P200" s="46"/>
      <c r="Q200" s="33"/>
      <c r="R200" s="45" t="n">
        <f aca="false">+SUM(S12:S191)</f>
        <v>70.3</v>
      </c>
      <c r="S200" s="46"/>
      <c r="T200" s="33"/>
      <c r="U200" s="45" t="n">
        <f aca="false">+SUM(V12:V191)</f>
        <v>36.5</v>
      </c>
      <c r="V200" s="46"/>
      <c r="W200" s="33"/>
      <c r="X200" s="45" t="n">
        <f aca="false">+SUM(Y12:Y191)</f>
        <v>918.2</v>
      </c>
      <c r="Y200" s="46"/>
      <c r="Z200" s="33"/>
    </row>
    <row r="201" customFormat="false" ht="14.6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4.65" hidden="false" customHeight="false" outlineLevel="0" collapsed="false">
      <c r="B202" s="1" t="s">
        <v>44</v>
      </c>
      <c r="C202" s="38" t="str">
        <f aca="false">+(D9)</f>
        <v>cod</v>
      </c>
      <c r="D202" s="38"/>
      <c r="E202" s="1"/>
      <c r="F202" s="38" t="str">
        <f aca="false">+(G9)</f>
        <v>river lamprey</v>
      </c>
      <c r="G202" s="38"/>
      <c r="H202" s="1"/>
      <c r="I202" s="38" t="str">
        <f aca="false">+(J9)</f>
        <v>smelt</v>
      </c>
      <c r="J202" s="38"/>
      <c r="K202" s="1"/>
      <c r="L202" s="38" t="str">
        <f aca="false">+(M9)</f>
        <v>flounder</v>
      </c>
      <c r="M202" s="38"/>
      <c r="N202" s="1"/>
      <c r="O202" s="38" t="str">
        <f aca="false">+(P9)</f>
        <v>plaice</v>
      </c>
      <c r="P202" s="38"/>
      <c r="Q202" s="1"/>
      <c r="R202" s="38" t="str">
        <f aca="false">+(S9)</f>
        <v>whiting</v>
      </c>
      <c r="S202" s="38"/>
      <c r="T202" s="1"/>
      <c r="U202" s="38" t="str">
        <f aca="false">+(V9)</f>
        <v>herring</v>
      </c>
      <c r="V202" s="38"/>
      <c r="W202" s="1"/>
      <c r="X202" s="38" t="str">
        <f aca="false">+(Y9)</f>
        <v>sprat</v>
      </c>
      <c r="Y202" s="38"/>
      <c r="Z202" s="1"/>
    </row>
    <row r="203" customFormat="false" ht="36.55" hidden="false" customHeight="false" outlineLevel="0" collapsed="false">
      <c r="A203" s="39" t="s">
        <v>45</v>
      </c>
      <c r="C203" s="47" t="s">
        <v>46</v>
      </c>
      <c r="D203" s="48" t="s">
        <v>47</v>
      </c>
      <c r="E203" s="1"/>
      <c r="F203" s="47" t="s">
        <v>46</v>
      </c>
      <c r="G203" s="48" t="s">
        <v>47</v>
      </c>
      <c r="H203" s="1"/>
      <c r="I203" s="47" t="s">
        <v>46</v>
      </c>
      <c r="J203" s="48" t="s">
        <v>47</v>
      </c>
      <c r="K203" s="1"/>
      <c r="L203" s="47" t="s">
        <v>46</v>
      </c>
      <c r="M203" s="48" t="s">
        <v>47</v>
      </c>
      <c r="N203" s="1"/>
      <c r="O203" s="47" t="s">
        <v>46</v>
      </c>
      <c r="P203" s="48" t="s">
        <v>47</v>
      </c>
      <c r="Q203" s="1"/>
      <c r="R203" s="47" t="s">
        <v>46</v>
      </c>
      <c r="S203" s="48" t="s">
        <v>47</v>
      </c>
      <c r="T203" s="1"/>
      <c r="U203" s="47" t="s">
        <v>46</v>
      </c>
      <c r="V203" s="48" t="s">
        <v>47</v>
      </c>
      <c r="W203" s="1"/>
      <c r="X203" s="47" t="s">
        <v>46</v>
      </c>
      <c r="Y203" s="48" t="s">
        <v>47</v>
      </c>
      <c r="Z203" s="1"/>
    </row>
    <row r="204" customFormat="false" ht="14.65" hidden="false" customHeight="false" outlineLevel="0" collapsed="false">
      <c r="C204" s="49" t="n">
        <v>0</v>
      </c>
      <c r="D204" s="24" t="n">
        <f aca="false" t="array" ref="D204:D264">+FREQUENCY(C12:C191,C204:C264)</f>
        <v>0</v>
      </c>
      <c r="E204" s="1"/>
      <c r="F204" s="49" t="n">
        <v>0</v>
      </c>
      <c r="G204" s="24" t="n">
        <f aca="false" t="array" ref="G204:G264">+FREQUENCY(F12:F191,F204:F264)</f>
        <v>0</v>
      </c>
      <c r="H204" s="1"/>
      <c r="I204" s="49" t="n">
        <v>0</v>
      </c>
      <c r="J204" s="24" t="n">
        <f aca="false" t="array" ref="J204:J264">+FREQUENCY(I12:I191,I204:I264)</f>
        <v>0</v>
      </c>
      <c r="K204" s="1"/>
      <c r="L204" s="49" t="n">
        <v>0</v>
      </c>
      <c r="M204" s="24" t="n">
        <f aca="false" t="array" ref="M204:M264">+FREQUENCY(L12:L191,L204:L264)</f>
        <v>0</v>
      </c>
      <c r="N204" s="1"/>
      <c r="O204" s="49" t="n">
        <v>0</v>
      </c>
      <c r="P204" s="24" t="n">
        <f aca="false" t="array" ref="P204:P264">+FREQUENCY(O12:O191,O204:O264)</f>
        <v>0</v>
      </c>
      <c r="Q204" s="1"/>
      <c r="R204" s="49" t="n">
        <v>0</v>
      </c>
      <c r="S204" s="24" t="n">
        <f aca="false" t="array" ref="S204:S264">+FREQUENCY(R12:R191,R204:R264)</f>
        <v>0</v>
      </c>
      <c r="T204" s="1"/>
      <c r="U204" s="49" t="n">
        <v>0</v>
      </c>
      <c r="V204" s="24" t="n">
        <f aca="false" t="array" ref="V204:V264">+FREQUENCY(U12:U191,U204:U264)</f>
        <v>0</v>
      </c>
      <c r="W204" s="1"/>
      <c r="X204" s="49" t="n">
        <v>0</v>
      </c>
      <c r="Y204" s="24" t="n">
        <f aca="false" t="array" ref="Y204:Y264">+FREQUENCY(X12:X191,X204:X264)</f>
        <v>0</v>
      </c>
      <c r="Z204" s="1"/>
    </row>
    <row r="205" customFormat="false" ht="14.65" hidden="false" customHeight="false" outlineLevel="0" collapsed="false">
      <c r="B205" s="50"/>
      <c r="C205" s="49" t="n">
        <v>10</v>
      </c>
      <c r="D205" s="24" t="n">
        <v>0</v>
      </c>
      <c r="E205" s="1"/>
      <c r="F205" s="49" t="n">
        <v>10</v>
      </c>
      <c r="G205" s="24" t="n">
        <v>0</v>
      </c>
      <c r="H205" s="1"/>
      <c r="I205" s="49" t="n">
        <v>10</v>
      </c>
      <c r="J205" s="24" t="n">
        <v>0</v>
      </c>
      <c r="K205" s="1"/>
      <c r="L205" s="49" t="n">
        <v>10</v>
      </c>
      <c r="M205" s="24" t="n">
        <v>0</v>
      </c>
      <c r="N205" s="1"/>
      <c r="O205" s="49" t="n">
        <v>10</v>
      </c>
      <c r="P205" s="24" t="n">
        <v>0</v>
      </c>
      <c r="Q205" s="1"/>
      <c r="R205" s="49" t="n">
        <v>10</v>
      </c>
      <c r="S205" s="24" t="n">
        <v>0</v>
      </c>
      <c r="T205" s="1"/>
      <c r="U205" s="49" t="n">
        <v>10</v>
      </c>
      <c r="V205" s="24" t="n">
        <v>0</v>
      </c>
      <c r="W205" s="1"/>
      <c r="X205" s="49" t="n">
        <v>10</v>
      </c>
      <c r="Y205" s="24" t="n">
        <v>0</v>
      </c>
      <c r="Z205" s="1"/>
    </row>
    <row r="206" customFormat="false" ht="14.65" hidden="false" customHeight="false" outlineLevel="0" collapsed="false">
      <c r="C206" s="49" t="n">
        <v>20</v>
      </c>
      <c r="D206" s="24" t="n">
        <v>0</v>
      </c>
      <c r="E206" s="1"/>
      <c r="F206" s="49" t="n">
        <v>20</v>
      </c>
      <c r="G206" s="24" t="n">
        <v>0</v>
      </c>
      <c r="H206" s="1"/>
      <c r="I206" s="49" t="n">
        <v>20</v>
      </c>
      <c r="J206" s="24" t="n">
        <v>0</v>
      </c>
      <c r="K206" s="1"/>
      <c r="L206" s="49" t="n">
        <v>20</v>
      </c>
      <c r="M206" s="24" t="n">
        <v>0</v>
      </c>
      <c r="N206" s="1"/>
      <c r="O206" s="49" t="n">
        <v>20</v>
      </c>
      <c r="P206" s="24" t="n">
        <v>0</v>
      </c>
      <c r="Q206" s="1"/>
      <c r="R206" s="49" t="n">
        <v>20</v>
      </c>
      <c r="S206" s="24" t="n">
        <v>0</v>
      </c>
      <c r="T206" s="1"/>
      <c r="U206" s="49" t="n">
        <v>20</v>
      </c>
      <c r="V206" s="24" t="n">
        <v>0</v>
      </c>
      <c r="W206" s="1"/>
      <c r="X206" s="49" t="n">
        <v>20</v>
      </c>
      <c r="Y206" s="24" t="n">
        <v>0</v>
      </c>
      <c r="Z206" s="1"/>
    </row>
    <row r="207" customFormat="false" ht="14.65" hidden="false" customHeight="false" outlineLevel="0" collapsed="false">
      <c r="C207" s="49" t="n">
        <v>30</v>
      </c>
      <c r="D207" s="24" t="n">
        <v>0</v>
      </c>
      <c r="E207" s="1"/>
      <c r="F207" s="49" t="n">
        <v>30</v>
      </c>
      <c r="G207" s="24" t="n">
        <v>0</v>
      </c>
      <c r="H207" s="1"/>
      <c r="I207" s="49" t="n">
        <v>30</v>
      </c>
      <c r="J207" s="24" t="n">
        <v>0</v>
      </c>
      <c r="K207" s="1"/>
      <c r="L207" s="49" t="n">
        <v>30</v>
      </c>
      <c r="M207" s="24" t="n">
        <v>0</v>
      </c>
      <c r="N207" s="1"/>
      <c r="O207" s="49" t="n">
        <v>30</v>
      </c>
      <c r="P207" s="24" t="n">
        <v>0</v>
      </c>
      <c r="Q207" s="1"/>
      <c r="R207" s="49" t="n">
        <v>30</v>
      </c>
      <c r="S207" s="24" t="n">
        <v>0</v>
      </c>
      <c r="T207" s="1"/>
      <c r="U207" s="49" t="n">
        <v>30</v>
      </c>
      <c r="V207" s="24" t="n">
        <v>0</v>
      </c>
      <c r="W207" s="1"/>
      <c r="X207" s="49" t="n">
        <v>30</v>
      </c>
      <c r="Y207" s="24" t="n">
        <v>0</v>
      </c>
      <c r="Z207" s="1"/>
    </row>
    <row r="208" customFormat="false" ht="14.65" hidden="false" customHeight="false" outlineLevel="0" collapsed="false">
      <c r="C208" s="49" t="n">
        <v>40</v>
      </c>
      <c r="D208" s="24" t="n">
        <v>0</v>
      </c>
      <c r="E208" s="1"/>
      <c r="F208" s="49" t="n">
        <v>40</v>
      </c>
      <c r="G208" s="24" t="n">
        <v>0</v>
      </c>
      <c r="H208" s="1"/>
      <c r="I208" s="49" t="n">
        <v>40</v>
      </c>
      <c r="J208" s="24" t="n">
        <v>0</v>
      </c>
      <c r="K208" s="1"/>
      <c r="L208" s="49" t="n">
        <v>40</v>
      </c>
      <c r="M208" s="24" t="n">
        <v>0</v>
      </c>
      <c r="N208" s="1"/>
      <c r="O208" s="49" t="n">
        <v>40</v>
      </c>
      <c r="P208" s="24" t="n">
        <v>0</v>
      </c>
      <c r="Q208" s="1"/>
      <c r="R208" s="49" t="n">
        <v>40</v>
      </c>
      <c r="S208" s="24" t="n">
        <v>0</v>
      </c>
      <c r="T208" s="1"/>
      <c r="U208" s="49" t="n">
        <v>40</v>
      </c>
      <c r="V208" s="24" t="n">
        <v>0</v>
      </c>
      <c r="W208" s="1"/>
      <c r="X208" s="49" t="n">
        <v>40</v>
      </c>
      <c r="Y208" s="24" t="n">
        <v>0</v>
      </c>
      <c r="Z208" s="1"/>
    </row>
    <row r="209" customFormat="false" ht="14.65" hidden="false" customHeight="false" outlineLevel="0" collapsed="false">
      <c r="C209" s="49" t="n">
        <v>50</v>
      </c>
      <c r="D209" s="24" t="n">
        <v>0</v>
      </c>
      <c r="E209" s="1"/>
      <c r="F209" s="49" t="n">
        <v>50</v>
      </c>
      <c r="G209" s="24" t="n">
        <v>0</v>
      </c>
      <c r="H209" s="1"/>
      <c r="I209" s="49" t="n">
        <v>50</v>
      </c>
      <c r="J209" s="24" t="n">
        <v>0</v>
      </c>
      <c r="K209" s="1"/>
      <c r="L209" s="49" t="n">
        <v>50</v>
      </c>
      <c r="M209" s="24" t="n">
        <v>0</v>
      </c>
      <c r="N209" s="1"/>
      <c r="O209" s="49" t="n">
        <v>50</v>
      </c>
      <c r="P209" s="24" t="n">
        <v>0</v>
      </c>
      <c r="Q209" s="1"/>
      <c r="R209" s="49" t="n">
        <v>50</v>
      </c>
      <c r="S209" s="24" t="n">
        <v>0</v>
      </c>
      <c r="T209" s="1"/>
      <c r="U209" s="49" t="n">
        <v>50</v>
      </c>
      <c r="V209" s="24" t="n">
        <v>0</v>
      </c>
      <c r="W209" s="1"/>
      <c r="X209" s="49" t="n">
        <v>50</v>
      </c>
      <c r="Y209" s="24" t="n">
        <v>1</v>
      </c>
      <c r="Z209" s="1"/>
    </row>
    <row r="210" customFormat="false" ht="14.65" hidden="false" customHeight="false" outlineLevel="0" collapsed="false">
      <c r="C210" s="49" t="n">
        <v>60</v>
      </c>
      <c r="D210" s="24" t="n">
        <v>0</v>
      </c>
      <c r="E210" s="1"/>
      <c r="F210" s="49" t="n">
        <v>60</v>
      </c>
      <c r="G210" s="24" t="n">
        <v>0</v>
      </c>
      <c r="H210" s="1"/>
      <c r="I210" s="49" t="n">
        <v>60</v>
      </c>
      <c r="J210" s="24" t="n">
        <v>0</v>
      </c>
      <c r="K210" s="1"/>
      <c r="L210" s="49" t="n">
        <v>60</v>
      </c>
      <c r="M210" s="24" t="n">
        <v>0</v>
      </c>
      <c r="N210" s="1"/>
      <c r="O210" s="49" t="n">
        <v>60</v>
      </c>
      <c r="P210" s="24" t="n">
        <v>0</v>
      </c>
      <c r="Q210" s="1"/>
      <c r="R210" s="49" t="n">
        <v>60</v>
      </c>
      <c r="S210" s="24" t="n">
        <v>0</v>
      </c>
      <c r="T210" s="1"/>
      <c r="U210" s="49" t="n">
        <v>60</v>
      </c>
      <c r="V210" s="24" t="n">
        <v>0</v>
      </c>
      <c r="W210" s="1"/>
      <c r="X210" s="49" t="n">
        <v>60</v>
      </c>
      <c r="Y210" s="24" t="n">
        <v>1</v>
      </c>
      <c r="Z210" s="1"/>
    </row>
    <row r="211" customFormat="false" ht="14.65" hidden="false" customHeight="false" outlineLevel="0" collapsed="false">
      <c r="C211" s="49" t="n">
        <v>70</v>
      </c>
      <c r="D211" s="24" t="n">
        <v>1</v>
      </c>
      <c r="E211" s="1"/>
      <c r="F211" s="49" t="n">
        <v>70</v>
      </c>
      <c r="G211" s="24" t="n">
        <v>0</v>
      </c>
      <c r="H211" s="1"/>
      <c r="I211" s="49" t="n">
        <v>70</v>
      </c>
      <c r="J211" s="24" t="n">
        <v>0</v>
      </c>
      <c r="K211" s="1"/>
      <c r="L211" s="49" t="n">
        <v>70</v>
      </c>
      <c r="M211" s="24" t="n">
        <v>0</v>
      </c>
      <c r="N211" s="1"/>
      <c r="O211" s="49" t="n">
        <v>70</v>
      </c>
      <c r="P211" s="24" t="n">
        <v>1</v>
      </c>
      <c r="Q211" s="1"/>
      <c r="R211" s="49" t="n">
        <v>70</v>
      </c>
      <c r="S211" s="24" t="n">
        <v>0</v>
      </c>
      <c r="T211" s="1"/>
      <c r="U211" s="49" t="n">
        <v>70</v>
      </c>
      <c r="V211" s="24" t="n">
        <v>0</v>
      </c>
      <c r="W211" s="1"/>
      <c r="X211" s="49" t="n">
        <v>70</v>
      </c>
      <c r="Y211" s="24" t="n">
        <v>2</v>
      </c>
      <c r="Z211" s="1"/>
    </row>
    <row r="212" s="1" customFormat="true" ht="14.65" hidden="false" customHeight="false" outlineLevel="0" collapsed="false">
      <c r="C212" s="49" t="n">
        <v>80</v>
      </c>
      <c r="D212" s="24" t="n">
        <v>0</v>
      </c>
      <c r="F212" s="49" t="n">
        <v>80</v>
      </c>
      <c r="G212" s="24" t="n">
        <v>0</v>
      </c>
      <c r="I212" s="49" t="n">
        <v>80</v>
      </c>
      <c r="J212" s="24" t="n">
        <v>0</v>
      </c>
      <c r="L212" s="49" t="n">
        <v>80</v>
      </c>
      <c r="M212" s="24" t="n">
        <v>0</v>
      </c>
      <c r="O212" s="49" t="n">
        <v>80</v>
      </c>
      <c r="P212" s="24" t="n">
        <v>1</v>
      </c>
      <c r="R212" s="49" t="n">
        <v>80</v>
      </c>
      <c r="S212" s="24" t="n">
        <v>0</v>
      </c>
      <c r="U212" s="49" t="n">
        <v>80</v>
      </c>
      <c r="V212" s="24" t="n">
        <v>4</v>
      </c>
      <c r="X212" s="49" t="n">
        <v>80</v>
      </c>
      <c r="Y212" s="24" t="n">
        <v>7</v>
      </c>
    </row>
    <row r="213" s="1" customFormat="true" ht="14.65" hidden="false" customHeight="false" outlineLevel="0" collapsed="false">
      <c r="C213" s="49" t="n">
        <v>90</v>
      </c>
      <c r="D213" s="24" t="n">
        <v>0</v>
      </c>
      <c r="F213" s="49" t="n">
        <v>90</v>
      </c>
      <c r="G213" s="24" t="n">
        <v>0</v>
      </c>
      <c r="I213" s="49" t="n">
        <v>90</v>
      </c>
      <c r="J213" s="24" t="n">
        <v>0</v>
      </c>
      <c r="L213" s="49" t="n">
        <v>90</v>
      </c>
      <c r="M213" s="24" t="n">
        <v>0</v>
      </c>
      <c r="O213" s="49" t="n">
        <v>90</v>
      </c>
      <c r="P213" s="24" t="n">
        <v>1</v>
      </c>
      <c r="R213" s="49" t="n">
        <v>90</v>
      </c>
      <c r="S213" s="24" t="n">
        <v>8</v>
      </c>
      <c r="U213" s="49" t="n">
        <v>90</v>
      </c>
      <c r="V213" s="24" t="n">
        <v>4</v>
      </c>
      <c r="X213" s="49" t="n">
        <v>90</v>
      </c>
      <c r="Y213" s="24" t="n">
        <v>32</v>
      </c>
    </row>
    <row r="214" s="1" customFormat="true" ht="14.65" hidden="false" customHeight="false" outlineLevel="0" collapsed="false">
      <c r="C214" s="49" t="n">
        <v>100</v>
      </c>
      <c r="D214" s="24" t="n">
        <v>0</v>
      </c>
      <c r="F214" s="49" t="n">
        <v>100</v>
      </c>
      <c r="G214" s="24" t="n">
        <v>0</v>
      </c>
      <c r="I214" s="49" t="n">
        <v>100</v>
      </c>
      <c r="J214" s="24" t="n">
        <v>0</v>
      </c>
      <c r="L214" s="49" t="n">
        <v>100</v>
      </c>
      <c r="M214" s="24" t="n">
        <v>1</v>
      </c>
      <c r="O214" s="49" t="n">
        <v>100</v>
      </c>
      <c r="P214" s="24" t="n">
        <v>0</v>
      </c>
      <c r="R214" s="49" t="n">
        <v>100</v>
      </c>
      <c r="S214" s="24" t="n">
        <v>1</v>
      </c>
      <c r="U214" s="49" t="n">
        <v>100</v>
      </c>
      <c r="V214" s="24" t="n">
        <v>1</v>
      </c>
      <c r="X214" s="49" t="n">
        <v>100</v>
      </c>
      <c r="Y214" s="24" t="n">
        <v>105</v>
      </c>
    </row>
    <row r="215" s="29" customFormat="true" ht="14.65" hidden="false" customHeight="false" outlineLevel="0" collapsed="false">
      <c r="A215" s="1"/>
      <c r="B215" s="1"/>
      <c r="C215" s="49" t="n">
        <v>110</v>
      </c>
      <c r="D215" s="24" t="n">
        <v>0</v>
      </c>
      <c r="E215" s="1"/>
      <c r="F215" s="49" t="n">
        <v>110</v>
      </c>
      <c r="G215" s="24" t="n">
        <v>0</v>
      </c>
      <c r="H215" s="1"/>
      <c r="I215" s="49" t="n">
        <v>110</v>
      </c>
      <c r="J215" s="24" t="n">
        <v>0</v>
      </c>
      <c r="K215" s="1"/>
      <c r="L215" s="49" t="n">
        <v>110</v>
      </c>
      <c r="M215" s="24" t="n">
        <v>0</v>
      </c>
      <c r="N215" s="1"/>
      <c r="O215" s="49" t="n">
        <v>110</v>
      </c>
      <c r="P215" s="24" t="n">
        <v>0</v>
      </c>
      <c r="Q215" s="1"/>
      <c r="R215" s="49" t="n">
        <v>110</v>
      </c>
      <c r="S215" s="24" t="n">
        <v>1</v>
      </c>
      <c r="T215" s="1"/>
      <c r="U215" s="49" t="n">
        <v>110</v>
      </c>
      <c r="V215" s="24" t="n">
        <v>0</v>
      </c>
      <c r="W215" s="1"/>
      <c r="X215" s="49" t="n">
        <v>110</v>
      </c>
      <c r="Y215" s="24" t="n">
        <v>32</v>
      </c>
      <c r="Z215" s="1"/>
    </row>
    <row r="216" s="29" customFormat="true" ht="14.65" hidden="false" customHeight="false" outlineLevel="0" collapsed="false">
      <c r="A216" s="1"/>
      <c r="B216" s="1"/>
      <c r="C216" s="49" t="n">
        <v>120</v>
      </c>
      <c r="D216" s="24" t="n">
        <v>0</v>
      </c>
      <c r="E216" s="1"/>
      <c r="F216" s="49" t="n">
        <v>120</v>
      </c>
      <c r="G216" s="24" t="n">
        <v>0</v>
      </c>
      <c r="H216" s="1"/>
      <c r="I216" s="49" t="n">
        <v>120</v>
      </c>
      <c r="J216" s="24" t="n">
        <v>0</v>
      </c>
      <c r="K216" s="1"/>
      <c r="L216" s="49" t="n">
        <v>120</v>
      </c>
      <c r="M216" s="24" t="n">
        <v>0</v>
      </c>
      <c r="N216" s="1"/>
      <c r="O216" s="49" t="n">
        <v>120</v>
      </c>
      <c r="P216" s="24" t="n">
        <v>0</v>
      </c>
      <c r="Q216" s="1"/>
      <c r="R216" s="49" t="n">
        <v>120</v>
      </c>
      <c r="S216" s="24" t="n">
        <v>2</v>
      </c>
      <c r="T216" s="1"/>
      <c r="U216" s="49" t="n">
        <v>120</v>
      </c>
      <c r="V216" s="24" t="n">
        <v>1</v>
      </c>
      <c r="W216" s="1"/>
      <c r="X216" s="49" t="n">
        <v>120</v>
      </c>
      <c r="Y216" s="24" t="n">
        <v>0</v>
      </c>
      <c r="Z216" s="1"/>
    </row>
    <row r="217" s="29" customFormat="true" ht="14.65" hidden="false" customHeight="false" outlineLevel="0" collapsed="false">
      <c r="A217" s="1"/>
      <c r="B217" s="1"/>
      <c r="C217" s="49" t="n">
        <v>130</v>
      </c>
      <c r="D217" s="24" t="n">
        <v>0</v>
      </c>
      <c r="E217" s="1"/>
      <c r="F217" s="49" t="n">
        <v>130</v>
      </c>
      <c r="G217" s="24" t="n">
        <v>0</v>
      </c>
      <c r="H217" s="1"/>
      <c r="I217" s="49" t="n">
        <v>130</v>
      </c>
      <c r="J217" s="24" t="n">
        <v>0</v>
      </c>
      <c r="K217" s="1"/>
      <c r="L217" s="49" t="n">
        <v>130</v>
      </c>
      <c r="M217" s="24" t="n">
        <v>0</v>
      </c>
      <c r="N217" s="1"/>
      <c r="O217" s="49" t="n">
        <v>130</v>
      </c>
      <c r="P217" s="24" t="n">
        <v>0</v>
      </c>
      <c r="Q217" s="1"/>
      <c r="R217" s="49" t="n">
        <v>130</v>
      </c>
      <c r="S217" s="24" t="n">
        <v>0</v>
      </c>
      <c r="T217" s="1"/>
      <c r="U217" s="49" t="n">
        <v>130</v>
      </c>
      <c r="V217" s="24" t="n">
        <v>0</v>
      </c>
      <c r="W217" s="1"/>
      <c r="X217" s="49" t="n">
        <v>130</v>
      </c>
      <c r="Y217" s="24" t="n">
        <v>0</v>
      </c>
      <c r="Z217" s="1"/>
    </row>
    <row r="218" s="29" customFormat="true" ht="14.65" hidden="false" customHeight="false" outlineLevel="0" collapsed="false">
      <c r="A218" s="1"/>
      <c r="B218" s="1"/>
      <c r="C218" s="49" t="n">
        <v>140</v>
      </c>
      <c r="D218" s="24" t="n">
        <v>0</v>
      </c>
      <c r="E218" s="1"/>
      <c r="F218" s="49" t="n">
        <v>140</v>
      </c>
      <c r="G218" s="24" t="n">
        <v>0</v>
      </c>
      <c r="H218" s="1"/>
      <c r="I218" s="49" t="n">
        <v>140</v>
      </c>
      <c r="J218" s="24" t="n">
        <v>1</v>
      </c>
      <c r="K218" s="1"/>
      <c r="L218" s="49" t="n">
        <v>140</v>
      </c>
      <c r="M218" s="24" t="n">
        <v>0</v>
      </c>
      <c r="N218" s="1"/>
      <c r="O218" s="49" t="n">
        <v>140</v>
      </c>
      <c r="P218" s="24" t="n">
        <v>0</v>
      </c>
      <c r="Q218" s="1"/>
      <c r="R218" s="49" t="n">
        <v>140</v>
      </c>
      <c r="S218" s="24" t="n">
        <v>0</v>
      </c>
      <c r="T218" s="1"/>
      <c r="U218" s="49" t="n">
        <v>140</v>
      </c>
      <c r="V218" s="24" t="n">
        <v>0</v>
      </c>
      <c r="W218" s="1"/>
      <c r="X218" s="49" t="n">
        <v>140</v>
      </c>
      <c r="Y218" s="24" t="n">
        <v>0</v>
      </c>
      <c r="Z218" s="1"/>
    </row>
    <row r="219" s="1" customFormat="true" ht="26.25" hidden="false" customHeight="true" outlineLevel="0" collapsed="false">
      <c r="C219" s="49" t="n">
        <v>150</v>
      </c>
      <c r="D219" s="24" t="n">
        <v>0</v>
      </c>
      <c r="F219" s="49" t="n">
        <v>150</v>
      </c>
      <c r="G219" s="24" t="n">
        <v>0</v>
      </c>
      <c r="I219" s="49" t="n">
        <v>150</v>
      </c>
      <c r="J219" s="24" t="n">
        <v>0</v>
      </c>
      <c r="L219" s="49" t="n">
        <v>150</v>
      </c>
      <c r="M219" s="24" t="n">
        <v>0</v>
      </c>
      <c r="O219" s="49" t="n">
        <v>150</v>
      </c>
      <c r="P219" s="24" t="n">
        <v>0</v>
      </c>
      <c r="R219" s="49" t="n">
        <v>150</v>
      </c>
      <c r="S219" s="24" t="n">
        <v>0</v>
      </c>
      <c r="U219" s="49" t="n">
        <v>150</v>
      </c>
      <c r="V219" s="24" t="n">
        <v>0</v>
      </c>
      <c r="X219" s="49" t="n">
        <v>150</v>
      </c>
      <c r="Y219" s="24" t="n">
        <v>0</v>
      </c>
    </row>
    <row r="220" s="1" customFormat="true" ht="24.75" hidden="false" customHeight="true" outlineLevel="0" collapsed="false">
      <c r="C220" s="49" t="n">
        <v>160</v>
      </c>
      <c r="D220" s="24" t="n">
        <v>0</v>
      </c>
      <c r="F220" s="49" t="n">
        <v>160</v>
      </c>
      <c r="G220" s="24" t="n">
        <v>0</v>
      </c>
      <c r="I220" s="49" t="n">
        <v>160</v>
      </c>
      <c r="J220" s="24" t="n">
        <v>0</v>
      </c>
      <c r="L220" s="49" t="n">
        <v>160</v>
      </c>
      <c r="M220" s="24" t="n">
        <v>0</v>
      </c>
      <c r="O220" s="49" t="n">
        <v>160</v>
      </c>
      <c r="P220" s="24" t="n">
        <v>0</v>
      </c>
      <c r="R220" s="49" t="n">
        <v>160</v>
      </c>
      <c r="S220" s="24" t="n">
        <v>0</v>
      </c>
      <c r="U220" s="49" t="n">
        <v>160</v>
      </c>
      <c r="V220" s="24" t="n">
        <v>0</v>
      </c>
      <c r="X220" s="49" t="n">
        <v>160</v>
      </c>
      <c r="Y220" s="24" t="n">
        <v>0</v>
      </c>
    </row>
    <row r="221" s="1" customFormat="true" ht="14.65" hidden="false" customHeight="false" outlineLevel="0" collapsed="false">
      <c r="C221" s="49" t="n">
        <v>170</v>
      </c>
      <c r="D221" s="24" t="n">
        <v>0</v>
      </c>
      <c r="F221" s="49" t="n">
        <v>170</v>
      </c>
      <c r="G221" s="24" t="n">
        <v>0</v>
      </c>
      <c r="I221" s="49" t="n">
        <v>170</v>
      </c>
      <c r="J221" s="24" t="n">
        <v>0</v>
      </c>
      <c r="L221" s="49" t="n">
        <v>170</v>
      </c>
      <c r="M221" s="24" t="n">
        <v>0</v>
      </c>
      <c r="O221" s="49" t="n">
        <v>170</v>
      </c>
      <c r="P221" s="24" t="n">
        <v>0</v>
      </c>
      <c r="R221" s="49" t="n">
        <v>170</v>
      </c>
      <c r="S221" s="24" t="n">
        <v>0</v>
      </c>
      <c r="U221" s="49" t="n">
        <v>170</v>
      </c>
      <c r="V221" s="24" t="n">
        <v>0</v>
      </c>
      <c r="X221" s="49" t="n">
        <v>170</v>
      </c>
      <c r="Y221" s="24" t="n">
        <v>0</v>
      </c>
    </row>
    <row r="222" s="1" customFormat="true" ht="14.65" hidden="false" customHeight="false" outlineLevel="0" collapsed="false">
      <c r="C222" s="49" t="n">
        <v>180</v>
      </c>
      <c r="D222" s="24" t="n">
        <v>0</v>
      </c>
      <c r="F222" s="49" t="n">
        <v>180</v>
      </c>
      <c r="G222" s="24" t="n">
        <v>0</v>
      </c>
      <c r="I222" s="49" t="n">
        <v>180</v>
      </c>
      <c r="J222" s="24" t="n">
        <v>0</v>
      </c>
      <c r="L222" s="49" t="n">
        <v>180</v>
      </c>
      <c r="M222" s="24" t="n">
        <v>0</v>
      </c>
      <c r="O222" s="49" t="n">
        <v>180</v>
      </c>
      <c r="P222" s="24" t="n">
        <v>0</v>
      </c>
      <c r="R222" s="49" t="n">
        <v>180</v>
      </c>
      <c r="S222" s="24" t="n">
        <v>0</v>
      </c>
      <c r="U222" s="49" t="n">
        <v>180</v>
      </c>
      <c r="V222" s="24" t="n">
        <v>0</v>
      </c>
      <c r="X222" s="49" t="n">
        <v>180</v>
      </c>
      <c r="Y222" s="24" t="n">
        <v>0</v>
      </c>
    </row>
    <row r="223" s="1" customFormat="true" ht="14.65" hidden="false" customHeight="false" outlineLevel="0" collapsed="false">
      <c r="C223" s="49" t="n">
        <v>190</v>
      </c>
      <c r="D223" s="24" t="n">
        <v>0</v>
      </c>
      <c r="F223" s="49" t="n">
        <v>190</v>
      </c>
      <c r="G223" s="24" t="n">
        <v>0</v>
      </c>
      <c r="I223" s="49" t="n">
        <v>190</v>
      </c>
      <c r="J223" s="24" t="n">
        <v>0</v>
      </c>
      <c r="L223" s="49" t="n">
        <v>190</v>
      </c>
      <c r="M223" s="24" t="n">
        <v>0</v>
      </c>
      <c r="O223" s="49" t="n">
        <v>190</v>
      </c>
      <c r="P223" s="24" t="n">
        <v>0</v>
      </c>
      <c r="R223" s="49" t="n">
        <v>190</v>
      </c>
      <c r="S223" s="24" t="n">
        <v>0</v>
      </c>
      <c r="U223" s="49" t="n">
        <v>190</v>
      </c>
      <c r="V223" s="24" t="n">
        <v>0</v>
      </c>
      <c r="X223" s="49" t="n">
        <v>190</v>
      </c>
      <c r="Y223" s="24" t="n">
        <v>0</v>
      </c>
    </row>
    <row r="224" s="1" customFormat="true" ht="14.65" hidden="false" customHeight="false" outlineLevel="0" collapsed="false">
      <c r="C224" s="49" t="n">
        <v>200</v>
      </c>
      <c r="D224" s="24" t="n">
        <v>0</v>
      </c>
      <c r="F224" s="49" t="n">
        <v>200</v>
      </c>
      <c r="G224" s="24" t="n">
        <v>0</v>
      </c>
      <c r="I224" s="49" t="n">
        <v>200</v>
      </c>
      <c r="J224" s="24" t="n">
        <v>0</v>
      </c>
      <c r="L224" s="49" t="n">
        <v>200</v>
      </c>
      <c r="M224" s="24" t="n">
        <v>0</v>
      </c>
      <c r="O224" s="49" t="n">
        <v>200</v>
      </c>
      <c r="P224" s="24" t="n">
        <v>0</v>
      </c>
      <c r="R224" s="49" t="n">
        <v>200</v>
      </c>
      <c r="S224" s="24" t="n">
        <v>0</v>
      </c>
      <c r="U224" s="49" t="n">
        <v>200</v>
      </c>
      <c r="V224" s="24" t="n">
        <v>0</v>
      </c>
      <c r="X224" s="49" t="n">
        <v>200</v>
      </c>
      <c r="Y224" s="24" t="n">
        <v>0</v>
      </c>
    </row>
    <row r="225" s="1" customFormat="true" ht="14.65" hidden="false" customHeight="false" outlineLevel="0" collapsed="false">
      <c r="C225" s="49" t="n">
        <v>210</v>
      </c>
      <c r="D225" s="24" t="n">
        <v>0</v>
      </c>
      <c r="F225" s="49" t="n">
        <v>210</v>
      </c>
      <c r="G225" s="24" t="n">
        <v>0</v>
      </c>
      <c r="I225" s="49" t="n">
        <v>210</v>
      </c>
      <c r="J225" s="24" t="n">
        <v>0</v>
      </c>
      <c r="L225" s="49" t="n">
        <v>210</v>
      </c>
      <c r="M225" s="24" t="n">
        <v>0</v>
      </c>
      <c r="O225" s="49" t="n">
        <v>210</v>
      </c>
      <c r="P225" s="24" t="n">
        <v>0</v>
      </c>
      <c r="R225" s="49" t="n">
        <v>210</v>
      </c>
      <c r="S225" s="24" t="n">
        <v>0</v>
      </c>
      <c r="U225" s="49" t="n">
        <v>210</v>
      </c>
      <c r="V225" s="24" t="n">
        <v>0</v>
      </c>
      <c r="X225" s="49" t="n">
        <v>210</v>
      </c>
      <c r="Y225" s="24" t="n">
        <v>0</v>
      </c>
    </row>
    <row r="226" s="1" customFormat="true" ht="14.65" hidden="false" customHeight="false" outlineLevel="0" collapsed="false">
      <c r="C226" s="49" t="n">
        <v>220</v>
      </c>
      <c r="D226" s="24" t="n">
        <v>0</v>
      </c>
      <c r="F226" s="49" t="n">
        <v>220</v>
      </c>
      <c r="G226" s="24" t="n">
        <v>0</v>
      </c>
      <c r="I226" s="49" t="n">
        <v>220</v>
      </c>
      <c r="J226" s="24" t="n">
        <v>0</v>
      </c>
      <c r="L226" s="49" t="n">
        <v>220</v>
      </c>
      <c r="M226" s="24" t="n">
        <v>0</v>
      </c>
      <c r="O226" s="49" t="n">
        <v>220</v>
      </c>
      <c r="P226" s="24" t="n">
        <v>0</v>
      </c>
      <c r="R226" s="49" t="n">
        <v>220</v>
      </c>
      <c r="S226" s="24" t="n">
        <v>0</v>
      </c>
      <c r="U226" s="49" t="n">
        <v>220</v>
      </c>
      <c r="V226" s="24" t="n">
        <v>0</v>
      </c>
      <c r="X226" s="49" t="n">
        <v>220</v>
      </c>
      <c r="Y226" s="24" t="n">
        <v>0</v>
      </c>
    </row>
    <row r="227" s="1" customFormat="true" ht="14.65" hidden="false" customHeight="false" outlineLevel="0" collapsed="false">
      <c r="C227" s="49" t="n">
        <v>230</v>
      </c>
      <c r="D227" s="24" t="n">
        <v>0</v>
      </c>
      <c r="F227" s="49" t="n">
        <v>230</v>
      </c>
      <c r="G227" s="24" t="n">
        <v>0</v>
      </c>
      <c r="I227" s="49" t="n">
        <v>230</v>
      </c>
      <c r="J227" s="24" t="n">
        <v>0</v>
      </c>
      <c r="L227" s="49" t="n">
        <v>230</v>
      </c>
      <c r="M227" s="24" t="n">
        <v>0</v>
      </c>
      <c r="O227" s="49" t="n">
        <v>230</v>
      </c>
      <c r="P227" s="24" t="n">
        <v>0</v>
      </c>
      <c r="R227" s="49" t="n">
        <v>230</v>
      </c>
      <c r="S227" s="24" t="n">
        <v>0</v>
      </c>
      <c r="U227" s="49" t="n">
        <v>230</v>
      </c>
      <c r="V227" s="24" t="n">
        <v>0</v>
      </c>
      <c r="X227" s="49" t="n">
        <v>230</v>
      </c>
      <c r="Y227" s="24" t="n">
        <v>0</v>
      </c>
    </row>
    <row r="228" s="1" customFormat="true" ht="14.65" hidden="false" customHeight="false" outlineLevel="0" collapsed="false">
      <c r="C228" s="49" t="n">
        <v>240</v>
      </c>
      <c r="D228" s="24" t="n">
        <v>0</v>
      </c>
      <c r="F228" s="49" t="n">
        <v>240</v>
      </c>
      <c r="G228" s="24" t="n">
        <v>1</v>
      </c>
      <c r="I228" s="49" t="n">
        <v>240</v>
      </c>
      <c r="J228" s="24" t="n">
        <v>0</v>
      </c>
      <c r="L228" s="49" t="n">
        <v>240</v>
      </c>
      <c r="M228" s="24" t="n">
        <v>0</v>
      </c>
      <c r="O228" s="49" t="n">
        <v>240</v>
      </c>
      <c r="P228" s="24" t="n">
        <v>0</v>
      </c>
      <c r="R228" s="49" t="n">
        <v>240</v>
      </c>
      <c r="S228" s="24" t="n">
        <v>0</v>
      </c>
      <c r="U228" s="49" t="n">
        <v>240</v>
      </c>
      <c r="V228" s="24" t="n">
        <v>0</v>
      </c>
      <c r="X228" s="49" t="n">
        <v>240</v>
      </c>
      <c r="Y228" s="24" t="n">
        <v>0</v>
      </c>
    </row>
    <row r="229" s="1" customFormat="true" ht="14.65" hidden="false" customHeight="false" outlineLevel="0" collapsed="false">
      <c r="C229" s="49" t="n">
        <v>250</v>
      </c>
      <c r="D229" s="24" t="n">
        <v>0</v>
      </c>
      <c r="F229" s="49" t="n">
        <v>250</v>
      </c>
      <c r="G229" s="24" t="n">
        <v>0</v>
      </c>
      <c r="I229" s="49" t="n">
        <v>250</v>
      </c>
      <c r="J229" s="24" t="n">
        <v>0</v>
      </c>
      <c r="L229" s="49" t="n">
        <v>250</v>
      </c>
      <c r="M229" s="24" t="n">
        <v>0</v>
      </c>
      <c r="O229" s="49" t="n">
        <v>250</v>
      </c>
      <c r="P229" s="24" t="n">
        <v>0</v>
      </c>
      <c r="R229" s="49" t="n">
        <v>250</v>
      </c>
      <c r="S229" s="24" t="n">
        <v>0</v>
      </c>
      <c r="U229" s="49" t="n">
        <v>250</v>
      </c>
      <c r="V229" s="24" t="n">
        <v>0</v>
      </c>
      <c r="X229" s="49" t="n">
        <v>250</v>
      </c>
      <c r="Y229" s="24" t="n">
        <v>0</v>
      </c>
    </row>
    <row r="230" s="1" customFormat="true" ht="14.65" hidden="false" customHeight="false" outlineLevel="0" collapsed="false">
      <c r="C230" s="49" t="n">
        <v>260</v>
      </c>
      <c r="D230" s="24" t="n">
        <v>0</v>
      </c>
      <c r="F230" s="49" t="n">
        <v>260</v>
      </c>
      <c r="G230" s="24" t="n">
        <v>0</v>
      </c>
      <c r="I230" s="49" t="n">
        <v>260</v>
      </c>
      <c r="J230" s="24" t="n">
        <v>0</v>
      </c>
      <c r="L230" s="49" t="n">
        <v>260</v>
      </c>
      <c r="M230" s="24" t="n">
        <v>0</v>
      </c>
      <c r="O230" s="49" t="n">
        <v>260</v>
      </c>
      <c r="P230" s="24" t="n">
        <v>0</v>
      </c>
      <c r="R230" s="49" t="n">
        <v>260</v>
      </c>
      <c r="S230" s="24" t="n">
        <v>0</v>
      </c>
      <c r="U230" s="49" t="n">
        <v>260</v>
      </c>
      <c r="V230" s="24" t="n">
        <v>0</v>
      </c>
      <c r="X230" s="49" t="n">
        <v>260</v>
      </c>
      <c r="Y230" s="24" t="n">
        <v>0</v>
      </c>
    </row>
    <row r="231" s="1" customFormat="true" ht="14.65" hidden="false" customHeight="false" outlineLevel="0" collapsed="false">
      <c r="C231" s="49" t="n">
        <v>270</v>
      </c>
      <c r="D231" s="24" t="n">
        <v>0</v>
      </c>
      <c r="F231" s="49" t="n">
        <v>270</v>
      </c>
      <c r="G231" s="24" t="n">
        <v>0</v>
      </c>
      <c r="I231" s="49" t="n">
        <v>270</v>
      </c>
      <c r="J231" s="24" t="n">
        <v>0</v>
      </c>
      <c r="L231" s="49" t="n">
        <v>270</v>
      </c>
      <c r="M231" s="24" t="n">
        <v>0</v>
      </c>
      <c r="O231" s="49" t="n">
        <v>270</v>
      </c>
      <c r="P231" s="24" t="n">
        <v>0</v>
      </c>
      <c r="R231" s="49" t="n">
        <v>270</v>
      </c>
      <c r="S231" s="24" t="n">
        <v>0</v>
      </c>
      <c r="U231" s="49" t="n">
        <v>270</v>
      </c>
      <c r="V231" s="24" t="n">
        <v>0</v>
      </c>
      <c r="X231" s="49" t="n">
        <v>270</v>
      </c>
      <c r="Y231" s="24" t="n">
        <v>0</v>
      </c>
    </row>
    <row r="232" s="1" customFormat="true" ht="14.65" hidden="false" customHeight="false" outlineLevel="0" collapsed="false">
      <c r="C232" s="49" t="n">
        <v>280</v>
      </c>
      <c r="D232" s="24" t="n">
        <v>0</v>
      </c>
      <c r="F232" s="49" t="n">
        <v>280</v>
      </c>
      <c r="G232" s="24" t="n">
        <v>0</v>
      </c>
      <c r="I232" s="49" t="n">
        <v>280</v>
      </c>
      <c r="J232" s="24" t="n">
        <v>0</v>
      </c>
      <c r="L232" s="49" t="n">
        <v>280</v>
      </c>
      <c r="M232" s="24" t="n">
        <v>0</v>
      </c>
      <c r="O232" s="49" t="n">
        <v>280</v>
      </c>
      <c r="P232" s="24" t="n">
        <v>0</v>
      </c>
      <c r="R232" s="49" t="n">
        <v>280</v>
      </c>
      <c r="S232" s="24" t="n">
        <v>0</v>
      </c>
      <c r="U232" s="49" t="n">
        <v>280</v>
      </c>
      <c r="V232" s="24" t="n">
        <v>0</v>
      </c>
      <c r="X232" s="49" t="n">
        <v>280</v>
      </c>
      <c r="Y232" s="24" t="n">
        <v>0</v>
      </c>
    </row>
    <row r="233" s="1" customFormat="true" ht="14.65" hidden="false" customHeight="false" outlineLevel="0" collapsed="false">
      <c r="C233" s="49" t="n">
        <v>290</v>
      </c>
      <c r="D233" s="24" t="n">
        <v>0</v>
      </c>
      <c r="F233" s="49" t="n">
        <v>290</v>
      </c>
      <c r="G233" s="24" t="n">
        <v>0</v>
      </c>
      <c r="I233" s="49" t="n">
        <v>290</v>
      </c>
      <c r="J233" s="24" t="n">
        <v>0</v>
      </c>
      <c r="L233" s="49" t="n">
        <v>290</v>
      </c>
      <c r="M233" s="24" t="n">
        <v>0</v>
      </c>
      <c r="O233" s="49" t="n">
        <v>290</v>
      </c>
      <c r="P233" s="24" t="n">
        <v>0</v>
      </c>
      <c r="R233" s="49" t="n">
        <v>290</v>
      </c>
      <c r="S233" s="24" t="n">
        <v>0</v>
      </c>
      <c r="U233" s="49" t="n">
        <v>290</v>
      </c>
      <c r="V233" s="24" t="n">
        <v>0</v>
      </c>
      <c r="X233" s="49" t="n">
        <v>290</v>
      </c>
      <c r="Y233" s="24" t="n">
        <v>0</v>
      </c>
    </row>
    <row r="234" s="1" customFormat="true" ht="14.65" hidden="false" customHeight="false" outlineLevel="0" collapsed="false">
      <c r="C234" s="49" t="n">
        <v>300</v>
      </c>
      <c r="D234" s="24" t="n">
        <v>0</v>
      </c>
      <c r="F234" s="49" t="n">
        <v>300</v>
      </c>
      <c r="G234" s="24" t="n">
        <v>0</v>
      </c>
      <c r="I234" s="49" t="n">
        <v>300</v>
      </c>
      <c r="J234" s="24" t="n">
        <v>0</v>
      </c>
      <c r="L234" s="49" t="n">
        <v>300</v>
      </c>
      <c r="M234" s="24" t="n">
        <v>0</v>
      </c>
      <c r="O234" s="49" t="n">
        <v>300</v>
      </c>
      <c r="P234" s="24" t="n">
        <v>0</v>
      </c>
      <c r="R234" s="49" t="n">
        <v>300</v>
      </c>
      <c r="S234" s="24" t="n">
        <v>0</v>
      </c>
      <c r="U234" s="49" t="n">
        <v>300</v>
      </c>
      <c r="V234" s="24" t="n">
        <v>0</v>
      </c>
      <c r="X234" s="49" t="n">
        <v>300</v>
      </c>
      <c r="Y234" s="24" t="n">
        <v>0</v>
      </c>
    </row>
    <row r="235" s="1" customFormat="true" ht="14.65" hidden="false" customHeight="false" outlineLevel="0" collapsed="false">
      <c r="C235" s="49" t="n">
        <v>310</v>
      </c>
      <c r="D235" s="24" t="n">
        <v>0</v>
      </c>
      <c r="F235" s="49" t="n">
        <v>310</v>
      </c>
      <c r="G235" s="24" t="n">
        <v>0</v>
      </c>
      <c r="I235" s="49" t="n">
        <v>310</v>
      </c>
      <c r="J235" s="24" t="n">
        <v>0</v>
      </c>
      <c r="L235" s="49" t="n">
        <v>310</v>
      </c>
      <c r="M235" s="24" t="n">
        <v>0</v>
      </c>
      <c r="O235" s="49" t="n">
        <v>310</v>
      </c>
      <c r="P235" s="24" t="n">
        <v>0</v>
      </c>
      <c r="R235" s="49" t="n">
        <v>310</v>
      </c>
      <c r="S235" s="24" t="n">
        <v>0</v>
      </c>
      <c r="U235" s="49" t="n">
        <v>310</v>
      </c>
      <c r="V235" s="24" t="n">
        <v>0</v>
      </c>
      <c r="X235" s="49" t="n">
        <v>310</v>
      </c>
      <c r="Y235" s="24" t="n">
        <v>0</v>
      </c>
    </row>
    <row r="236" s="1" customFormat="true" ht="14.65" hidden="false" customHeight="false" outlineLevel="0" collapsed="false">
      <c r="C236" s="49" t="n">
        <v>320</v>
      </c>
      <c r="D236" s="24" t="n">
        <v>0</v>
      </c>
      <c r="F236" s="49" t="n">
        <v>320</v>
      </c>
      <c r="G236" s="24" t="n">
        <v>0</v>
      </c>
      <c r="I236" s="49" t="n">
        <v>320</v>
      </c>
      <c r="J236" s="24" t="n">
        <v>0</v>
      </c>
      <c r="L236" s="49" t="n">
        <v>320</v>
      </c>
      <c r="M236" s="24" t="n">
        <v>0</v>
      </c>
      <c r="O236" s="49" t="n">
        <v>320</v>
      </c>
      <c r="P236" s="24" t="n">
        <v>0</v>
      </c>
      <c r="R236" s="49" t="n">
        <v>320</v>
      </c>
      <c r="S236" s="24" t="n">
        <v>0</v>
      </c>
      <c r="U236" s="49" t="n">
        <v>320</v>
      </c>
      <c r="V236" s="24" t="n">
        <v>0</v>
      </c>
      <c r="X236" s="49" t="n">
        <v>320</v>
      </c>
      <c r="Y236" s="24" t="n">
        <v>0</v>
      </c>
    </row>
    <row r="237" s="1" customFormat="true" ht="14.65" hidden="false" customHeight="false" outlineLevel="0" collapsed="false">
      <c r="C237" s="49" t="n">
        <v>330</v>
      </c>
      <c r="D237" s="24" t="n">
        <v>0</v>
      </c>
      <c r="F237" s="49" t="n">
        <v>330</v>
      </c>
      <c r="G237" s="24" t="n">
        <v>0</v>
      </c>
      <c r="I237" s="49" t="n">
        <v>330</v>
      </c>
      <c r="J237" s="24" t="n">
        <v>0</v>
      </c>
      <c r="L237" s="49" t="n">
        <v>330</v>
      </c>
      <c r="M237" s="24" t="n">
        <v>0</v>
      </c>
      <c r="O237" s="49" t="n">
        <v>330</v>
      </c>
      <c r="P237" s="24" t="n">
        <v>0</v>
      </c>
      <c r="R237" s="49" t="n">
        <v>330</v>
      </c>
      <c r="S237" s="24" t="n">
        <v>0</v>
      </c>
      <c r="U237" s="49" t="n">
        <v>330</v>
      </c>
      <c r="V237" s="24" t="n">
        <v>0</v>
      </c>
      <c r="X237" s="49" t="n">
        <v>330</v>
      </c>
      <c r="Y237" s="24" t="n">
        <v>0</v>
      </c>
    </row>
    <row r="238" s="1" customFormat="true" ht="14.65" hidden="false" customHeight="false" outlineLevel="0" collapsed="false">
      <c r="C238" s="49" t="n">
        <v>340</v>
      </c>
      <c r="D238" s="24" t="n">
        <v>0</v>
      </c>
      <c r="F238" s="49" t="n">
        <v>340</v>
      </c>
      <c r="G238" s="24" t="n">
        <v>0</v>
      </c>
      <c r="I238" s="49" t="n">
        <v>340</v>
      </c>
      <c r="J238" s="24" t="n">
        <v>0</v>
      </c>
      <c r="L238" s="49" t="n">
        <v>340</v>
      </c>
      <c r="M238" s="24" t="n">
        <v>0</v>
      </c>
      <c r="O238" s="49" t="n">
        <v>340</v>
      </c>
      <c r="P238" s="24" t="n">
        <v>0</v>
      </c>
      <c r="R238" s="49" t="n">
        <v>340</v>
      </c>
      <c r="S238" s="24" t="n">
        <v>0</v>
      </c>
      <c r="U238" s="49" t="n">
        <v>340</v>
      </c>
      <c r="V238" s="24" t="n">
        <v>0</v>
      </c>
      <c r="X238" s="49" t="n">
        <v>340</v>
      </c>
      <c r="Y238" s="24" t="n">
        <v>0</v>
      </c>
    </row>
    <row r="239" s="1" customFormat="true" ht="14.65" hidden="false" customHeight="false" outlineLevel="0" collapsed="false">
      <c r="C239" s="49" t="n">
        <v>350</v>
      </c>
      <c r="D239" s="24" t="n">
        <v>0</v>
      </c>
      <c r="F239" s="49" t="n">
        <v>350</v>
      </c>
      <c r="G239" s="24" t="n">
        <v>0</v>
      </c>
      <c r="I239" s="49" t="n">
        <v>350</v>
      </c>
      <c r="J239" s="24" t="n">
        <v>0</v>
      </c>
      <c r="L239" s="49" t="n">
        <v>350</v>
      </c>
      <c r="M239" s="24" t="n">
        <v>0</v>
      </c>
      <c r="O239" s="49" t="n">
        <v>350</v>
      </c>
      <c r="P239" s="24" t="n">
        <v>0</v>
      </c>
      <c r="R239" s="49" t="n">
        <v>350</v>
      </c>
      <c r="S239" s="24" t="n">
        <v>0</v>
      </c>
      <c r="U239" s="49" t="n">
        <v>350</v>
      </c>
      <c r="V239" s="24" t="n">
        <v>0</v>
      </c>
      <c r="X239" s="49" t="n">
        <v>350</v>
      </c>
      <c r="Y239" s="24" t="n">
        <v>0</v>
      </c>
    </row>
    <row r="240" s="1" customFormat="true" ht="14.65" hidden="false" customHeight="false" outlineLevel="0" collapsed="false">
      <c r="C240" s="49" t="n">
        <v>360</v>
      </c>
      <c r="D240" s="24" t="n">
        <v>0</v>
      </c>
      <c r="F240" s="49" t="n">
        <v>360</v>
      </c>
      <c r="G240" s="24" t="n">
        <v>0</v>
      </c>
      <c r="I240" s="49" t="n">
        <v>360</v>
      </c>
      <c r="J240" s="24" t="n">
        <v>0</v>
      </c>
      <c r="L240" s="49" t="n">
        <v>360</v>
      </c>
      <c r="M240" s="24" t="n">
        <v>0</v>
      </c>
      <c r="O240" s="49" t="n">
        <v>360</v>
      </c>
      <c r="P240" s="24" t="n">
        <v>0</v>
      </c>
      <c r="R240" s="49" t="n">
        <v>360</v>
      </c>
      <c r="S240" s="24" t="n">
        <v>0</v>
      </c>
      <c r="U240" s="49" t="n">
        <v>360</v>
      </c>
      <c r="V240" s="24" t="n">
        <v>0</v>
      </c>
      <c r="X240" s="49" t="n">
        <v>360</v>
      </c>
      <c r="Y240" s="24" t="n">
        <v>0</v>
      </c>
    </row>
    <row r="241" s="1" customFormat="true" ht="14.65" hidden="false" customHeight="false" outlineLevel="0" collapsed="false">
      <c r="C241" s="49" t="n">
        <v>370</v>
      </c>
      <c r="D241" s="24" t="n">
        <v>0</v>
      </c>
      <c r="F241" s="49" t="n">
        <v>370</v>
      </c>
      <c r="G241" s="24" t="n">
        <v>0</v>
      </c>
      <c r="I241" s="49" t="n">
        <v>370</v>
      </c>
      <c r="J241" s="24" t="n">
        <v>0</v>
      </c>
      <c r="L241" s="49" t="n">
        <v>370</v>
      </c>
      <c r="M241" s="24" t="n">
        <v>0</v>
      </c>
      <c r="O241" s="49" t="n">
        <v>370</v>
      </c>
      <c r="P241" s="24" t="n">
        <v>0</v>
      </c>
      <c r="R241" s="49" t="n">
        <v>370</v>
      </c>
      <c r="S241" s="24" t="n">
        <v>0</v>
      </c>
      <c r="U241" s="49" t="n">
        <v>370</v>
      </c>
      <c r="V241" s="24" t="n">
        <v>0</v>
      </c>
      <c r="X241" s="49" t="n">
        <v>370</v>
      </c>
      <c r="Y241" s="24" t="n">
        <v>0</v>
      </c>
    </row>
    <row r="242" s="1" customFormat="true" ht="14.65" hidden="false" customHeight="false" outlineLevel="0" collapsed="false">
      <c r="C242" s="49" t="n">
        <v>380</v>
      </c>
      <c r="D242" s="24" t="n">
        <v>0</v>
      </c>
      <c r="F242" s="49" t="n">
        <v>380</v>
      </c>
      <c r="G242" s="24" t="n">
        <v>0</v>
      </c>
      <c r="I242" s="49" t="n">
        <v>380</v>
      </c>
      <c r="J242" s="24" t="n">
        <v>0</v>
      </c>
      <c r="L242" s="49" t="n">
        <v>380</v>
      </c>
      <c r="M242" s="24" t="n">
        <v>0</v>
      </c>
      <c r="O242" s="49" t="n">
        <v>380</v>
      </c>
      <c r="P242" s="24" t="n">
        <v>0</v>
      </c>
      <c r="R242" s="49" t="n">
        <v>380</v>
      </c>
      <c r="S242" s="24" t="n">
        <v>0</v>
      </c>
      <c r="U242" s="49" t="n">
        <v>380</v>
      </c>
      <c r="V242" s="24" t="n">
        <v>0</v>
      </c>
      <c r="X242" s="49" t="n">
        <v>380</v>
      </c>
      <c r="Y242" s="24" t="n">
        <v>0</v>
      </c>
    </row>
    <row r="243" s="1" customFormat="true" ht="14.65" hidden="false" customHeight="false" outlineLevel="0" collapsed="false">
      <c r="C243" s="49" t="n">
        <v>390</v>
      </c>
      <c r="D243" s="24" t="n">
        <v>0</v>
      </c>
      <c r="F243" s="49" t="n">
        <v>390</v>
      </c>
      <c r="G243" s="24" t="n">
        <v>0</v>
      </c>
      <c r="I243" s="49" t="n">
        <v>390</v>
      </c>
      <c r="J243" s="24" t="n">
        <v>0</v>
      </c>
      <c r="L243" s="49" t="n">
        <v>390</v>
      </c>
      <c r="M243" s="24" t="n">
        <v>0</v>
      </c>
      <c r="O243" s="49" t="n">
        <v>390</v>
      </c>
      <c r="P243" s="24" t="n">
        <v>0</v>
      </c>
      <c r="R243" s="49" t="n">
        <v>390</v>
      </c>
      <c r="S243" s="24" t="n">
        <v>0</v>
      </c>
      <c r="U243" s="49" t="n">
        <v>390</v>
      </c>
      <c r="V243" s="24" t="n">
        <v>0</v>
      </c>
      <c r="X243" s="49" t="n">
        <v>390</v>
      </c>
      <c r="Y243" s="24" t="n">
        <v>0</v>
      </c>
    </row>
    <row r="244" s="1" customFormat="true" ht="14.65" hidden="false" customHeight="false" outlineLevel="0" collapsed="false">
      <c r="C244" s="49" t="n">
        <v>400</v>
      </c>
      <c r="D244" s="24" t="n">
        <v>0</v>
      </c>
      <c r="F244" s="49" t="n">
        <v>400</v>
      </c>
      <c r="G244" s="24" t="n">
        <v>0</v>
      </c>
      <c r="I244" s="49" t="n">
        <v>400</v>
      </c>
      <c r="J244" s="24" t="n">
        <v>0</v>
      </c>
      <c r="L244" s="49" t="n">
        <v>400</v>
      </c>
      <c r="M244" s="24" t="n">
        <v>0</v>
      </c>
      <c r="O244" s="49" t="n">
        <v>400</v>
      </c>
      <c r="P244" s="24" t="n">
        <v>0</v>
      </c>
      <c r="R244" s="49" t="n">
        <v>400</v>
      </c>
      <c r="S244" s="24" t="n">
        <v>0</v>
      </c>
      <c r="U244" s="49" t="n">
        <v>400</v>
      </c>
      <c r="V244" s="24" t="n">
        <v>0</v>
      </c>
      <c r="X244" s="49" t="n">
        <v>400</v>
      </c>
      <c r="Y244" s="24" t="n">
        <v>0</v>
      </c>
    </row>
    <row r="245" s="1" customFormat="true" ht="14.65" hidden="false" customHeight="false" outlineLevel="0" collapsed="false">
      <c r="C245" s="49" t="n">
        <v>410</v>
      </c>
      <c r="D245" s="24" t="n">
        <v>0</v>
      </c>
      <c r="F245" s="49" t="n">
        <v>410</v>
      </c>
      <c r="G245" s="24" t="n">
        <v>0</v>
      </c>
      <c r="I245" s="49" t="n">
        <v>410</v>
      </c>
      <c r="J245" s="24" t="n">
        <v>0</v>
      </c>
      <c r="L245" s="49" t="n">
        <v>410</v>
      </c>
      <c r="M245" s="24" t="n">
        <v>0</v>
      </c>
      <c r="O245" s="49" t="n">
        <v>410</v>
      </c>
      <c r="P245" s="24" t="n">
        <v>0</v>
      </c>
      <c r="R245" s="49" t="n">
        <v>410</v>
      </c>
      <c r="S245" s="24" t="n">
        <v>0</v>
      </c>
      <c r="U245" s="49" t="n">
        <v>410</v>
      </c>
      <c r="V245" s="24" t="n">
        <v>0</v>
      </c>
      <c r="X245" s="49" t="n">
        <v>410</v>
      </c>
      <c r="Y245" s="24" t="n">
        <v>0</v>
      </c>
    </row>
    <row r="246" s="1" customFormat="true" ht="14.65" hidden="false" customHeight="false" outlineLevel="0" collapsed="false">
      <c r="C246" s="49" t="n">
        <v>420</v>
      </c>
      <c r="D246" s="24" t="n">
        <v>0</v>
      </c>
      <c r="F246" s="49" t="n">
        <v>420</v>
      </c>
      <c r="G246" s="24" t="n">
        <v>0</v>
      </c>
      <c r="I246" s="49" t="n">
        <v>420</v>
      </c>
      <c r="J246" s="24" t="n">
        <v>0</v>
      </c>
      <c r="L246" s="49" t="n">
        <v>420</v>
      </c>
      <c r="M246" s="24" t="n">
        <v>0</v>
      </c>
      <c r="O246" s="49" t="n">
        <v>420</v>
      </c>
      <c r="P246" s="24" t="n">
        <v>0</v>
      </c>
      <c r="R246" s="49" t="n">
        <v>420</v>
      </c>
      <c r="S246" s="24" t="n">
        <v>0</v>
      </c>
      <c r="U246" s="49" t="n">
        <v>420</v>
      </c>
      <c r="V246" s="24" t="n">
        <v>0</v>
      </c>
      <c r="X246" s="49" t="n">
        <v>420</v>
      </c>
      <c r="Y246" s="24" t="n">
        <v>0</v>
      </c>
    </row>
    <row r="247" s="1" customFormat="true" ht="14.65" hidden="false" customHeight="false" outlineLevel="0" collapsed="false">
      <c r="C247" s="49" t="n">
        <v>430</v>
      </c>
      <c r="D247" s="24" t="n">
        <v>0</v>
      </c>
      <c r="F247" s="49" t="n">
        <v>430</v>
      </c>
      <c r="G247" s="24" t="n">
        <v>0</v>
      </c>
      <c r="I247" s="49" t="n">
        <v>430</v>
      </c>
      <c r="J247" s="24" t="n">
        <v>0</v>
      </c>
      <c r="L247" s="49" t="n">
        <v>430</v>
      </c>
      <c r="M247" s="24" t="n">
        <v>0</v>
      </c>
      <c r="O247" s="49" t="n">
        <v>430</v>
      </c>
      <c r="P247" s="24" t="n">
        <v>0</v>
      </c>
      <c r="R247" s="49" t="n">
        <v>430</v>
      </c>
      <c r="S247" s="24" t="n">
        <v>0</v>
      </c>
      <c r="U247" s="49" t="n">
        <v>430</v>
      </c>
      <c r="V247" s="24" t="n">
        <v>0</v>
      </c>
      <c r="X247" s="49" t="n">
        <v>430</v>
      </c>
      <c r="Y247" s="24" t="n">
        <v>0</v>
      </c>
    </row>
    <row r="248" s="1" customFormat="true" ht="14.65" hidden="false" customHeight="false" outlineLevel="0" collapsed="false">
      <c r="C248" s="49" t="n">
        <v>440</v>
      </c>
      <c r="D248" s="24" t="n">
        <v>0</v>
      </c>
      <c r="F248" s="49" t="n">
        <v>440</v>
      </c>
      <c r="G248" s="24" t="n">
        <v>0</v>
      </c>
      <c r="I248" s="49" t="n">
        <v>440</v>
      </c>
      <c r="J248" s="24" t="n">
        <v>0</v>
      </c>
      <c r="L248" s="49" t="n">
        <v>440</v>
      </c>
      <c r="M248" s="24" t="n">
        <v>0</v>
      </c>
      <c r="O248" s="49" t="n">
        <v>440</v>
      </c>
      <c r="P248" s="24" t="n">
        <v>0</v>
      </c>
      <c r="R248" s="49" t="n">
        <v>440</v>
      </c>
      <c r="S248" s="24" t="n">
        <v>0</v>
      </c>
      <c r="U248" s="49" t="n">
        <v>440</v>
      </c>
      <c r="V248" s="24" t="n">
        <v>0</v>
      </c>
      <c r="X248" s="49" t="n">
        <v>440</v>
      </c>
      <c r="Y248" s="24" t="n">
        <v>0</v>
      </c>
    </row>
    <row r="249" s="1" customFormat="true" ht="14.65" hidden="false" customHeight="false" outlineLevel="0" collapsed="false">
      <c r="C249" s="49" t="n">
        <v>450</v>
      </c>
      <c r="D249" s="24" t="n">
        <v>0</v>
      </c>
      <c r="F249" s="49" t="n">
        <v>450</v>
      </c>
      <c r="G249" s="24" t="n">
        <v>0</v>
      </c>
      <c r="I249" s="49" t="n">
        <v>450</v>
      </c>
      <c r="J249" s="24" t="n">
        <v>0</v>
      </c>
      <c r="L249" s="49" t="n">
        <v>450</v>
      </c>
      <c r="M249" s="24" t="n">
        <v>0</v>
      </c>
      <c r="O249" s="49" t="n">
        <v>450</v>
      </c>
      <c r="P249" s="24" t="n">
        <v>0</v>
      </c>
      <c r="R249" s="49" t="n">
        <v>450</v>
      </c>
      <c r="S249" s="24" t="n">
        <v>0</v>
      </c>
      <c r="U249" s="49" t="n">
        <v>450</v>
      </c>
      <c r="V249" s="24" t="n">
        <v>0</v>
      </c>
      <c r="X249" s="49" t="n">
        <v>450</v>
      </c>
      <c r="Y249" s="24" t="n">
        <v>0</v>
      </c>
    </row>
    <row r="250" s="1" customFormat="true" ht="14.65" hidden="false" customHeight="false" outlineLevel="0" collapsed="false">
      <c r="C250" s="49" t="n">
        <v>460</v>
      </c>
      <c r="D250" s="24" t="n">
        <v>0</v>
      </c>
      <c r="F250" s="49" t="n">
        <v>460</v>
      </c>
      <c r="G250" s="24" t="n">
        <v>0</v>
      </c>
      <c r="I250" s="49" t="n">
        <v>460</v>
      </c>
      <c r="J250" s="24" t="n">
        <v>0</v>
      </c>
      <c r="L250" s="49" t="n">
        <v>460</v>
      </c>
      <c r="M250" s="24" t="n">
        <v>0</v>
      </c>
      <c r="O250" s="49" t="n">
        <v>460</v>
      </c>
      <c r="P250" s="24" t="n">
        <v>0</v>
      </c>
      <c r="R250" s="49" t="n">
        <v>460</v>
      </c>
      <c r="S250" s="24" t="n">
        <v>0</v>
      </c>
      <c r="U250" s="49" t="n">
        <v>460</v>
      </c>
      <c r="V250" s="24" t="n">
        <v>0</v>
      </c>
      <c r="X250" s="49" t="n">
        <v>460</v>
      </c>
      <c r="Y250" s="24" t="n">
        <v>0</v>
      </c>
    </row>
    <row r="251" s="1" customFormat="true" ht="14.65" hidden="false" customHeight="false" outlineLevel="0" collapsed="false">
      <c r="C251" s="49" t="n">
        <v>470</v>
      </c>
      <c r="D251" s="24" t="n">
        <v>0</v>
      </c>
      <c r="F251" s="49" t="n">
        <v>470</v>
      </c>
      <c r="G251" s="24" t="n">
        <v>0</v>
      </c>
      <c r="I251" s="49" t="n">
        <v>470</v>
      </c>
      <c r="J251" s="24" t="n">
        <v>0</v>
      </c>
      <c r="L251" s="49" t="n">
        <v>470</v>
      </c>
      <c r="M251" s="24" t="n">
        <v>0</v>
      </c>
      <c r="O251" s="49" t="n">
        <v>470</v>
      </c>
      <c r="P251" s="24" t="n">
        <v>0</v>
      </c>
      <c r="R251" s="49" t="n">
        <v>470</v>
      </c>
      <c r="S251" s="24" t="n">
        <v>0</v>
      </c>
      <c r="U251" s="49" t="n">
        <v>470</v>
      </c>
      <c r="V251" s="24" t="n">
        <v>0</v>
      </c>
      <c r="X251" s="49" t="n">
        <v>470</v>
      </c>
      <c r="Y251" s="24" t="n">
        <v>0</v>
      </c>
    </row>
    <row r="252" s="1" customFormat="true" ht="14.65" hidden="false" customHeight="false" outlineLevel="0" collapsed="false">
      <c r="C252" s="49" t="n">
        <v>480</v>
      </c>
      <c r="D252" s="24" t="n">
        <v>0</v>
      </c>
      <c r="F252" s="49" t="n">
        <v>480</v>
      </c>
      <c r="G252" s="24" t="n">
        <v>0</v>
      </c>
      <c r="I252" s="49" t="n">
        <v>480</v>
      </c>
      <c r="J252" s="24" t="n">
        <v>0</v>
      </c>
      <c r="L252" s="49" t="n">
        <v>480</v>
      </c>
      <c r="M252" s="24" t="n">
        <v>0</v>
      </c>
      <c r="O252" s="49" t="n">
        <v>480</v>
      </c>
      <c r="P252" s="24" t="n">
        <v>0</v>
      </c>
      <c r="R252" s="49" t="n">
        <v>480</v>
      </c>
      <c r="S252" s="24" t="n">
        <v>0</v>
      </c>
      <c r="U252" s="49" t="n">
        <v>480</v>
      </c>
      <c r="V252" s="24" t="n">
        <v>0</v>
      </c>
      <c r="X252" s="49" t="n">
        <v>480</v>
      </c>
      <c r="Y252" s="24" t="n">
        <v>0</v>
      </c>
    </row>
    <row r="253" s="1" customFormat="true" ht="14.65" hidden="false" customHeight="false" outlineLevel="0" collapsed="false">
      <c r="C253" s="49" t="n">
        <v>490</v>
      </c>
      <c r="D253" s="24" t="n">
        <v>0</v>
      </c>
      <c r="F253" s="49" t="n">
        <v>490</v>
      </c>
      <c r="G253" s="24" t="n">
        <v>0</v>
      </c>
      <c r="I253" s="49" t="n">
        <v>490</v>
      </c>
      <c r="J253" s="24" t="n">
        <v>0</v>
      </c>
      <c r="L253" s="49" t="n">
        <v>490</v>
      </c>
      <c r="M253" s="24" t="n">
        <v>0</v>
      </c>
      <c r="O253" s="49" t="n">
        <v>490</v>
      </c>
      <c r="P253" s="24" t="n">
        <v>0</v>
      </c>
      <c r="R253" s="49" t="n">
        <v>490</v>
      </c>
      <c r="S253" s="24" t="n">
        <v>0</v>
      </c>
      <c r="U253" s="49" t="n">
        <v>490</v>
      </c>
      <c r="V253" s="24" t="n">
        <v>0</v>
      </c>
      <c r="X253" s="49" t="n">
        <v>490</v>
      </c>
      <c r="Y253" s="24" t="n">
        <v>0</v>
      </c>
    </row>
    <row r="254" s="1" customFormat="true" ht="14.65" hidden="false" customHeight="false" outlineLevel="0" collapsed="false">
      <c r="C254" s="49" t="n">
        <v>500</v>
      </c>
      <c r="D254" s="24" t="n">
        <v>0</v>
      </c>
      <c r="F254" s="49" t="n">
        <v>500</v>
      </c>
      <c r="G254" s="24" t="n">
        <v>0</v>
      </c>
      <c r="I254" s="49" t="n">
        <v>500</v>
      </c>
      <c r="J254" s="24" t="n">
        <v>0</v>
      </c>
      <c r="L254" s="49" t="n">
        <v>500</v>
      </c>
      <c r="M254" s="24" t="n">
        <v>0</v>
      </c>
      <c r="O254" s="49" t="n">
        <v>500</v>
      </c>
      <c r="P254" s="24" t="n">
        <v>0</v>
      </c>
      <c r="R254" s="49" t="n">
        <v>500</v>
      </c>
      <c r="S254" s="24" t="n">
        <v>0</v>
      </c>
      <c r="U254" s="49" t="n">
        <v>500</v>
      </c>
      <c r="V254" s="24" t="n">
        <v>0</v>
      </c>
      <c r="X254" s="49" t="n">
        <v>500</v>
      </c>
      <c r="Y254" s="24" t="n">
        <v>0</v>
      </c>
    </row>
    <row r="255" s="1" customFormat="true" ht="14.65" hidden="false" customHeight="false" outlineLevel="0" collapsed="false">
      <c r="C255" s="49" t="n">
        <v>510</v>
      </c>
      <c r="D255" s="24" t="n">
        <v>0</v>
      </c>
      <c r="F255" s="49" t="n">
        <v>510</v>
      </c>
      <c r="G255" s="24" t="n">
        <v>0</v>
      </c>
      <c r="I255" s="49" t="n">
        <v>510</v>
      </c>
      <c r="J255" s="24" t="n">
        <v>0</v>
      </c>
      <c r="L255" s="49" t="n">
        <v>510</v>
      </c>
      <c r="M255" s="24" t="n">
        <v>0</v>
      </c>
      <c r="O255" s="49" t="n">
        <v>510</v>
      </c>
      <c r="P255" s="24" t="n">
        <v>0</v>
      </c>
      <c r="R255" s="49" t="n">
        <v>510</v>
      </c>
      <c r="S255" s="24" t="n">
        <v>0</v>
      </c>
      <c r="U255" s="49" t="n">
        <v>510</v>
      </c>
      <c r="V255" s="24" t="n">
        <v>0</v>
      </c>
      <c r="X255" s="49" t="n">
        <v>510</v>
      </c>
      <c r="Y255" s="24" t="n">
        <v>0</v>
      </c>
    </row>
    <row r="256" s="1" customFormat="true" ht="14.65" hidden="false" customHeight="false" outlineLevel="0" collapsed="false">
      <c r="C256" s="49" t="n">
        <v>520</v>
      </c>
      <c r="D256" s="24" t="n">
        <v>0</v>
      </c>
      <c r="F256" s="49" t="n">
        <v>520</v>
      </c>
      <c r="G256" s="24" t="n">
        <v>0</v>
      </c>
      <c r="I256" s="49" t="n">
        <v>520</v>
      </c>
      <c r="J256" s="24" t="n">
        <v>0</v>
      </c>
      <c r="L256" s="49" t="n">
        <v>520</v>
      </c>
      <c r="M256" s="24" t="n">
        <v>0</v>
      </c>
      <c r="O256" s="49" t="n">
        <v>520</v>
      </c>
      <c r="P256" s="24" t="n">
        <v>0</v>
      </c>
      <c r="R256" s="49" t="n">
        <v>520</v>
      </c>
      <c r="S256" s="24" t="n">
        <v>0</v>
      </c>
      <c r="U256" s="49" t="n">
        <v>520</v>
      </c>
      <c r="V256" s="24" t="n">
        <v>0</v>
      </c>
      <c r="X256" s="49" t="n">
        <v>520</v>
      </c>
      <c r="Y256" s="24" t="n">
        <v>0</v>
      </c>
    </row>
    <row r="257" s="1" customFormat="true" ht="14.65" hidden="false" customHeight="false" outlineLevel="0" collapsed="false">
      <c r="C257" s="49" t="n">
        <v>530</v>
      </c>
      <c r="D257" s="24" t="n">
        <v>0</v>
      </c>
      <c r="F257" s="49" t="n">
        <v>530</v>
      </c>
      <c r="G257" s="24" t="n">
        <v>0</v>
      </c>
      <c r="I257" s="49" t="n">
        <v>530</v>
      </c>
      <c r="J257" s="24" t="n">
        <v>0</v>
      </c>
      <c r="L257" s="49" t="n">
        <v>530</v>
      </c>
      <c r="M257" s="24" t="n">
        <v>0</v>
      </c>
      <c r="O257" s="49" t="n">
        <v>530</v>
      </c>
      <c r="P257" s="24" t="n">
        <v>0</v>
      </c>
      <c r="R257" s="49" t="n">
        <v>530</v>
      </c>
      <c r="S257" s="24" t="n">
        <v>0</v>
      </c>
      <c r="U257" s="49" t="n">
        <v>530</v>
      </c>
      <c r="V257" s="24" t="n">
        <v>0</v>
      </c>
      <c r="X257" s="49" t="n">
        <v>530</v>
      </c>
      <c r="Y257" s="24" t="n">
        <v>0</v>
      </c>
    </row>
    <row r="258" s="1" customFormat="true" ht="14.65" hidden="false" customHeight="false" outlineLevel="0" collapsed="false">
      <c r="C258" s="49" t="n">
        <v>540</v>
      </c>
      <c r="D258" s="24" t="n">
        <v>0</v>
      </c>
      <c r="F258" s="49" t="n">
        <v>540</v>
      </c>
      <c r="G258" s="24" t="n">
        <v>0</v>
      </c>
      <c r="I258" s="49" t="n">
        <v>540</v>
      </c>
      <c r="J258" s="24" t="n">
        <v>0</v>
      </c>
      <c r="L258" s="49" t="n">
        <v>540</v>
      </c>
      <c r="M258" s="24" t="n">
        <v>0</v>
      </c>
      <c r="O258" s="49" t="n">
        <v>540</v>
      </c>
      <c r="P258" s="24" t="n">
        <v>0</v>
      </c>
      <c r="R258" s="49" t="n">
        <v>540</v>
      </c>
      <c r="S258" s="24" t="n">
        <v>0</v>
      </c>
      <c r="U258" s="49" t="n">
        <v>540</v>
      </c>
      <c r="V258" s="24" t="n">
        <v>0</v>
      </c>
      <c r="X258" s="49" t="n">
        <v>540</v>
      </c>
      <c r="Y258" s="24" t="n">
        <v>0</v>
      </c>
    </row>
    <row r="259" s="1" customFormat="true" ht="14.65" hidden="false" customHeight="false" outlineLevel="0" collapsed="false">
      <c r="C259" s="49" t="n">
        <v>550</v>
      </c>
      <c r="D259" s="24" t="n">
        <v>0</v>
      </c>
      <c r="F259" s="49" t="n">
        <v>550</v>
      </c>
      <c r="G259" s="24" t="n">
        <v>0</v>
      </c>
      <c r="I259" s="49" t="n">
        <v>550</v>
      </c>
      <c r="J259" s="24" t="n">
        <v>0</v>
      </c>
      <c r="L259" s="49" t="n">
        <v>550</v>
      </c>
      <c r="M259" s="24" t="n">
        <v>0</v>
      </c>
      <c r="O259" s="49" t="n">
        <v>550</v>
      </c>
      <c r="P259" s="24" t="n">
        <v>0</v>
      </c>
      <c r="R259" s="49" t="n">
        <v>550</v>
      </c>
      <c r="S259" s="24" t="n">
        <v>0</v>
      </c>
      <c r="U259" s="49" t="n">
        <v>550</v>
      </c>
      <c r="V259" s="24" t="n">
        <v>0</v>
      </c>
      <c r="X259" s="49" t="n">
        <v>550</v>
      </c>
      <c r="Y259" s="24" t="n">
        <v>0</v>
      </c>
    </row>
    <row r="260" s="1" customFormat="true" ht="14.65" hidden="false" customHeight="false" outlineLevel="0" collapsed="false">
      <c r="C260" s="49" t="n">
        <v>560</v>
      </c>
      <c r="D260" s="24" t="n">
        <v>0</v>
      </c>
      <c r="F260" s="49" t="n">
        <v>560</v>
      </c>
      <c r="G260" s="24" t="n">
        <v>0</v>
      </c>
      <c r="I260" s="49" t="n">
        <v>560</v>
      </c>
      <c r="J260" s="24" t="n">
        <v>0</v>
      </c>
      <c r="L260" s="49" t="n">
        <v>560</v>
      </c>
      <c r="M260" s="24" t="n">
        <v>0</v>
      </c>
      <c r="O260" s="49" t="n">
        <v>560</v>
      </c>
      <c r="P260" s="24" t="n">
        <v>0</v>
      </c>
      <c r="R260" s="49" t="n">
        <v>560</v>
      </c>
      <c r="S260" s="24" t="n">
        <v>0</v>
      </c>
      <c r="U260" s="49" t="n">
        <v>560</v>
      </c>
      <c r="V260" s="24" t="n">
        <v>0</v>
      </c>
      <c r="X260" s="49" t="n">
        <v>560</v>
      </c>
      <c r="Y260" s="24" t="n">
        <v>0</v>
      </c>
    </row>
    <row r="261" s="1" customFormat="true" ht="14.65" hidden="false" customHeight="false" outlineLevel="0" collapsed="false">
      <c r="C261" s="49" t="n">
        <v>570</v>
      </c>
      <c r="D261" s="24" t="n">
        <v>0</v>
      </c>
      <c r="F261" s="49" t="n">
        <v>570</v>
      </c>
      <c r="G261" s="24" t="n">
        <v>0</v>
      </c>
      <c r="I261" s="49" t="n">
        <v>570</v>
      </c>
      <c r="J261" s="24" t="n">
        <v>0</v>
      </c>
      <c r="L261" s="49" t="n">
        <v>570</v>
      </c>
      <c r="M261" s="24" t="n">
        <v>0</v>
      </c>
      <c r="O261" s="49" t="n">
        <v>570</v>
      </c>
      <c r="P261" s="24" t="n">
        <v>0</v>
      </c>
      <c r="R261" s="49" t="n">
        <v>570</v>
      </c>
      <c r="S261" s="24" t="n">
        <v>0</v>
      </c>
      <c r="U261" s="49" t="n">
        <v>570</v>
      </c>
      <c r="V261" s="24" t="n">
        <v>0</v>
      </c>
      <c r="X261" s="49" t="n">
        <v>570</v>
      </c>
      <c r="Y261" s="24" t="n">
        <v>0</v>
      </c>
    </row>
    <row r="262" s="1" customFormat="true" ht="14.65" hidden="false" customHeight="false" outlineLevel="0" collapsed="false">
      <c r="C262" s="49" t="n">
        <v>580</v>
      </c>
      <c r="D262" s="24" t="n">
        <v>0</v>
      </c>
      <c r="F262" s="49" t="n">
        <v>580</v>
      </c>
      <c r="G262" s="24" t="n">
        <v>0</v>
      </c>
      <c r="I262" s="49" t="n">
        <v>580</v>
      </c>
      <c r="J262" s="24" t="n">
        <v>0</v>
      </c>
      <c r="L262" s="49" t="n">
        <v>580</v>
      </c>
      <c r="M262" s="24" t="n">
        <v>0</v>
      </c>
      <c r="O262" s="49" t="n">
        <v>580</v>
      </c>
      <c r="P262" s="24" t="n">
        <v>0</v>
      </c>
      <c r="R262" s="49" t="n">
        <v>580</v>
      </c>
      <c r="S262" s="24" t="n">
        <v>0</v>
      </c>
      <c r="U262" s="49" t="n">
        <v>580</v>
      </c>
      <c r="V262" s="24" t="n">
        <v>0</v>
      </c>
      <c r="X262" s="49" t="n">
        <v>580</v>
      </c>
      <c r="Y262" s="24" t="n">
        <v>0</v>
      </c>
    </row>
    <row r="263" s="1" customFormat="true" ht="14.65" hidden="false" customHeight="false" outlineLevel="0" collapsed="false">
      <c r="C263" s="49" t="n">
        <v>590</v>
      </c>
      <c r="D263" s="24" t="n">
        <v>0</v>
      </c>
      <c r="F263" s="49" t="n">
        <v>590</v>
      </c>
      <c r="G263" s="24" t="n">
        <v>0</v>
      </c>
      <c r="I263" s="49" t="n">
        <v>590</v>
      </c>
      <c r="J263" s="24" t="n">
        <v>0</v>
      </c>
      <c r="L263" s="49" t="n">
        <v>590</v>
      </c>
      <c r="M263" s="24" t="n">
        <v>0</v>
      </c>
      <c r="O263" s="49" t="n">
        <v>590</v>
      </c>
      <c r="P263" s="24" t="n">
        <v>0</v>
      </c>
      <c r="R263" s="49" t="n">
        <v>590</v>
      </c>
      <c r="S263" s="24" t="n">
        <v>0</v>
      </c>
      <c r="U263" s="49" t="n">
        <v>590</v>
      </c>
      <c r="V263" s="24" t="n">
        <v>0</v>
      </c>
      <c r="X263" s="49" t="n">
        <v>590</v>
      </c>
      <c r="Y263" s="24" t="n">
        <v>0</v>
      </c>
    </row>
    <row r="264" s="1" customFormat="true" ht="14.65" hidden="false" customHeight="false" outlineLevel="0" collapsed="false">
      <c r="C264" s="51" t="n">
        <v>600</v>
      </c>
      <c r="D264" s="52" t="n">
        <v>0</v>
      </c>
      <c r="F264" s="51" t="n">
        <v>600</v>
      </c>
      <c r="G264" s="52" t="n">
        <v>0</v>
      </c>
      <c r="I264" s="51" t="n">
        <v>600</v>
      </c>
      <c r="J264" s="52" t="n">
        <v>0</v>
      </c>
      <c r="L264" s="51" t="n">
        <v>600</v>
      </c>
      <c r="M264" s="52" t="n">
        <v>0</v>
      </c>
      <c r="O264" s="51" t="n">
        <v>600</v>
      </c>
      <c r="P264" s="52" t="n">
        <v>0</v>
      </c>
      <c r="R264" s="51" t="n">
        <v>600</v>
      </c>
      <c r="S264" s="52" t="n">
        <v>0</v>
      </c>
      <c r="U264" s="51" t="n">
        <v>600</v>
      </c>
      <c r="V264" s="52" t="n">
        <v>0</v>
      </c>
      <c r="X264" s="51" t="n">
        <v>600</v>
      </c>
      <c r="Y264" s="52" t="n">
        <v>0</v>
      </c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s="1" customFormat="true" ht="14.6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s="1" customFormat="true" ht="14.6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s="1" customFormat="true" ht="14.6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s="1" customFormat="true" ht="14.6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7" customFormat="false" ht="14.65" hidden="false" customHeight="false" outlineLevel="0" collapsed="false">
      <c r="C287" s="1"/>
    </row>
    <row r="289" customFormat="false" ht="14.65" hidden="false" customHeight="false" outlineLevel="0" collapsed="false">
      <c r="C289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6" customFormat="false" ht="14.65" hidden="false" customHeight="false" outlineLevel="0" collapsed="false">
      <c r="C306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3" customFormat="false" ht="14.65" hidden="false" customHeight="false" outlineLevel="0" collapsed="false">
      <c r="C323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0" customFormat="false" ht="14.65" hidden="false" customHeight="false" outlineLevel="0" collapsed="false">
      <c r="C340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7" customFormat="false" ht="14.65" hidden="false" customHeight="false" outlineLevel="0" collapsed="false">
      <c r="C357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4" customFormat="false" ht="14.65" hidden="false" customHeight="false" outlineLevel="0" collapsed="false">
      <c r="C374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1" customFormat="false" ht="14.65" hidden="false" customHeight="false" outlineLevel="0" collapsed="false">
      <c r="C391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8" customFormat="false" ht="14.65" hidden="false" customHeight="false" outlineLevel="0" collapsed="false">
      <c r="C408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5" customFormat="false" ht="14.65" hidden="false" customHeight="false" outlineLevel="0" collapsed="false">
      <c r="C425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2" customFormat="false" ht="14.65" hidden="false" customHeight="false" outlineLevel="0" collapsed="false">
      <c r="C442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59" customFormat="false" ht="14.65" hidden="false" customHeight="false" outlineLevel="0" collapsed="false">
      <c r="C459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6" customFormat="false" ht="14.65" hidden="false" customHeight="false" outlineLevel="0" collapsed="false">
      <c r="C476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3" customFormat="false" ht="14.65" hidden="false" customHeight="false" outlineLevel="0" collapsed="false">
      <c r="C493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0" customFormat="false" ht="14.65" hidden="false" customHeight="false" outlineLevel="0" collapsed="false">
      <c r="C510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7" customFormat="false" ht="14.65" hidden="false" customHeight="false" outlineLevel="0" collapsed="false">
      <c r="C527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4" customFormat="false" ht="14.65" hidden="false" customHeight="false" outlineLevel="0" collapsed="false">
      <c r="C544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</sheetData>
  <mergeCells count="16">
    <mergeCell ref="C193:D193"/>
    <mergeCell ref="F193:G193"/>
    <mergeCell ref="I193:J193"/>
    <mergeCell ref="L193:M193"/>
    <mergeCell ref="O193:P193"/>
    <mergeCell ref="R193:S193"/>
    <mergeCell ref="U193:V193"/>
    <mergeCell ref="X193:Y193"/>
    <mergeCell ref="C202:D202"/>
    <mergeCell ref="F202:G202"/>
    <mergeCell ref="I202:J202"/>
    <mergeCell ref="L202:M202"/>
    <mergeCell ref="O202:P202"/>
    <mergeCell ref="R202:S202"/>
    <mergeCell ref="U202:V202"/>
    <mergeCell ref="X202:Y20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Q13" colorId="64" zoomScale="100" zoomScaleNormal="100" zoomScalePageLayoutView="100" workbookViewId="0">
      <selection pane="topLeft" activeCell="Y11" activeCellId="0" sqref="Y11 Y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0</v>
      </c>
      <c r="E9" s="27"/>
      <c r="F9" s="25" t="s">
        <v>21</v>
      </c>
      <c r="G9" s="26" t="s">
        <v>52</v>
      </c>
      <c r="H9" s="27"/>
      <c r="I9" s="25" t="s">
        <v>21</v>
      </c>
      <c r="J9" s="26" t="s">
        <v>23</v>
      </c>
      <c r="K9" s="27"/>
      <c r="L9" s="25" t="s">
        <v>21</v>
      </c>
      <c r="M9" s="26" t="s">
        <v>24</v>
      </c>
      <c r="N9" s="27"/>
      <c r="O9" s="25" t="s">
        <v>21</v>
      </c>
      <c r="P9" s="26" t="s">
        <v>25</v>
      </c>
      <c r="Q9" s="27"/>
      <c r="R9" s="25" t="s">
        <v>21</v>
      </c>
      <c r="S9" s="26" t="s">
        <v>26</v>
      </c>
      <c r="T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102</v>
      </c>
      <c r="D12" s="31" t="n">
        <v>10.1</v>
      </c>
      <c r="E12" s="31"/>
      <c r="F12" s="31" t="n">
        <v>262</v>
      </c>
      <c r="G12" s="31" t="n">
        <v>34.5</v>
      </c>
      <c r="H12" s="31"/>
      <c r="I12" s="31" t="n">
        <v>94</v>
      </c>
      <c r="J12" s="31" t="n">
        <v>9.3</v>
      </c>
      <c r="K12" s="31"/>
      <c r="L12" s="31" t="n">
        <v>102</v>
      </c>
      <c r="M12" s="31" t="n">
        <v>7.9</v>
      </c>
      <c r="N12" s="31"/>
      <c r="O12" s="31" t="n">
        <v>244</v>
      </c>
      <c r="P12" s="31" t="n">
        <v>119.9</v>
      </c>
      <c r="Q12" s="31"/>
      <c r="R12" s="31" t="n">
        <v>102</v>
      </c>
      <c r="S12" s="31" t="n">
        <v>7.2</v>
      </c>
      <c r="T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272</v>
      </c>
      <c r="G13" s="31" t="n">
        <v>45</v>
      </c>
      <c r="H13" s="31"/>
      <c r="I13" s="31" t="n">
        <v>70</v>
      </c>
      <c r="J13" s="31" t="n">
        <v>3.6</v>
      </c>
      <c r="K13" s="31"/>
      <c r="L13" s="31" t="n">
        <v>113</v>
      </c>
      <c r="M13" s="31" t="n">
        <v>9.3</v>
      </c>
      <c r="N13" s="31"/>
      <c r="O13" s="31" t="n">
        <v>89</v>
      </c>
      <c r="P13" s="31" t="n">
        <v>4.4</v>
      </c>
      <c r="Q13" s="31"/>
      <c r="R13" s="31" t="n">
        <v>98</v>
      </c>
      <c r="S13" s="31" t="n">
        <v>5.8</v>
      </c>
      <c r="T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 t="n">
        <v>76</v>
      </c>
      <c r="J14" s="31" t="n">
        <v>3.9</v>
      </c>
      <c r="K14" s="31"/>
      <c r="L14" s="31" t="n">
        <v>81</v>
      </c>
      <c r="M14" s="31" t="n">
        <v>3.8</v>
      </c>
      <c r="N14" s="31"/>
      <c r="O14" s="31" t="n">
        <v>85</v>
      </c>
      <c r="P14" s="31" t="n">
        <v>2.7</v>
      </c>
      <c r="Q14" s="31"/>
      <c r="R14" s="31" t="n">
        <v>80</v>
      </c>
      <c r="S14" s="31" t="n">
        <v>2.7</v>
      </c>
      <c r="T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 t="n">
        <v>75</v>
      </c>
      <c r="J15" s="31" t="n">
        <v>4.1</v>
      </c>
      <c r="K15" s="31"/>
      <c r="L15" s="31" t="n">
        <v>82</v>
      </c>
      <c r="M15" s="31" t="n">
        <v>4.5</v>
      </c>
      <c r="N15" s="31"/>
      <c r="O15" s="31" t="n">
        <v>77</v>
      </c>
      <c r="P15" s="31" t="n">
        <v>2.5</v>
      </c>
      <c r="Q15" s="31"/>
      <c r="R15" s="31" t="n">
        <v>99</v>
      </c>
      <c r="S15" s="31" t="n">
        <v>5.2</v>
      </c>
      <c r="T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82</v>
      </c>
      <c r="M16" s="31" t="n">
        <v>3.9</v>
      </c>
      <c r="N16" s="31"/>
      <c r="O16" s="31" t="n">
        <v>84</v>
      </c>
      <c r="P16" s="31" t="n">
        <v>3.2</v>
      </c>
      <c r="Q16" s="31"/>
      <c r="R16" s="31" t="n">
        <v>90</v>
      </c>
      <c r="S16" s="31" t="n">
        <v>3.6</v>
      </c>
      <c r="T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98</v>
      </c>
      <c r="M17" s="31" t="n">
        <v>5.9</v>
      </c>
      <c r="N17" s="31"/>
      <c r="O17" s="31" t="n">
        <v>78</v>
      </c>
      <c r="P17" s="31" t="n">
        <v>2.4</v>
      </c>
      <c r="Q17" s="31"/>
      <c r="R17" s="31" t="n">
        <v>89</v>
      </c>
      <c r="S17" s="31" t="n">
        <v>4.5</v>
      </c>
      <c r="T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 t="n">
        <v>74</v>
      </c>
      <c r="M18" s="31" t="n">
        <v>2.8</v>
      </c>
      <c r="N18" s="31"/>
      <c r="O18" s="31" t="n">
        <v>98</v>
      </c>
      <c r="P18" s="31" t="n">
        <v>3.5</v>
      </c>
      <c r="Q18" s="31"/>
      <c r="R18" s="31" t="n">
        <v>83</v>
      </c>
      <c r="S18" s="31" t="n">
        <v>2.9</v>
      </c>
      <c r="T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 t="n">
        <v>77</v>
      </c>
      <c r="M19" s="31" t="n">
        <v>3</v>
      </c>
      <c r="N19" s="31"/>
      <c r="O19" s="31" t="n">
        <v>91</v>
      </c>
      <c r="P19" s="31" t="n">
        <v>3.3</v>
      </c>
      <c r="Q19" s="31"/>
      <c r="R19" s="31" t="n">
        <v>94</v>
      </c>
      <c r="S19" s="31" t="n">
        <v>4.7</v>
      </c>
      <c r="T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 t="n">
        <v>85</v>
      </c>
      <c r="M20" s="31" t="n">
        <v>4</v>
      </c>
      <c r="N20" s="31"/>
      <c r="O20" s="31" t="n">
        <v>95</v>
      </c>
      <c r="P20" s="31" t="n">
        <v>4.4</v>
      </c>
      <c r="Q20" s="31"/>
      <c r="R20" s="31" t="n">
        <v>98</v>
      </c>
      <c r="S20" s="31" t="n">
        <v>5.3</v>
      </c>
      <c r="T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59</v>
      </c>
      <c r="P21" s="31" t="n">
        <v>1</v>
      </c>
      <c r="Q21" s="31"/>
      <c r="R21" s="31" t="n">
        <v>97</v>
      </c>
      <c r="S21" s="31" t="n">
        <v>5.5</v>
      </c>
      <c r="T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102</v>
      </c>
      <c r="S22" s="31" t="n">
        <v>6.6</v>
      </c>
      <c r="T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97</v>
      </c>
      <c r="S23" s="31" t="n">
        <v>5.5</v>
      </c>
      <c r="T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97</v>
      </c>
      <c r="S24" s="31" t="n">
        <v>4.2</v>
      </c>
      <c r="T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100</v>
      </c>
      <c r="S25" s="31" t="n">
        <v>5.8</v>
      </c>
      <c r="T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92</v>
      </c>
      <c r="S26" s="31" t="n">
        <v>4.5</v>
      </c>
      <c r="T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 t="n">
        <v>89</v>
      </c>
      <c r="S27" s="31" t="n">
        <v>3.7</v>
      </c>
      <c r="T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 t="n">
        <v>95</v>
      </c>
      <c r="S28" s="31" t="n">
        <v>4.7</v>
      </c>
      <c r="T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 t="n">
        <v>88</v>
      </c>
      <c r="S29" s="31" t="n">
        <v>4.1</v>
      </c>
      <c r="T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 t="n">
        <v>93</v>
      </c>
      <c r="S30" s="31" t="n">
        <v>5</v>
      </c>
      <c r="T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 t="n">
        <v>95</v>
      </c>
      <c r="S31" s="31" t="n">
        <v>4.3</v>
      </c>
      <c r="T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91</v>
      </c>
      <c r="S32" s="31" t="n">
        <v>4.8</v>
      </c>
      <c r="T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99</v>
      </c>
      <c r="S33" s="31" t="n">
        <v>6.1</v>
      </c>
      <c r="T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102</v>
      </c>
      <c r="S34" s="31" t="n">
        <v>6.2</v>
      </c>
      <c r="T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92</v>
      </c>
      <c r="S35" s="31" t="n">
        <v>5.2</v>
      </c>
      <c r="T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97</v>
      </c>
      <c r="S36" s="31" t="n">
        <v>5.2</v>
      </c>
      <c r="T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87</v>
      </c>
      <c r="S37" s="31" t="n">
        <v>3.7</v>
      </c>
      <c r="T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93</v>
      </c>
      <c r="S38" s="31" t="n">
        <v>5</v>
      </c>
      <c r="T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65</v>
      </c>
      <c r="S39" s="31" t="n">
        <v>1.6</v>
      </c>
      <c r="T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96</v>
      </c>
      <c r="S40" s="31" t="n">
        <v>4.8</v>
      </c>
      <c r="T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 t="n">
        <v>88</v>
      </c>
      <c r="S41" s="31" t="n">
        <v>4</v>
      </c>
      <c r="T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 t="n">
        <v>98</v>
      </c>
      <c r="S42" s="31" t="n">
        <v>5.5</v>
      </c>
      <c r="T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 t="n">
        <v>92</v>
      </c>
      <c r="S43" s="31" t="n">
        <v>4.5</v>
      </c>
      <c r="T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 t="n">
        <v>99</v>
      </c>
      <c r="S44" s="31" t="n">
        <v>5.6</v>
      </c>
      <c r="T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 t="n">
        <v>90</v>
      </c>
      <c r="S45" s="31" t="n">
        <v>4.5</v>
      </c>
      <c r="T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 t="n">
        <v>96</v>
      </c>
      <c r="S46" s="31" t="n">
        <v>5.2</v>
      </c>
      <c r="T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 t="n">
        <v>95</v>
      </c>
      <c r="S47" s="31" t="n">
        <v>4.7</v>
      </c>
      <c r="T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 t="n">
        <v>86</v>
      </c>
      <c r="S48" s="31" t="n">
        <v>4</v>
      </c>
      <c r="T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 t="n">
        <v>101</v>
      </c>
      <c r="S49" s="31" t="n">
        <v>5.8</v>
      </c>
      <c r="T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 t="n">
        <v>97</v>
      </c>
      <c r="S50" s="31" t="n">
        <v>5.5</v>
      </c>
      <c r="T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 t="n">
        <v>91</v>
      </c>
      <c r="S51" s="31" t="n">
        <v>4.7</v>
      </c>
      <c r="T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 t="n">
        <v>99</v>
      </c>
      <c r="S52" s="31" t="n">
        <v>5.3</v>
      </c>
      <c r="T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 t="n">
        <v>96</v>
      </c>
      <c r="S53" s="31" t="n">
        <v>5.4</v>
      </c>
      <c r="T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 t="n">
        <v>102</v>
      </c>
      <c r="S54" s="31" t="n">
        <v>5.3</v>
      </c>
      <c r="T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 t="n">
        <v>96</v>
      </c>
      <c r="S55" s="31" t="n">
        <v>4.8</v>
      </c>
      <c r="T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 t="n">
        <v>100</v>
      </c>
      <c r="S56" s="31" t="n">
        <v>6.1</v>
      </c>
      <c r="T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 t="n">
        <v>99</v>
      </c>
      <c r="S57" s="31" t="n">
        <v>5.7</v>
      </c>
      <c r="T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 t="n">
        <v>94</v>
      </c>
      <c r="S58" s="31" t="n">
        <v>4.6</v>
      </c>
      <c r="T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 t="n">
        <v>97</v>
      </c>
      <c r="S59" s="31" t="n">
        <v>5.6</v>
      </c>
      <c r="T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 t="n">
        <v>87</v>
      </c>
      <c r="S60" s="31" t="n">
        <v>4</v>
      </c>
      <c r="T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 t="n">
        <v>87</v>
      </c>
      <c r="S61" s="31" t="n">
        <v>4.3</v>
      </c>
      <c r="T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 t="n">
        <v>94</v>
      </c>
      <c r="S62" s="31" t="n">
        <v>5.6</v>
      </c>
      <c r="T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 t="n">
        <v>91</v>
      </c>
      <c r="S63" s="31" t="n">
        <v>4.6</v>
      </c>
      <c r="T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 t="n">
        <v>86</v>
      </c>
      <c r="S64" s="31" t="n">
        <v>3.3</v>
      </c>
      <c r="T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 t="n">
        <v>95</v>
      </c>
      <c r="S65" s="31" t="n">
        <v>5.7</v>
      </c>
      <c r="T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 t="n">
        <v>98</v>
      </c>
      <c r="S66" s="31" t="n">
        <v>5.2</v>
      </c>
      <c r="T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 t="n">
        <v>97</v>
      </c>
      <c r="S67" s="31" t="n">
        <v>4.8</v>
      </c>
      <c r="T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 t="n">
        <v>97</v>
      </c>
      <c r="S68" s="31" t="n">
        <v>4.6</v>
      </c>
      <c r="T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 t="n">
        <v>95</v>
      </c>
      <c r="S69" s="31" t="n">
        <v>5.4</v>
      </c>
      <c r="T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 t="n">
        <v>90</v>
      </c>
      <c r="S70" s="31" t="n">
        <v>4.7</v>
      </c>
      <c r="T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 t="n">
        <v>89</v>
      </c>
      <c r="S71" s="31" t="n">
        <v>4.5</v>
      </c>
      <c r="T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 t="n">
        <v>102</v>
      </c>
      <c r="S72" s="31" t="n">
        <v>6.6</v>
      </c>
      <c r="T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 t="n">
        <v>82</v>
      </c>
      <c r="S73" s="31" t="n">
        <v>2.9</v>
      </c>
      <c r="T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 t="n">
        <v>103</v>
      </c>
      <c r="S74" s="31" t="n">
        <v>6.1</v>
      </c>
      <c r="T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 t="n">
        <v>96</v>
      </c>
      <c r="S75" s="31" t="n">
        <v>4.4</v>
      </c>
      <c r="T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 t="n">
        <v>100</v>
      </c>
      <c r="S76" s="31" t="n">
        <v>5.3</v>
      </c>
      <c r="T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 t="n">
        <v>100</v>
      </c>
      <c r="S77" s="31" t="n">
        <v>5.6</v>
      </c>
      <c r="T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 t="n">
        <v>100</v>
      </c>
      <c r="S78" s="31" t="n">
        <v>6.4</v>
      </c>
      <c r="T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 t="n">
        <v>94</v>
      </c>
      <c r="S79" s="31" t="n">
        <v>4.9</v>
      </c>
      <c r="T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 t="n">
        <v>77</v>
      </c>
      <c r="S80" s="31" t="n">
        <v>2.4</v>
      </c>
      <c r="T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 t="n">
        <v>97</v>
      </c>
      <c r="S81" s="31" t="n">
        <v>4.9</v>
      </c>
      <c r="T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 t="n">
        <v>100</v>
      </c>
      <c r="S82" s="31" t="n">
        <v>5.9</v>
      </c>
      <c r="T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 t="n">
        <v>92</v>
      </c>
      <c r="S83" s="31" t="n">
        <v>4.8</v>
      </c>
      <c r="T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 t="n">
        <v>102</v>
      </c>
      <c r="S84" s="31" t="n">
        <v>5.7</v>
      </c>
      <c r="T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 t="n">
        <v>100</v>
      </c>
      <c r="S85" s="31" t="n">
        <v>5.4</v>
      </c>
      <c r="T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 t="n">
        <v>98</v>
      </c>
      <c r="S86" s="31" t="n">
        <v>5.8</v>
      </c>
      <c r="T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 t="n">
        <v>97</v>
      </c>
      <c r="S87" s="31" t="n">
        <v>5</v>
      </c>
      <c r="T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 t="n">
        <v>97</v>
      </c>
      <c r="S88" s="31" t="n">
        <v>6.3</v>
      </c>
      <c r="T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 t="n">
        <v>100</v>
      </c>
      <c r="S89" s="31" t="n">
        <v>6.4</v>
      </c>
      <c r="T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 t="n">
        <v>85</v>
      </c>
      <c r="S90" s="31" t="n">
        <v>3.1</v>
      </c>
      <c r="T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 t="n">
        <v>94</v>
      </c>
      <c r="S91" s="31" t="n">
        <v>5</v>
      </c>
      <c r="T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 t="n">
        <v>101</v>
      </c>
      <c r="S92" s="31" t="n">
        <v>5.9</v>
      </c>
      <c r="T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 t="n">
        <v>89</v>
      </c>
      <c r="S93" s="31" t="n">
        <v>4.2</v>
      </c>
      <c r="T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 t="n">
        <v>92</v>
      </c>
      <c r="S94" s="31" t="n">
        <v>4.5</v>
      </c>
      <c r="T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 t="n">
        <v>98</v>
      </c>
      <c r="S95" s="31" t="n">
        <v>5.9</v>
      </c>
      <c r="T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 t="n">
        <v>101</v>
      </c>
      <c r="S96" s="31" t="n">
        <v>7.2</v>
      </c>
      <c r="T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 t="n">
        <v>91</v>
      </c>
      <c r="S97" s="31" t="n">
        <v>4.7</v>
      </c>
      <c r="T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 t="n">
        <v>82</v>
      </c>
      <c r="S98" s="31" t="n">
        <v>2.4</v>
      </c>
      <c r="T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 t="n">
        <v>103</v>
      </c>
      <c r="S99" s="31" t="n">
        <v>6.7</v>
      </c>
      <c r="T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 t="n">
        <v>94</v>
      </c>
      <c r="S100" s="31" t="n">
        <v>4.9</v>
      </c>
      <c r="T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 t="n">
        <v>97</v>
      </c>
      <c r="S101" s="31" t="n">
        <v>4.9</v>
      </c>
      <c r="T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 t="n">
        <v>92</v>
      </c>
      <c r="S102" s="31" t="n">
        <v>4.2</v>
      </c>
      <c r="T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 t="n">
        <v>100</v>
      </c>
      <c r="S103" s="31" t="n">
        <v>6.1</v>
      </c>
      <c r="T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 t="n">
        <v>99</v>
      </c>
      <c r="S104" s="31" t="n">
        <v>6</v>
      </c>
      <c r="T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 t="n">
        <v>104</v>
      </c>
      <c r="S105" s="31" t="n">
        <v>6.7</v>
      </c>
      <c r="T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 t="n">
        <v>101</v>
      </c>
      <c r="S106" s="31" t="n">
        <v>5.7</v>
      </c>
      <c r="T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 t="n">
        <v>80</v>
      </c>
      <c r="S107" s="31" t="n">
        <v>2.8</v>
      </c>
      <c r="T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 t="n">
        <v>94</v>
      </c>
      <c r="S108" s="31" t="n">
        <v>4.8</v>
      </c>
      <c r="T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 t="n">
        <v>102</v>
      </c>
      <c r="S109" s="31" t="n">
        <v>5.1</v>
      </c>
      <c r="T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 t="n">
        <v>94</v>
      </c>
      <c r="S110" s="31" t="n">
        <v>4.1</v>
      </c>
      <c r="T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 t="n">
        <v>100</v>
      </c>
      <c r="S111" s="31" t="n">
        <v>6</v>
      </c>
      <c r="T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 t="n">
        <v>102</v>
      </c>
      <c r="S112" s="31" t="n">
        <v>5.8</v>
      </c>
      <c r="T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 t="n">
        <v>80</v>
      </c>
      <c r="S113" s="31" t="n">
        <v>2.7</v>
      </c>
      <c r="T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 t="n">
        <v>79</v>
      </c>
      <c r="S114" s="31" t="n">
        <v>2.8</v>
      </c>
      <c r="T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 t="n">
        <v>94</v>
      </c>
      <c r="S115" s="31" t="n">
        <v>4.7</v>
      </c>
      <c r="T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 t="n">
        <v>103</v>
      </c>
      <c r="S116" s="31" t="n">
        <v>6.8</v>
      </c>
      <c r="T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 t="n">
        <v>86</v>
      </c>
      <c r="S117" s="31" t="n">
        <v>3.8</v>
      </c>
      <c r="T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 t="n">
        <v>90</v>
      </c>
      <c r="S118" s="31" t="n">
        <v>4.5</v>
      </c>
      <c r="T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 t="n">
        <v>93</v>
      </c>
      <c r="S119" s="31" t="n">
        <v>5</v>
      </c>
      <c r="T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 t="n">
        <v>101</v>
      </c>
      <c r="S120" s="31" t="n">
        <v>6.6</v>
      </c>
      <c r="T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 t="n">
        <v>102</v>
      </c>
      <c r="S121" s="31" t="n">
        <v>7.1</v>
      </c>
      <c r="T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 t="n">
        <v>93</v>
      </c>
      <c r="S122" s="31" t="n">
        <v>5.1</v>
      </c>
      <c r="T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 t="n">
        <v>99</v>
      </c>
      <c r="S123" s="31" t="n">
        <v>6.1</v>
      </c>
      <c r="T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 t="n">
        <v>89</v>
      </c>
      <c r="S124" s="31" t="n">
        <v>3.5</v>
      </c>
      <c r="T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 t="n">
        <v>90</v>
      </c>
      <c r="S125" s="31" t="n">
        <v>4.5</v>
      </c>
      <c r="T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 t="n">
        <v>101</v>
      </c>
      <c r="S126" s="31" t="n">
        <v>6.9</v>
      </c>
      <c r="T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 t="n">
        <v>98</v>
      </c>
      <c r="S127" s="31" t="n">
        <v>5.3</v>
      </c>
      <c r="T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 t="n">
        <v>91</v>
      </c>
      <c r="S128" s="31" t="n">
        <v>4.4</v>
      </c>
      <c r="T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 t="n">
        <v>102</v>
      </c>
      <c r="S129" s="31" t="n">
        <v>6.1</v>
      </c>
      <c r="T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 t="n">
        <v>104</v>
      </c>
      <c r="S130" s="31" t="n">
        <v>7.3</v>
      </c>
      <c r="T130" s="37"/>
    </row>
    <row r="131" customFormat="false" ht="20.8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 t="n">
        <v>95</v>
      </c>
      <c r="S131" s="31" t="n">
        <v>5.4</v>
      </c>
      <c r="T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 t="n">
        <v>98</v>
      </c>
      <c r="S132" s="31" t="n">
        <v>6.3</v>
      </c>
      <c r="T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 t="n">
        <v>98</v>
      </c>
      <c r="S133" s="31" t="n">
        <v>6.1</v>
      </c>
      <c r="T133" s="37"/>
    </row>
    <row r="134" customFormat="false" ht="36.5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 t="n">
        <v>96</v>
      </c>
      <c r="S134" s="31" t="n">
        <v>5.7</v>
      </c>
      <c r="T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 t="n">
        <v>87</v>
      </c>
      <c r="S135" s="31" t="n">
        <v>3.8</v>
      </c>
      <c r="T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 t="n">
        <v>89</v>
      </c>
      <c r="S136" s="31" t="n">
        <v>3.5</v>
      </c>
      <c r="T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 t="n">
        <v>86</v>
      </c>
      <c r="S137" s="31" t="n">
        <v>4</v>
      </c>
      <c r="T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 t="n">
        <v>99</v>
      </c>
      <c r="S138" s="31" t="n">
        <v>5.7</v>
      </c>
      <c r="T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 t="n">
        <v>99</v>
      </c>
      <c r="S139" s="31" t="n">
        <v>5</v>
      </c>
      <c r="T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 t="n">
        <v>82</v>
      </c>
      <c r="S140" s="31" t="n">
        <v>3.2</v>
      </c>
      <c r="T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 t="n">
        <v>98</v>
      </c>
      <c r="S141" s="31" t="n">
        <v>5.9</v>
      </c>
      <c r="T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 t="n">
        <v>86</v>
      </c>
      <c r="S142" s="31" t="n">
        <v>4</v>
      </c>
      <c r="T142" s="37"/>
    </row>
    <row r="143" customFormat="false" ht="25.3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 t="n">
        <v>97</v>
      </c>
      <c r="S143" s="31" t="n">
        <v>5.8</v>
      </c>
      <c r="T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 t="n">
        <v>92</v>
      </c>
      <c r="S144" s="31" t="n">
        <v>5</v>
      </c>
      <c r="T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 t="n">
        <v>97</v>
      </c>
      <c r="S145" s="31" t="n">
        <v>5.5</v>
      </c>
      <c r="T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 t="n">
        <v>94</v>
      </c>
      <c r="S146" s="31" t="n">
        <v>5.6</v>
      </c>
      <c r="T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 t="n">
        <v>100</v>
      </c>
      <c r="S147" s="31" t="n">
        <v>6.5</v>
      </c>
      <c r="T147" s="37"/>
    </row>
    <row r="148" customFormat="false" ht="20.8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 t="n">
        <v>88</v>
      </c>
      <c r="S148" s="31" t="n">
        <v>3.4</v>
      </c>
      <c r="T148" s="37"/>
    </row>
    <row r="149" customFormat="false" ht="20.8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 t="n">
        <v>96</v>
      </c>
      <c r="S149" s="31" t="n">
        <v>5.5</v>
      </c>
      <c r="T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 t="n">
        <v>90</v>
      </c>
      <c r="S150" s="31" t="n">
        <v>4.8</v>
      </c>
      <c r="T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 t="n">
        <v>86</v>
      </c>
      <c r="S151" s="31" t="n">
        <v>3.5</v>
      </c>
      <c r="T151" s="37"/>
    </row>
    <row r="152" customFormat="false" ht="36.5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 t="n">
        <v>88</v>
      </c>
      <c r="S152" s="31" t="n">
        <v>4</v>
      </c>
      <c r="T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 t="n">
        <v>98</v>
      </c>
      <c r="S153" s="31" t="n">
        <v>5.5</v>
      </c>
      <c r="T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 t="n">
        <v>99</v>
      </c>
      <c r="S154" s="31" t="n">
        <v>6.4</v>
      </c>
      <c r="T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 t="n">
        <v>86</v>
      </c>
      <c r="S155" s="31" t="n">
        <v>3.6</v>
      </c>
      <c r="T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 t="n">
        <v>102</v>
      </c>
      <c r="S156" s="31" t="n">
        <v>6</v>
      </c>
      <c r="T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 t="n">
        <v>92</v>
      </c>
      <c r="S157" s="31" t="n">
        <v>4.8</v>
      </c>
      <c r="T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 t="n">
        <v>100</v>
      </c>
      <c r="S158" s="31" t="n">
        <v>5.4</v>
      </c>
      <c r="T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 t="n">
        <v>95</v>
      </c>
      <c r="S159" s="31" t="n">
        <v>4.3</v>
      </c>
      <c r="T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 t="n">
        <v>105</v>
      </c>
      <c r="S160" s="31" t="n">
        <v>6.8</v>
      </c>
      <c r="T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 t="n">
        <v>100</v>
      </c>
      <c r="S161" s="31" t="n">
        <v>6.6</v>
      </c>
      <c r="T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 t="n">
        <v>102</v>
      </c>
      <c r="S162" s="31" t="n">
        <v>6.1</v>
      </c>
      <c r="T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 t="n">
        <v>78</v>
      </c>
      <c r="S163" s="31" t="n">
        <v>1.9</v>
      </c>
      <c r="T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 t="n">
        <v>90</v>
      </c>
      <c r="S164" s="31" t="n">
        <v>4.3</v>
      </c>
      <c r="T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 t="n">
        <v>88</v>
      </c>
      <c r="S165" s="31" t="n">
        <v>3.9</v>
      </c>
      <c r="T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 t="n">
        <v>88</v>
      </c>
      <c r="S166" s="31" t="n">
        <v>3.9</v>
      </c>
      <c r="T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 t="n">
        <v>91</v>
      </c>
      <c r="S167" s="31" t="n">
        <v>4.8</v>
      </c>
      <c r="T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 t="n">
        <v>90</v>
      </c>
      <c r="S168" s="31" t="n">
        <v>3.5</v>
      </c>
      <c r="T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 t="n">
        <v>95</v>
      </c>
      <c r="S169" s="31" t="n">
        <v>4.9</v>
      </c>
      <c r="T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 t="n">
        <v>95</v>
      </c>
      <c r="S170" s="31" t="n">
        <v>5.5</v>
      </c>
      <c r="T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 t="n">
        <v>98</v>
      </c>
      <c r="S171" s="31" t="n">
        <v>4.8</v>
      </c>
      <c r="T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 t="n">
        <v>100</v>
      </c>
      <c r="S172" s="31" t="n">
        <v>5.9</v>
      </c>
      <c r="T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 t="n">
        <v>93</v>
      </c>
      <c r="S173" s="31" t="n">
        <v>4.7</v>
      </c>
      <c r="T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 t="n">
        <v>91</v>
      </c>
      <c r="S174" s="31" t="n">
        <v>4.3</v>
      </c>
      <c r="T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 t="n">
        <v>82</v>
      </c>
      <c r="S175" s="31" t="n">
        <v>3.2</v>
      </c>
      <c r="T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 t="n">
        <v>95</v>
      </c>
      <c r="S176" s="31" t="n">
        <v>5</v>
      </c>
      <c r="T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 t="n">
        <v>101</v>
      </c>
      <c r="S177" s="31" t="n">
        <v>6.3</v>
      </c>
      <c r="T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 t="n">
        <v>88</v>
      </c>
      <c r="S178" s="31" t="n">
        <v>4</v>
      </c>
      <c r="T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 t="n">
        <v>99</v>
      </c>
      <c r="S179" s="31" t="n">
        <v>6</v>
      </c>
      <c r="T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 t="n">
        <v>128</v>
      </c>
      <c r="S180" s="31" t="n">
        <v>14.3</v>
      </c>
      <c r="T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 t="n">
        <v>103</v>
      </c>
      <c r="S181" s="31" t="n">
        <v>5.8</v>
      </c>
      <c r="T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 t="n">
        <v>97</v>
      </c>
      <c r="S182" s="31" t="n">
        <v>5.2</v>
      </c>
      <c r="T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 t="n">
        <v>82</v>
      </c>
      <c r="S183" s="31" t="n">
        <v>3.3</v>
      </c>
      <c r="T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 t="n">
        <v>87</v>
      </c>
      <c r="S184" s="31" t="n">
        <v>3.8</v>
      </c>
      <c r="T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 t="n">
        <v>95</v>
      </c>
      <c r="S185" s="31" t="n">
        <v>4.8</v>
      </c>
      <c r="T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 t="n">
        <v>102</v>
      </c>
      <c r="S186" s="31" t="n">
        <v>6</v>
      </c>
      <c r="T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 t="n">
        <v>94</v>
      </c>
      <c r="S187" s="31" t="n">
        <v>4.7</v>
      </c>
      <c r="T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 t="n">
        <v>102</v>
      </c>
      <c r="S188" s="31" t="n">
        <v>5.3</v>
      </c>
      <c r="T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 t="n">
        <v>100</v>
      </c>
      <c r="S189" s="31" t="n">
        <v>6.2</v>
      </c>
      <c r="T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 t="n">
        <v>100</v>
      </c>
      <c r="S190" s="31" t="n">
        <v>6.1</v>
      </c>
      <c r="T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 t="n">
        <v>96</v>
      </c>
      <c r="S191" s="31" t="n">
        <v>4.5</v>
      </c>
      <c r="T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 t="n">
        <v>97</v>
      </c>
      <c r="S192" s="31" t="n">
        <v>6.1</v>
      </c>
      <c r="T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 t="n">
        <v>69</v>
      </c>
      <c r="S193" s="31" t="n">
        <v>1.8</v>
      </c>
      <c r="T193" s="37"/>
    </row>
    <row r="194" customFormat="false" ht="25.3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 t="n">
        <v>56</v>
      </c>
      <c r="S194" s="31" t="n">
        <v>1.1</v>
      </c>
      <c r="T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 t="n">
        <v>99</v>
      </c>
      <c r="S195" s="31" t="n">
        <v>4.6</v>
      </c>
      <c r="T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 t="n">
        <v>93</v>
      </c>
      <c r="S196" s="31" t="n">
        <v>4.7</v>
      </c>
      <c r="T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 t="n">
        <v>105</v>
      </c>
      <c r="S197" s="31" t="n">
        <v>6.7</v>
      </c>
      <c r="T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 t="n">
        <v>93</v>
      </c>
      <c r="S198" s="31" t="n">
        <v>4.4</v>
      </c>
      <c r="T198" s="37"/>
    </row>
    <row r="199" customFormat="false" ht="20.8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 t="n">
        <v>99</v>
      </c>
      <c r="S199" s="31" t="n">
        <v>6.1</v>
      </c>
      <c r="T199" s="37"/>
    </row>
    <row r="200" customFormat="false" ht="20.8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 t="n">
        <v>92</v>
      </c>
      <c r="S200" s="31" t="n">
        <v>4</v>
      </c>
      <c r="T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 t="n">
        <v>96</v>
      </c>
      <c r="S201" s="31" t="n">
        <v>5.4</v>
      </c>
      <c r="T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 t="n">
        <v>84</v>
      </c>
      <c r="S202" s="31" t="n">
        <v>3.3</v>
      </c>
      <c r="T202" s="37"/>
    </row>
    <row r="203" customFormat="false" ht="36.5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 t="n">
        <v>99</v>
      </c>
      <c r="S203" s="31" t="n">
        <v>6.2</v>
      </c>
      <c r="T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 t="n">
        <v>98</v>
      </c>
      <c r="S204" s="31" t="n">
        <v>5</v>
      </c>
      <c r="T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 t="n">
        <v>95</v>
      </c>
      <c r="S205" s="31" t="n">
        <v>5</v>
      </c>
      <c r="T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 t="n">
        <v>95</v>
      </c>
      <c r="S206" s="31" t="n">
        <v>5.4</v>
      </c>
      <c r="T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 t="n">
        <v>95</v>
      </c>
      <c r="S207" s="31" t="n">
        <v>5</v>
      </c>
      <c r="T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 t="n">
        <v>98</v>
      </c>
      <c r="S208" s="31" t="n">
        <v>5.7</v>
      </c>
      <c r="T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 t="n">
        <v>97</v>
      </c>
      <c r="S209" s="31" t="n">
        <v>5.8</v>
      </c>
      <c r="T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 t="n">
        <v>95</v>
      </c>
      <c r="S210" s="31" t="n">
        <v>4.6</v>
      </c>
      <c r="T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 t="n">
        <v>95</v>
      </c>
      <c r="S211" s="31" t="n">
        <v>5.1</v>
      </c>
      <c r="T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4</v>
      </c>
      <c r="C213" s="38" t="str">
        <f aca="false">+(D9)</f>
        <v>flounder</v>
      </c>
      <c r="D213" s="38"/>
      <c r="F213" s="38" t="str">
        <f aca="false">+(G9)</f>
        <v>river lamprey</v>
      </c>
      <c r="G213" s="38"/>
      <c r="I213" s="38" t="str">
        <f aca="false">+(J9)</f>
        <v>plaice</v>
      </c>
      <c r="J213" s="38"/>
      <c r="L213" s="38" t="str">
        <f aca="false">+(M9)</f>
        <v>whiting</v>
      </c>
      <c r="M213" s="38"/>
      <c r="O213" s="38" t="str">
        <f aca="false">+(P9)</f>
        <v>herring</v>
      </c>
      <c r="P213" s="38"/>
      <c r="R213" s="38" t="str">
        <f aca="false">+(S9)</f>
        <v>sprat</v>
      </c>
      <c r="S213" s="38"/>
    </row>
    <row r="214" s="1" customFormat="true" ht="25.35" hidden="false" customHeight="false" outlineLevel="0" collapsed="false">
      <c r="A214" s="39" t="s">
        <v>35</v>
      </c>
      <c r="C214" s="40" t="s">
        <v>36</v>
      </c>
      <c r="D214" s="40" t="s">
        <v>37</v>
      </c>
      <c r="F214" s="40" t="s">
        <v>36</v>
      </c>
      <c r="G214" s="40" t="s">
        <v>37</v>
      </c>
      <c r="I214" s="40" t="s">
        <v>36</v>
      </c>
      <c r="J214" s="40" t="s">
        <v>37</v>
      </c>
      <c r="L214" s="40" t="s">
        <v>36</v>
      </c>
      <c r="M214" s="40" t="s">
        <v>37</v>
      </c>
      <c r="O214" s="40" t="s">
        <v>36</v>
      </c>
      <c r="P214" s="40" t="s">
        <v>37</v>
      </c>
      <c r="R214" s="40" t="s">
        <v>36</v>
      </c>
      <c r="S214" s="40" t="s">
        <v>37</v>
      </c>
    </row>
    <row r="215" s="29" customFormat="true" ht="14.65" hidden="false" customHeight="false" outlineLevel="0" collapsed="false">
      <c r="A215" s="40"/>
      <c r="B215" s="41" t="s">
        <v>38</v>
      </c>
      <c r="C215" s="42" t="n">
        <f aca="false">+MIN(C12:C211)</f>
        <v>102</v>
      </c>
      <c r="D215" s="42" t="n">
        <f aca="false">+MIN(D12:D211)</f>
        <v>10.1</v>
      </c>
      <c r="F215" s="42" t="n">
        <f aca="false">+MIN(F12:F211)</f>
        <v>262</v>
      </c>
      <c r="G215" s="42" t="n">
        <f aca="false">+MIN(G12:G211)</f>
        <v>34.5</v>
      </c>
      <c r="I215" s="42" t="n">
        <f aca="false">+MIN(I12:I211)</f>
        <v>70</v>
      </c>
      <c r="J215" s="42" t="n">
        <f aca="false">+MIN(J12:J211)</f>
        <v>3.6</v>
      </c>
      <c r="L215" s="42" t="n">
        <f aca="false">+MIN(L12:L211)</f>
        <v>74</v>
      </c>
      <c r="M215" s="42" t="n">
        <f aca="false">+MIN(M12:M211)</f>
        <v>2.8</v>
      </c>
      <c r="O215" s="42" t="n">
        <f aca="false">+MIN(O12:O211)</f>
        <v>59</v>
      </c>
      <c r="P215" s="42" t="n">
        <f aca="false">+MIN(P12:P211)</f>
        <v>1</v>
      </c>
      <c r="R215" s="42" t="n">
        <f aca="false">+MIN(R12:R211)</f>
        <v>56</v>
      </c>
      <c r="S215" s="42" t="n">
        <f aca="false">+MIN(S12:S211)</f>
        <v>1.1</v>
      </c>
    </row>
    <row r="216" s="29" customFormat="true" ht="14.65" hidden="false" customHeight="false" outlineLevel="0" collapsed="false">
      <c r="A216" s="40"/>
      <c r="B216" s="41" t="s">
        <v>39</v>
      </c>
      <c r="C216" s="42" t="n">
        <f aca="false">+MAX(C12:C211)</f>
        <v>102</v>
      </c>
      <c r="D216" s="42" t="n">
        <f aca="false">+MAX(D12:D211)</f>
        <v>10.1</v>
      </c>
      <c r="F216" s="42" t="n">
        <f aca="false">+MAX(F12:F211)</f>
        <v>272</v>
      </c>
      <c r="G216" s="42" t="n">
        <f aca="false">+MAX(G12:G211)</f>
        <v>45</v>
      </c>
      <c r="I216" s="42" t="n">
        <f aca="false">+MAX(I12:I211)</f>
        <v>94</v>
      </c>
      <c r="J216" s="42" t="n">
        <f aca="false">+MAX(J12:J211)</f>
        <v>9.3</v>
      </c>
      <c r="L216" s="42" t="n">
        <f aca="false">+MAX(L12:L211)</f>
        <v>113</v>
      </c>
      <c r="M216" s="42" t="n">
        <f aca="false">+MAX(M12:M211)</f>
        <v>9.3</v>
      </c>
      <c r="O216" s="42" t="n">
        <f aca="false">+MAX(O12:O211)</f>
        <v>244</v>
      </c>
      <c r="P216" s="42" t="n">
        <f aca="false">+MAX(P12:P211)</f>
        <v>119.9</v>
      </c>
      <c r="R216" s="42" t="n">
        <f aca="false">+MAX(R12:R211)</f>
        <v>128</v>
      </c>
      <c r="S216" s="42" t="n">
        <f aca="false">+MAX(S12:S211)</f>
        <v>14.3</v>
      </c>
    </row>
    <row r="217" s="29" customFormat="true" ht="14.65" hidden="false" customHeight="false" outlineLevel="0" collapsed="false">
      <c r="A217" s="40"/>
      <c r="B217" s="41" t="s">
        <v>40</v>
      </c>
      <c r="C217" s="42" t="n">
        <f aca="false">+AVERAGE(C12:C211)</f>
        <v>102</v>
      </c>
      <c r="D217" s="42" t="n">
        <f aca="false">+AVERAGE(D12:D211)</f>
        <v>10.1</v>
      </c>
      <c r="F217" s="42" t="n">
        <f aca="false">+AVERAGE(F12:F211)</f>
        <v>267</v>
      </c>
      <c r="G217" s="42" t="n">
        <f aca="false">+AVERAGE(G12:G211)</f>
        <v>39.75</v>
      </c>
      <c r="I217" s="42" t="n">
        <f aca="false">+AVERAGE(I12:I211)</f>
        <v>78.75</v>
      </c>
      <c r="J217" s="42" t="n">
        <f aca="false">+AVERAGE(J12:J211)</f>
        <v>5.225</v>
      </c>
      <c r="L217" s="42" t="n">
        <f aca="false">+AVERAGE(L12:L211)</f>
        <v>88.2222222222222</v>
      </c>
      <c r="M217" s="42" t="n">
        <f aca="false">+AVERAGE(M12:M211)</f>
        <v>5.01111111111111</v>
      </c>
      <c r="O217" s="42" t="n">
        <f aca="false">+AVERAGE(O12:O211)</f>
        <v>100</v>
      </c>
      <c r="P217" s="42" t="n">
        <f aca="false">+AVERAGE(P12:P211)</f>
        <v>14.73</v>
      </c>
      <c r="R217" s="42" t="n">
        <f aca="false">+AVERAGE(R12:R211)</f>
        <v>94.335</v>
      </c>
      <c r="S217" s="42" t="n">
        <f aca="false">+AVERAGE(S12:S211)</f>
        <v>5.016</v>
      </c>
    </row>
    <row r="218" s="29" customFormat="true" ht="14.65" hidden="false" customHeight="false" outlineLevel="0" collapsed="false">
      <c r="A218" s="40"/>
      <c r="B218" s="41" t="s">
        <v>41</v>
      </c>
      <c r="C218" s="42" t="n">
        <f aca="false">+D217*100/(C217*C217*C217)</f>
        <v>0.000951745557892515</v>
      </c>
      <c r="D218" s="43"/>
      <c r="F218" s="42" t="n">
        <f aca="false">+G217*100/(F217*F217*F217)</f>
        <v>0.000208835029940639</v>
      </c>
      <c r="G218" s="43"/>
      <c r="I218" s="42" t="n">
        <f aca="false">+J217*100/(I217*I217*I217)</f>
        <v>0.0010698788627738</v>
      </c>
      <c r="J218" s="43"/>
      <c r="L218" s="42" t="n">
        <f aca="false">+M217*100/(L217*L217*L217)</f>
        <v>0.000729793605075008</v>
      </c>
      <c r="M218" s="43"/>
      <c r="O218" s="42" t="n">
        <f aca="false">+P217*100/(O217*O217*O217)</f>
        <v>0.001473</v>
      </c>
      <c r="P218" s="43"/>
      <c r="R218" s="42" t="n">
        <f aca="false">+S217*100/(R217*R217*R217)</f>
        <v>0.000597501454010007</v>
      </c>
      <c r="S218" s="43"/>
    </row>
    <row r="219" s="1" customFormat="true" ht="26.25" hidden="false" customHeight="true" outlineLevel="0" collapsed="false">
      <c r="B219" s="44" t="s">
        <v>42</v>
      </c>
      <c r="C219" s="45" t="n">
        <f aca="false">+COUNT(C12:C211)</f>
        <v>1</v>
      </c>
      <c r="E219" s="33"/>
      <c r="F219" s="45" t="n">
        <f aca="false">+COUNT(F12:F211)</f>
        <v>2</v>
      </c>
      <c r="H219" s="33"/>
      <c r="I219" s="45" t="n">
        <f aca="false">+COUNT(I12:I211)</f>
        <v>4</v>
      </c>
      <c r="K219" s="33"/>
      <c r="L219" s="45" t="n">
        <f aca="false">+COUNT(L12:L211)</f>
        <v>9</v>
      </c>
      <c r="N219" s="33"/>
      <c r="O219" s="45" t="n">
        <f aca="false">+COUNT(O12:O211)</f>
        <v>10</v>
      </c>
      <c r="Q219" s="33"/>
      <c r="R219" s="45" t="n">
        <f aca="false">+COUNT(R12:R211)</f>
        <v>200</v>
      </c>
      <c r="S219" s="1" t="s">
        <v>53</v>
      </c>
      <c r="T219" s="33"/>
    </row>
    <row r="220" s="1" customFormat="true" ht="24.75" hidden="false" customHeight="true" outlineLevel="0" collapsed="false">
      <c r="B220" s="44" t="s">
        <v>43</v>
      </c>
      <c r="C220" s="45" t="n">
        <f aca="false">+SUM(D12:D211)</f>
        <v>10.1</v>
      </c>
      <c r="D220" s="46"/>
      <c r="F220" s="45" t="n">
        <f aca="false">+SUM(G12:G211)</f>
        <v>79.5</v>
      </c>
      <c r="G220" s="46"/>
      <c r="H220" s="33"/>
      <c r="I220" s="45" t="n">
        <f aca="false">+SUM(J12:J211)</f>
        <v>20.9</v>
      </c>
      <c r="J220" s="46"/>
      <c r="K220" s="33"/>
      <c r="L220" s="45" t="n">
        <f aca="false">+SUM(M12:M211)</f>
        <v>45.1</v>
      </c>
      <c r="M220" s="46"/>
      <c r="N220" s="33"/>
      <c r="O220" s="45" t="n">
        <f aca="false">+SUM(P12:P211)</f>
        <v>147.3</v>
      </c>
      <c r="P220" s="46"/>
      <c r="Q220" s="33"/>
      <c r="R220" s="45" t="n">
        <f aca="false">+SUM(S12:S211)</f>
        <v>1003.2</v>
      </c>
      <c r="S220" s="54" t="s">
        <v>54</v>
      </c>
      <c r="T220" s="33"/>
    </row>
    <row r="221" s="1" customFormat="true" ht="14.65" hidden="false" customHeight="false" outlineLevel="0" collapsed="false">
      <c r="S221" s="1" t="n">
        <f aca="false">1003.2+105</f>
        <v>1108.2</v>
      </c>
    </row>
    <row r="222" s="1" customFormat="true" ht="14.65" hidden="false" customHeight="false" outlineLevel="0" collapsed="false">
      <c r="B222" s="1" t="s">
        <v>44</v>
      </c>
      <c r="C222" s="38" t="str">
        <f aca="false">+(D9)</f>
        <v>flounder</v>
      </c>
      <c r="D222" s="38"/>
      <c r="F222" s="38" t="str">
        <f aca="false">+(G9)</f>
        <v>river lamprey</v>
      </c>
      <c r="G222" s="38"/>
      <c r="I222" s="38" t="str">
        <f aca="false">+(J9)</f>
        <v>plaice</v>
      </c>
      <c r="J222" s="38"/>
      <c r="L222" s="38" t="str">
        <f aca="false">+(M9)</f>
        <v>whiting</v>
      </c>
      <c r="M222" s="38"/>
      <c r="O222" s="38" t="str">
        <f aca="false">+(P9)</f>
        <v>herring</v>
      </c>
      <c r="P222" s="38"/>
      <c r="R222" s="38" t="str">
        <f aca="false">+(S9)</f>
        <v>sprat</v>
      </c>
      <c r="S222" s="38"/>
    </row>
    <row r="223" s="1" customFormat="true" ht="36.55" hidden="false" customHeight="false" outlineLevel="0" collapsed="false">
      <c r="A223" s="39" t="s">
        <v>45</v>
      </c>
      <c r="C223" s="47" t="s">
        <v>46</v>
      </c>
      <c r="D223" s="48" t="s">
        <v>47</v>
      </c>
      <c r="F223" s="47" t="s">
        <v>46</v>
      </c>
      <c r="G223" s="48" t="s">
        <v>47</v>
      </c>
      <c r="I223" s="47" t="s">
        <v>46</v>
      </c>
      <c r="J223" s="48" t="s">
        <v>47</v>
      </c>
      <c r="L223" s="47" t="s">
        <v>46</v>
      </c>
      <c r="M223" s="48" t="s">
        <v>47</v>
      </c>
      <c r="O223" s="47" t="s">
        <v>46</v>
      </c>
      <c r="P223" s="48" t="s">
        <v>47</v>
      </c>
      <c r="R223" s="47" t="s">
        <v>46</v>
      </c>
      <c r="S223" s="48" t="s">
        <v>47</v>
      </c>
    </row>
    <row r="224" s="1" customFormat="true" ht="14.65" hidden="false" customHeight="false" outlineLevel="0" collapsed="false">
      <c r="C224" s="49" t="n">
        <v>0</v>
      </c>
      <c r="D224" s="24" t="n">
        <f aca="false" t="array" ref="D224:D284">+FREQUENCY(C12:C211,C224:C284)</f>
        <v>0</v>
      </c>
      <c r="F224" s="49" t="n">
        <v>0</v>
      </c>
      <c r="G224" s="24" t="n">
        <f aca="false" t="array" ref="G224:G284">+FREQUENCY(F12:F211,F224:F284)</f>
        <v>0</v>
      </c>
      <c r="I224" s="49" t="n">
        <v>0</v>
      </c>
      <c r="J224" s="24" t="n">
        <f aca="false" t="array" ref="J224:J284">+FREQUENCY(I12:I211,I224:I284)</f>
        <v>0</v>
      </c>
      <c r="L224" s="49" t="n">
        <v>0</v>
      </c>
      <c r="M224" s="24" t="n">
        <f aca="false" t="array" ref="M224:M284">+FREQUENCY(L12:L211,L224:L284)</f>
        <v>0</v>
      </c>
      <c r="O224" s="49" t="n">
        <v>0</v>
      </c>
      <c r="P224" s="24" t="n">
        <f aca="false" t="array" ref="P224:P284">+FREQUENCY(O12:O211,O224:O284)</f>
        <v>0</v>
      </c>
      <c r="R224" s="49" t="n">
        <v>0</v>
      </c>
      <c r="S224" s="24" t="n">
        <f aca="false" t="array" ref="S224:S284">+FREQUENCY(R12:R211,R224:R284)</f>
        <v>0</v>
      </c>
    </row>
    <row r="225" s="1" customFormat="true" ht="14.65" hidden="false" customHeight="false" outlineLevel="0" collapsed="false">
      <c r="B225" s="50"/>
      <c r="C225" s="49" t="n">
        <v>10</v>
      </c>
      <c r="D225" s="24" t="n">
        <v>0</v>
      </c>
      <c r="F225" s="49" t="n">
        <v>10</v>
      </c>
      <c r="G225" s="24" t="n">
        <v>0</v>
      </c>
      <c r="I225" s="49" t="n">
        <v>10</v>
      </c>
      <c r="J225" s="24" t="n">
        <v>0</v>
      </c>
      <c r="L225" s="49" t="n">
        <v>10</v>
      </c>
      <c r="M225" s="24" t="n">
        <v>0</v>
      </c>
      <c r="O225" s="49" t="n">
        <v>10</v>
      </c>
      <c r="P225" s="24" t="n">
        <v>0</v>
      </c>
      <c r="R225" s="49" t="n">
        <v>10</v>
      </c>
      <c r="S225" s="24" t="n">
        <v>0</v>
      </c>
    </row>
    <row r="226" s="1" customFormat="true" ht="14.65" hidden="false" customHeight="false" outlineLevel="0" collapsed="false">
      <c r="C226" s="49" t="n">
        <v>20</v>
      </c>
      <c r="D226" s="24" t="n">
        <v>0</v>
      </c>
      <c r="F226" s="49" t="n">
        <v>20</v>
      </c>
      <c r="G226" s="24" t="n">
        <v>0</v>
      </c>
      <c r="I226" s="49" t="n">
        <v>20</v>
      </c>
      <c r="J226" s="24" t="n">
        <v>0</v>
      </c>
      <c r="L226" s="49" t="n">
        <v>20</v>
      </c>
      <c r="M226" s="24" t="n">
        <v>0</v>
      </c>
      <c r="O226" s="49" t="n">
        <v>20</v>
      </c>
      <c r="P226" s="24" t="n">
        <v>0</v>
      </c>
      <c r="R226" s="49" t="n">
        <v>20</v>
      </c>
      <c r="S226" s="24" t="n">
        <v>0</v>
      </c>
    </row>
    <row r="227" s="1" customFormat="true" ht="14.65" hidden="false" customHeight="false" outlineLevel="0" collapsed="false">
      <c r="C227" s="49" t="n">
        <v>30</v>
      </c>
      <c r="D227" s="24" t="n">
        <v>0</v>
      </c>
      <c r="F227" s="49" t="n">
        <v>30</v>
      </c>
      <c r="G227" s="24" t="n">
        <v>0</v>
      </c>
      <c r="I227" s="49" t="n">
        <v>30</v>
      </c>
      <c r="J227" s="24" t="n">
        <v>0</v>
      </c>
      <c r="L227" s="49" t="n">
        <v>30</v>
      </c>
      <c r="M227" s="24" t="n">
        <v>0</v>
      </c>
      <c r="O227" s="49" t="n">
        <v>30</v>
      </c>
      <c r="P227" s="24" t="n">
        <v>0</v>
      </c>
      <c r="R227" s="49" t="n">
        <v>30</v>
      </c>
      <c r="S227" s="24" t="n">
        <v>0</v>
      </c>
    </row>
    <row r="228" s="1" customFormat="true" ht="14.65" hidden="false" customHeight="false" outlineLevel="0" collapsed="false">
      <c r="C228" s="49" t="n">
        <v>40</v>
      </c>
      <c r="D228" s="24" t="n">
        <v>0</v>
      </c>
      <c r="F228" s="49" t="n">
        <v>40</v>
      </c>
      <c r="G228" s="24" t="n">
        <v>0</v>
      </c>
      <c r="I228" s="49" t="n">
        <v>40</v>
      </c>
      <c r="J228" s="24" t="n">
        <v>0</v>
      </c>
      <c r="L228" s="49" t="n">
        <v>40</v>
      </c>
      <c r="M228" s="24" t="n">
        <v>0</v>
      </c>
      <c r="O228" s="49" t="n">
        <v>40</v>
      </c>
      <c r="P228" s="24" t="n">
        <v>0</v>
      </c>
      <c r="R228" s="49" t="n">
        <v>40</v>
      </c>
      <c r="S228" s="24" t="n">
        <v>0</v>
      </c>
    </row>
    <row r="229" s="1" customFormat="true" ht="14.65" hidden="false" customHeight="false" outlineLevel="0" collapsed="false">
      <c r="C229" s="49" t="n">
        <v>50</v>
      </c>
      <c r="D229" s="24" t="n">
        <v>0</v>
      </c>
      <c r="F229" s="49" t="n">
        <v>50</v>
      </c>
      <c r="G229" s="24" t="n">
        <v>0</v>
      </c>
      <c r="I229" s="49" t="n">
        <v>50</v>
      </c>
      <c r="J229" s="24" t="n">
        <v>0</v>
      </c>
      <c r="L229" s="49" t="n">
        <v>50</v>
      </c>
      <c r="M229" s="24" t="n">
        <v>0</v>
      </c>
      <c r="O229" s="49" t="n">
        <v>50</v>
      </c>
      <c r="P229" s="24" t="n">
        <v>0</v>
      </c>
      <c r="R229" s="49" t="n">
        <v>50</v>
      </c>
      <c r="S229" s="24" t="n">
        <v>0</v>
      </c>
    </row>
    <row r="230" s="1" customFormat="true" ht="14.65" hidden="false" customHeight="false" outlineLevel="0" collapsed="false">
      <c r="C230" s="49" t="n">
        <v>60</v>
      </c>
      <c r="D230" s="24" t="n">
        <v>0</v>
      </c>
      <c r="F230" s="49" t="n">
        <v>60</v>
      </c>
      <c r="G230" s="24" t="n">
        <v>0</v>
      </c>
      <c r="I230" s="49" t="n">
        <v>60</v>
      </c>
      <c r="J230" s="24" t="n">
        <v>0</v>
      </c>
      <c r="L230" s="49" t="n">
        <v>60</v>
      </c>
      <c r="M230" s="24" t="n">
        <v>0</v>
      </c>
      <c r="O230" s="49" t="n">
        <v>60</v>
      </c>
      <c r="P230" s="24" t="n">
        <v>1</v>
      </c>
      <c r="R230" s="49" t="n">
        <v>60</v>
      </c>
      <c r="S230" s="24" t="n">
        <v>1</v>
      </c>
    </row>
    <row r="231" s="1" customFormat="true" ht="14.65" hidden="false" customHeight="false" outlineLevel="0" collapsed="false">
      <c r="C231" s="49" t="n">
        <v>70</v>
      </c>
      <c r="D231" s="24" t="n">
        <v>0</v>
      </c>
      <c r="F231" s="49" t="n">
        <v>70</v>
      </c>
      <c r="G231" s="24" t="n">
        <v>0</v>
      </c>
      <c r="I231" s="49" t="n">
        <v>70</v>
      </c>
      <c r="J231" s="24" t="n">
        <v>1</v>
      </c>
      <c r="L231" s="49" t="n">
        <v>70</v>
      </c>
      <c r="M231" s="24" t="n">
        <v>0</v>
      </c>
      <c r="O231" s="49" t="n">
        <v>70</v>
      </c>
      <c r="P231" s="24" t="n">
        <v>0</v>
      </c>
      <c r="R231" s="49" t="n">
        <v>70</v>
      </c>
      <c r="S231" s="24" t="n">
        <v>2</v>
      </c>
    </row>
    <row r="232" s="1" customFormat="true" ht="14.65" hidden="false" customHeight="false" outlineLevel="0" collapsed="false">
      <c r="C232" s="49" t="n">
        <v>80</v>
      </c>
      <c r="D232" s="24" t="n">
        <v>0</v>
      </c>
      <c r="F232" s="49" t="n">
        <v>80</v>
      </c>
      <c r="G232" s="24" t="n">
        <v>0</v>
      </c>
      <c r="I232" s="49" t="n">
        <v>80</v>
      </c>
      <c r="J232" s="24" t="n">
        <v>2</v>
      </c>
      <c r="L232" s="49" t="n">
        <v>80</v>
      </c>
      <c r="M232" s="24" t="n">
        <v>2</v>
      </c>
      <c r="O232" s="49" t="n">
        <v>80</v>
      </c>
      <c r="P232" s="24" t="n">
        <v>2</v>
      </c>
      <c r="R232" s="49" t="n">
        <v>80</v>
      </c>
      <c r="S232" s="24" t="n">
        <v>6</v>
      </c>
    </row>
    <row r="233" s="1" customFormat="true" ht="14.65" hidden="false" customHeight="false" outlineLevel="0" collapsed="false">
      <c r="C233" s="49" t="n">
        <v>90</v>
      </c>
      <c r="D233" s="24" t="n">
        <v>0</v>
      </c>
      <c r="F233" s="49" t="n">
        <v>90</v>
      </c>
      <c r="G233" s="24" t="n">
        <v>0</v>
      </c>
      <c r="I233" s="49" t="n">
        <v>90</v>
      </c>
      <c r="J233" s="24" t="n">
        <v>0</v>
      </c>
      <c r="L233" s="49" t="n">
        <v>90</v>
      </c>
      <c r="M233" s="24" t="n">
        <v>4</v>
      </c>
      <c r="O233" s="49" t="n">
        <v>90</v>
      </c>
      <c r="P233" s="24" t="n">
        <v>3</v>
      </c>
      <c r="R233" s="49" t="n">
        <v>90</v>
      </c>
      <c r="S233" s="24" t="n">
        <v>41</v>
      </c>
    </row>
    <row r="234" s="1" customFormat="true" ht="14.65" hidden="false" customHeight="false" outlineLevel="0" collapsed="false">
      <c r="C234" s="49" t="n">
        <v>100</v>
      </c>
      <c r="D234" s="24" t="n">
        <v>0</v>
      </c>
      <c r="F234" s="49" t="n">
        <v>100</v>
      </c>
      <c r="G234" s="24" t="n">
        <v>0</v>
      </c>
      <c r="I234" s="49" t="n">
        <v>100</v>
      </c>
      <c r="J234" s="24" t="n">
        <v>1</v>
      </c>
      <c r="L234" s="49" t="n">
        <v>100</v>
      </c>
      <c r="M234" s="24" t="n">
        <v>1</v>
      </c>
      <c r="O234" s="49" t="n">
        <v>100</v>
      </c>
      <c r="P234" s="24" t="n">
        <v>3</v>
      </c>
      <c r="R234" s="49" t="n">
        <v>100</v>
      </c>
      <c r="S234" s="24" t="n">
        <v>120</v>
      </c>
    </row>
    <row r="235" s="1" customFormat="true" ht="14.65" hidden="false" customHeight="false" outlineLevel="0" collapsed="false">
      <c r="C235" s="49" t="n">
        <v>110</v>
      </c>
      <c r="D235" s="24" t="n">
        <v>1</v>
      </c>
      <c r="F235" s="49" t="n">
        <v>110</v>
      </c>
      <c r="G235" s="24" t="n">
        <v>0</v>
      </c>
      <c r="I235" s="49" t="n">
        <v>110</v>
      </c>
      <c r="J235" s="24" t="n">
        <v>0</v>
      </c>
      <c r="L235" s="49" t="n">
        <v>110</v>
      </c>
      <c r="M235" s="24" t="n">
        <v>1</v>
      </c>
      <c r="O235" s="49" t="n">
        <v>110</v>
      </c>
      <c r="P235" s="24" t="n">
        <v>0</v>
      </c>
      <c r="R235" s="49" t="n">
        <v>110</v>
      </c>
      <c r="S235" s="24" t="n">
        <v>29</v>
      </c>
    </row>
    <row r="236" s="1" customFormat="true" ht="14.65" hidden="false" customHeight="false" outlineLevel="0" collapsed="false">
      <c r="C236" s="49" t="n">
        <v>120</v>
      </c>
      <c r="D236" s="24" t="n">
        <v>0</v>
      </c>
      <c r="F236" s="49" t="n">
        <v>120</v>
      </c>
      <c r="G236" s="24" t="n">
        <v>0</v>
      </c>
      <c r="I236" s="49" t="n">
        <v>120</v>
      </c>
      <c r="J236" s="24" t="n">
        <v>0</v>
      </c>
      <c r="L236" s="49" t="n">
        <v>120</v>
      </c>
      <c r="M236" s="24" t="n">
        <v>1</v>
      </c>
      <c r="O236" s="49" t="n">
        <v>120</v>
      </c>
      <c r="P236" s="24" t="n">
        <v>0</v>
      </c>
      <c r="R236" s="49" t="n">
        <v>120</v>
      </c>
      <c r="S236" s="24" t="n">
        <v>0</v>
      </c>
    </row>
    <row r="237" s="1" customFormat="true" ht="14.65" hidden="false" customHeight="false" outlineLevel="0" collapsed="false">
      <c r="C237" s="49" t="n">
        <v>130</v>
      </c>
      <c r="D237" s="24" t="n">
        <v>0</v>
      </c>
      <c r="F237" s="49" t="n">
        <v>130</v>
      </c>
      <c r="G237" s="24" t="n">
        <v>0</v>
      </c>
      <c r="I237" s="49" t="n">
        <v>130</v>
      </c>
      <c r="J237" s="24" t="n">
        <v>0</v>
      </c>
      <c r="L237" s="49" t="n">
        <v>130</v>
      </c>
      <c r="M237" s="24" t="n">
        <v>0</v>
      </c>
      <c r="O237" s="49" t="n">
        <v>130</v>
      </c>
      <c r="P237" s="24" t="n">
        <v>0</v>
      </c>
      <c r="R237" s="49" t="n">
        <v>130</v>
      </c>
      <c r="S237" s="24" t="n">
        <v>1</v>
      </c>
    </row>
    <row r="238" s="1" customFormat="true" ht="14.65" hidden="false" customHeight="false" outlineLevel="0" collapsed="false">
      <c r="C238" s="49" t="n">
        <v>140</v>
      </c>
      <c r="D238" s="24" t="n">
        <v>0</v>
      </c>
      <c r="F238" s="49" t="n">
        <v>140</v>
      </c>
      <c r="G238" s="24" t="n">
        <v>0</v>
      </c>
      <c r="I238" s="49" t="n">
        <v>140</v>
      </c>
      <c r="J238" s="24" t="n">
        <v>0</v>
      </c>
      <c r="L238" s="49" t="n">
        <v>140</v>
      </c>
      <c r="M238" s="24" t="n">
        <v>0</v>
      </c>
      <c r="O238" s="49" t="n">
        <v>140</v>
      </c>
      <c r="P238" s="24" t="n">
        <v>0</v>
      </c>
      <c r="R238" s="49" t="n">
        <v>140</v>
      </c>
      <c r="S238" s="24" t="n">
        <v>0</v>
      </c>
    </row>
    <row r="239" s="1" customFormat="true" ht="14.65" hidden="false" customHeight="false" outlineLevel="0" collapsed="false">
      <c r="C239" s="49" t="n">
        <v>150</v>
      </c>
      <c r="D239" s="24" t="n">
        <v>0</v>
      </c>
      <c r="F239" s="49" t="n">
        <v>150</v>
      </c>
      <c r="G239" s="24" t="n">
        <v>0</v>
      </c>
      <c r="I239" s="49" t="n">
        <v>150</v>
      </c>
      <c r="J239" s="24" t="n">
        <v>0</v>
      </c>
      <c r="L239" s="49" t="n">
        <v>150</v>
      </c>
      <c r="M239" s="24" t="n">
        <v>0</v>
      </c>
      <c r="O239" s="49" t="n">
        <v>150</v>
      </c>
      <c r="P239" s="24" t="n">
        <v>0</v>
      </c>
      <c r="R239" s="49" t="n">
        <v>150</v>
      </c>
      <c r="S239" s="24" t="n">
        <v>0</v>
      </c>
    </row>
    <row r="240" s="1" customFormat="true" ht="14.65" hidden="false" customHeight="false" outlineLevel="0" collapsed="false">
      <c r="C240" s="49" t="n">
        <v>160</v>
      </c>
      <c r="D240" s="24" t="n">
        <v>0</v>
      </c>
      <c r="F240" s="49" t="n">
        <v>160</v>
      </c>
      <c r="G240" s="24" t="n">
        <v>0</v>
      </c>
      <c r="I240" s="49" t="n">
        <v>160</v>
      </c>
      <c r="J240" s="24" t="n">
        <v>0</v>
      </c>
      <c r="L240" s="49" t="n">
        <v>160</v>
      </c>
      <c r="M240" s="24" t="n">
        <v>0</v>
      </c>
      <c r="O240" s="49" t="n">
        <v>160</v>
      </c>
      <c r="P240" s="24" t="n">
        <v>0</v>
      </c>
      <c r="R240" s="49" t="n">
        <v>160</v>
      </c>
      <c r="S240" s="24" t="n">
        <v>0</v>
      </c>
    </row>
    <row r="241" s="1" customFormat="true" ht="14.65" hidden="false" customHeight="false" outlineLevel="0" collapsed="false">
      <c r="C241" s="49" t="n">
        <v>170</v>
      </c>
      <c r="D241" s="24" t="n">
        <v>0</v>
      </c>
      <c r="F241" s="49" t="n">
        <v>170</v>
      </c>
      <c r="G241" s="24" t="n">
        <v>0</v>
      </c>
      <c r="I241" s="49" t="n">
        <v>170</v>
      </c>
      <c r="J241" s="24" t="n">
        <v>0</v>
      </c>
      <c r="L241" s="49" t="n">
        <v>170</v>
      </c>
      <c r="M241" s="24" t="n">
        <v>0</v>
      </c>
      <c r="O241" s="49" t="n">
        <v>170</v>
      </c>
      <c r="P241" s="24" t="n">
        <v>0</v>
      </c>
      <c r="R241" s="49" t="n">
        <v>170</v>
      </c>
      <c r="S241" s="24" t="n">
        <v>0</v>
      </c>
    </row>
    <row r="242" s="1" customFormat="true" ht="14.65" hidden="false" customHeight="false" outlineLevel="0" collapsed="false">
      <c r="C242" s="49" t="n">
        <v>180</v>
      </c>
      <c r="D242" s="24" t="n">
        <v>0</v>
      </c>
      <c r="F242" s="49" t="n">
        <v>180</v>
      </c>
      <c r="G242" s="24" t="n">
        <v>0</v>
      </c>
      <c r="I242" s="49" t="n">
        <v>180</v>
      </c>
      <c r="J242" s="24" t="n">
        <v>0</v>
      </c>
      <c r="L242" s="49" t="n">
        <v>180</v>
      </c>
      <c r="M242" s="24" t="n">
        <v>0</v>
      </c>
      <c r="O242" s="49" t="n">
        <v>180</v>
      </c>
      <c r="P242" s="24" t="n">
        <v>0</v>
      </c>
      <c r="R242" s="49" t="n">
        <v>180</v>
      </c>
      <c r="S242" s="24" t="n">
        <v>0</v>
      </c>
    </row>
    <row r="243" s="1" customFormat="true" ht="14.65" hidden="false" customHeight="false" outlineLevel="0" collapsed="false">
      <c r="C243" s="49" t="n">
        <v>190</v>
      </c>
      <c r="D243" s="24" t="n">
        <v>0</v>
      </c>
      <c r="F243" s="49" t="n">
        <v>190</v>
      </c>
      <c r="G243" s="24" t="n">
        <v>0</v>
      </c>
      <c r="I243" s="49" t="n">
        <v>190</v>
      </c>
      <c r="J243" s="24" t="n">
        <v>0</v>
      </c>
      <c r="L243" s="49" t="n">
        <v>190</v>
      </c>
      <c r="M243" s="24" t="n">
        <v>0</v>
      </c>
      <c r="O243" s="49" t="n">
        <v>190</v>
      </c>
      <c r="P243" s="24" t="n">
        <v>0</v>
      </c>
      <c r="R243" s="49" t="n">
        <v>190</v>
      </c>
      <c r="S243" s="24" t="n">
        <v>0</v>
      </c>
    </row>
    <row r="244" s="1" customFormat="true" ht="14.65" hidden="false" customHeight="false" outlineLevel="0" collapsed="false">
      <c r="C244" s="49" t="n">
        <v>200</v>
      </c>
      <c r="D244" s="24" t="n">
        <v>0</v>
      </c>
      <c r="F244" s="49" t="n">
        <v>200</v>
      </c>
      <c r="G244" s="24" t="n">
        <v>0</v>
      </c>
      <c r="I244" s="49" t="n">
        <v>200</v>
      </c>
      <c r="J244" s="24" t="n">
        <v>0</v>
      </c>
      <c r="L244" s="49" t="n">
        <v>200</v>
      </c>
      <c r="M244" s="24" t="n">
        <v>0</v>
      </c>
      <c r="O244" s="49" t="n">
        <v>200</v>
      </c>
      <c r="P244" s="24" t="n">
        <v>0</v>
      </c>
      <c r="R244" s="49" t="n">
        <v>200</v>
      </c>
      <c r="S244" s="24" t="n">
        <v>0</v>
      </c>
    </row>
    <row r="245" s="1" customFormat="true" ht="14.65" hidden="false" customHeight="false" outlineLevel="0" collapsed="false">
      <c r="C245" s="49" t="n">
        <v>210</v>
      </c>
      <c r="D245" s="24" t="n">
        <v>0</v>
      </c>
      <c r="F245" s="49" t="n">
        <v>210</v>
      </c>
      <c r="G245" s="24" t="n">
        <v>0</v>
      </c>
      <c r="I245" s="49" t="n">
        <v>210</v>
      </c>
      <c r="J245" s="24" t="n">
        <v>0</v>
      </c>
      <c r="L245" s="49" t="n">
        <v>210</v>
      </c>
      <c r="M245" s="24" t="n">
        <v>0</v>
      </c>
      <c r="O245" s="49" t="n">
        <v>210</v>
      </c>
      <c r="P245" s="24" t="n">
        <v>0</v>
      </c>
      <c r="R245" s="49" t="n">
        <v>210</v>
      </c>
      <c r="S245" s="24" t="n">
        <v>0</v>
      </c>
    </row>
    <row r="246" s="1" customFormat="true" ht="14.65" hidden="false" customHeight="false" outlineLevel="0" collapsed="false">
      <c r="C246" s="49" t="n">
        <v>220</v>
      </c>
      <c r="D246" s="24" t="n">
        <v>0</v>
      </c>
      <c r="F246" s="49" t="n">
        <v>220</v>
      </c>
      <c r="G246" s="24" t="n">
        <v>0</v>
      </c>
      <c r="I246" s="49" t="n">
        <v>220</v>
      </c>
      <c r="J246" s="24" t="n">
        <v>0</v>
      </c>
      <c r="L246" s="49" t="n">
        <v>220</v>
      </c>
      <c r="M246" s="24" t="n">
        <v>0</v>
      </c>
      <c r="O246" s="49" t="n">
        <v>220</v>
      </c>
      <c r="P246" s="24" t="n">
        <v>0</v>
      </c>
      <c r="R246" s="49" t="n">
        <v>220</v>
      </c>
      <c r="S246" s="24" t="n">
        <v>0</v>
      </c>
    </row>
    <row r="247" s="1" customFormat="true" ht="14.65" hidden="false" customHeight="false" outlineLevel="0" collapsed="false">
      <c r="C247" s="49" t="n">
        <v>230</v>
      </c>
      <c r="D247" s="24" t="n">
        <v>0</v>
      </c>
      <c r="F247" s="49" t="n">
        <v>230</v>
      </c>
      <c r="G247" s="24" t="n">
        <v>0</v>
      </c>
      <c r="I247" s="49" t="n">
        <v>230</v>
      </c>
      <c r="J247" s="24" t="n">
        <v>0</v>
      </c>
      <c r="L247" s="49" t="n">
        <v>230</v>
      </c>
      <c r="M247" s="24" t="n">
        <v>0</v>
      </c>
      <c r="O247" s="49" t="n">
        <v>230</v>
      </c>
      <c r="P247" s="24" t="n">
        <v>0</v>
      </c>
      <c r="R247" s="49" t="n">
        <v>230</v>
      </c>
      <c r="S247" s="24" t="n">
        <v>0</v>
      </c>
    </row>
    <row r="248" s="1" customFormat="true" ht="14.65" hidden="false" customHeight="false" outlineLevel="0" collapsed="false">
      <c r="C248" s="49" t="n">
        <v>240</v>
      </c>
      <c r="D248" s="24" t="n">
        <v>0</v>
      </c>
      <c r="F248" s="49" t="n">
        <v>240</v>
      </c>
      <c r="G248" s="24" t="n">
        <v>0</v>
      </c>
      <c r="I248" s="49" t="n">
        <v>240</v>
      </c>
      <c r="J248" s="24" t="n">
        <v>0</v>
      </c>
      <c r="L248" s="49" t="n">
        <v>240</v>
      </c>
      <c r="M248" s="24" t="n">
        <v>0</v>
      </c>
      <c r="O248" s="49" t="n">
        <v>240</v>
      </c>
      <c r="P248" s="24" t="n">
        <v>0</v>
      </c>
      <c r="R248" s="49" t="n">
        <v>240</v>
      </c>
      <c r="S248" s="24" t="n">
        <v>0</v>
      </c>
    </row>
    <row r="249" s="1" customFormat="true" ht="14.65" hidden="false" customHeight="false" outlineLevel="0" collapsed="false">
      <c r="C249" s="49" t="n">
        <v>250</v>
      </c>
      <c r="D249" s="24" t="n">
        <v>0</v>
      </c>
      <c r="F249" s="49" t="n">
        <v>250</v>
      </c>
      <c r="G249" s="24" t="n">
        <v>0</v>
      </c>
      <c r="I249" s="49" t="n">
        <v>250</v>
      </c>
      <c r="J249" s="24" t="n">
        <v>0</v>
      </c>
      <c r="L249" s="49" t="n">
        <v>250</v>
      </c>
      <c r="M249" s="24" t="n">
        <v>0</v>
      </c>
      <c r="O249" s="49" t="n">
        <v>250</v>
      </c>
      <c r="P249" s="24" t="n">
        <v>1</v>
      </c>
      <c r="R249" s="49" t="n">
        <v>250</v>
      </c>
      <c r="S249" s="24" t="n">
        <v>0</v>
      </c>
    </row>
    <row r="250" s="1" customFormat="true" ht="14.65" hidden="false" customHeight="false" outlineLevel="0" collapsed="false">
      <c r="C250" s="49" t="n">
        <v>260</v>
      </c>
      <c r="D250" s="24" t="n">
        <v>0</v>
      </c>
      <c r="F250" s="49" t="n">
        <v>260</v>
      </c>
      <c r="G250" s="24" t="n">
        <v>0</v>
      </c>
      <c r="I250" s="49" t="n">
        <v>260</v>
      </c>
      <c r="J250" s="24" t="n">
        <v>0</v>
      </c>
      <c r="L250" s="49" t="n">
        <v>260</v>
      </c>
      <c r="M250" s="24" t="n">
        <v>0</v>
      </c>
      <c r="O250" s="49" t="n">
        <v>260</v>
      </c>
      <c r="P250" s="24" t="n">
        <v>0</v>
      </c>
      <c r="R250" s="49" t="n">
        <v>260</v>
      </c>
      <c r="S250" s="24" t="n">
        <v>0</v>
      </c>
    </row>
    <row r="251" s="1" customFormat="true" ht="14.65" hidden="false" customHeight="false" outlineLevel="0" collapsed="false">
      <c r="C251" s="49" t="n">
        <v>270</v>
      </c>
      <c r="D251" s="24" t="n">
        <v>0</v>
      </c>
      <c r="F251" s="49" t="n">
        <v>270</v>
      </c>
      <c r="G251" s="24" t="n">
        <v>1</v>
      </c>
      <c r="I251" s="49" t="n">
        <v>270</v>
      </c>
      <c r="J251" s="24" t="n">
        <v>0</v>
      </c>
      <c r="L251" s="49" t="n">
        <v>270</v>
      </c>
      <c r="M251" s="24" t="n">
        <v>0</v>
      </c>
      <c r="O251" s="49" t="n">
        <v>270</v>
      </c>
      <c r="P251" s="24" t="n">
        <v>0</v>
      </c>
      <c r="R251" s="49" t="n">
        <v>270</v>
      </c>
      <c r="S251" s="24" t="n">
        <v>0</v>
      </c>
    </row>
    <row r="252" s="1" customFormat="true" ht="14.65" hidden="false" customHeight="false" outlineLevel="0" collapsed="false">
      <c r="C252" s="49" t="n">
        <v>280</v>
      </c>
      <c r="D252" s="24" t="n">
        <v>0</v>
      </c>
      <c r="F252" s="49" t="n">
        <v>280</v>
      </c>
      <c r="G252" s="24" t="n">
        <v>1</v>
      </c>
      <c r="I252" s="49" t="n">
        <v>280</v>
      </c>
      <c r="J252" s="24" t="n">
        <v>0</v>
      </c>
      <c r="L252" s="49" t="n">
        <v>280</v>
      </c>
      <c r="M252" s="24" t="n">
        <v>0</v>
      </c>
      <c r="O252" s="49" t="n">
        <v>280</v>
      </c>
      <c r="P252" s="24" t="n">
        <v>0</v>
      </c>
      <c r="R252" s="49" t="n">
        <v>280</v>
      </c>
      <c r="S252" s="24" t="n">
        <v>0</v>
      </c>
    </row>
    <row r="253" s="1" customFormat="true" ht="14.65" hidden="false" customHeight="false" outlineLevel="0" collapsed="false">
      <c r="C253" s="49" t="n">
        <v>290</v>
      </c>
      <c r="D253" s="24" t="n">
        <v>0</v>
      </c>
      <c r="F253" s="49" t="n">
        <v>290</v>
      </c>
      <c r="G253" s="24" t="n">
        <v>0</v>
      </c>
      <c r="I253" s="49" t="n">
        <v>290</v>
      </c>
      <c r="J253" s="24" t="n">
        <v>0</v>
      </c>
      <c r="L253" s="49" t="n">
        <v>290</v>
      </c>
      <c r="M253" s="24" t="n">
        <v>0</v>
      </c>
      <c r="O253" s="49" t="n">
        <v>290</v>
      </c>
      <c r="P253" s="24" t="n">
        <v>0</v>
      </c>
      <c r="R253" s="49" t="n">
        <v>290</v>
      </c>
      <c r="S253" s="24" t="n">
        <v>0</v>
      </c>
    </row>
    <row r="254" s="1" customFormat="true" ht="14.65" hidden="false" customHeight="false" outlineLevel="0" collapsed="false">
      <c r="C254" s="49" t="n">
        <v>300</v>
      </c>
      <c r="D254" s="24" t="n">
        <v>0</v>
      </c>
      <c r="F254" s="49" t="n">
        <v>300</v>
      </c>
      <c r="G254" s="24" t="n">
        <v>0</v>
      </c>
      <c r="I254" s="49" t="n">
        <v>300</v>
      </c>
      <c r="J254" s="24" t="n">
        <v>0</v>
      </c>
      <c r="L254" s="49" t="n">
        <v>300</v>
      </c>
      <c r="M254" s="24" t="n">
        <v>0</v>
      </c>
      <c r="O254" s="49" t="n">
        <v>300</v>
      </c>
      <c r="P254" s="24" t="n">
        <v>0</v>
      </c>
      <c r="R254" s="49" t="n">
        <v>300</v>
      </c>
      <c r="S254" s="24" t="n">
        <v>0</v>
      </c>
    </row>
    <row r="255" s="1" customFormat="true" ht="14.65" hidden="false" customHeight="false" outlineLevel="0" collapsed="false">
      <c r="C255" s="49" t="n">
        <v>310</v>
      </c>
      <c r="D255" s="24" t="n">
        <v>0</v>
      </c>
      <c r="F255" s="49" t="n">
        <v>310</v>
      </c>
      <c r="G255" s="24" t="n">
        <v>0</v>
      </c>
      <c r="I255" s="49" t="n">
        <v>310</v>
      </c>
      <c r="J255" s="24" t="n">
        <v>0</v>
      </c>
      <c r="L255" s="49" t="n">
        <v>310</v>
      </c>
      <c r="M255" s="24" t="n">
        <v>0</v>
      </c>
      <c r="O255" s="49" t="n">
        <v>310</v>
      </c>
      <c r="P255" s="24" t="n">
        <v>0</v>
      </c>
      <c r="R255" s="49" t="n">
        <v>310</v>
      </c>
      <c r="S255" s="24" t="n">
        <v>0</v>
      </c>
    </row>
    <row r="256" s="1" customFormat="true" ht="14.65" hidden="false" customHeight="false" outlineLevel="0" collapsed="false">
      <c r="C256" s="49" t="n">
        <v>320</v>
      </c>
      <c r="D256" s="24" t="n">
        <v>0</v>
      </c>
      <c r="F256" s="49" t="n">
        <v>320</v>
      </c>
      <c r="G256" s="24" t="n">
        <v>0</v>
      </c>
      <c r="I256" s="49" t="n">
        <v>320</v>
      </c>
      <c r="J256" s="24" t="n">
        <v>0</v>
      </c>
      <c r="L256" s="49" t="n">
        <v>320</v>
      </c>
      <c r="M256" s="24" t="n">
        <v>0</v>
      </c>
      <c r="O256" s="49" t="n">
        <v>320</v>
      </c>
      <c r="P256" s="24" t="n">
        <v>0</v>
      </c>
      <c r="R256" s="49" t="n">
        <v>320</v>
      </c>
      <c r="S256" s="24" t="n">
        <v>0</v>
      </c>
    </row>
    <row r="257" s="1" customFormat="true" ht="14.65" hidden="false" customHeight="false" outlineLevel="0" collapsed="false">
      <c r="C257" s="49" t="n">
        <v>330</v>
      </c>
      <c r="D257" s="24" t="n">
        <v>0</v>
      </c>
      <c r="F257" s="49" t="n">
        <v>330</v>
      </c>
      <c r="G257" s="24" t="n">
        <v>0</v>
      </c>
      <c r="I257" s="49" t="n">
        <v>330</v>
      </c>
      <c r="J257" s="24" t="n">
        <v>0</v>
      </c>
      <c r="L257" s="49" t="n">
        <v>330</v>
      </c>
      <c r="M257" s="24" t="n">
        <v>0</v>
      </c>
      <c r="O257" s="49" t="n">
        <v>330</v>
      </c>
      <c r="P257" s="24" t="n">
        <v>0</v>
      </c>
      <c r="R257" s="49" t="n">
        <v>330</v>
      </c>
      <c r="S257" s="24" t="n">
        <v>0</v>
      </c>
    </row>
    <row r="258" s="1" customFormat="true" ht="14.65" hidden="false" customHeight="false" outlineLevel="0" collapsed="false">
      <c r="C258" s="49" t="n">
        <v>340</v>
      </c>
      <c r="D258" s="24" t="n">
        <v>0</v>
      </c>
      <c r="F258" s="49" t="n">
        <v>340</v>
      </c>
      <c r="G258" s="24" t="n">
        <v>0</v>
      </c>
      <c r="I258" s="49" t="n">
        <v>340</v>
      </c>
      <c r="J258" s="24" t="n">
        <v>0</v>
      </c>
      <c r="L258" s="49" t="n">
        <v>340</v>
      </c>
      <c r="M258" s="24" t="n">
        <v>0</v>
      </c>
      <c r="O258" s="49" t="n">
        <v>340</v>
      </c>
      <c r="P258" s="24" t="n">
        <v>0</v>
      </c>
      <c r="R258" s="49" t="n">
        <v>340</v>
      </c>
      <c r="S258" s="24" t="n">
        <v>0</v>
      </c>
    </row>
    <row r="259" s="1" customFormat="true" ht="14.65" hidden="false" customHeight="false" outlineLevel="0" collapsed="false">
      <c r="C259" s="49" t="n">
        <v>350</v>
      </c>
      <c r="D259" s="24" t="n">
        <v>0</v>
      </c>
      <c r="F259" s="49" t="n">
        <v>350</v>
      </c>
      <c r="G259" s="24" t="n">
        <v>0</v>
      </c>
      <c r="I259" s="49" t="n">
        <v>350</v>
      </c>
      <c r="J259" s="24" t="n">
        <v>0</v>
      </c>
      <c r="L259" s="49" t="n">
        <v>350</v>
      </c>
      <c r="M259" s="24" t="n">
        <v>0</v>
      </c>
      <c r="O259" s="49" t="n">
        <v>350</v>
      </c>
      <c r="P259" s="24" t="n">
        <v>0</v>
      </c>
      <c r="R259" s="49" t="n">
        <v>350</v>
      </c>
      <c r="S259" s="24" t="n">
        <v>0</v>
      </c>
    </row>
    <row r="260" s="1" customFormat="true" ht="14.65" hidden="false" customHeight="false" outlineLevel="0" collapsed="false">
      <c r="C260" s="49" t="n">
        <v>360</v>
      </c>
      <c r="D260" s="24" t="n">
        <v>0</v>
      </c>
      <c r="F260" s="49" t="n">
        <v>360</v>
      </c>
      <c r="G260" s="24" t="n">
        <v>0</v>
      </c>
      <c r="I260" s="49" t="n">
        <v>360</v>
      </c>
      <c r="J260" s="24" t="n">
        <v>0</v>
      </c>
      <c r="L260" s="49" t="n">
        <v>360</v>
      </c>
      <c r="M260" s="24" t="n">
        <v>0</v>
      </c>
      <c r="O260" s="49" t="n">
        <v>360</v>
      </c>
      <c r="P260" s="24" t="n">
        <v>0</v>
      </c>
      <c r="R260" s="49" t="n">
        <v>360</v>
      </c>
      <c r="S260" s="24" t="n">
        <v>0</v>
      </c>
    </row>
    <row r="261" s="1" customFormat="true" ht="14.65" hidden="false" customHeight="false" outlineLevel="0" collapsed="false">
      <c r="C261" s="49" t="n">
        <v>370</v>
      </c>
      <c r="D261" s="24" t="n">
        <v>0</v>
      </c>
      <c r="F261" s="49" t="n">
        <v>370</v>
      </c>
      <c r="G261" s="24" t="n">
        <v>0</v>
      </c>
      <c r="I261" s="49" t="n">
        <v>370</v>
      </c>
      <c r="J261" s="24" t="n">
        <v>0</v>
      </c>
      <c r="L261" s="49" t="n">
        <v>370</v>
      </c>
      <c r="M261" s="24" t="n">
        <v>0</v>
      </c>
      <c r="O261" s="49" t="n">
        <v>370</v>
      </c>
      <c r="P261" s="24" t="n">
        <v>0</v>
      </c>
      <c r="R261" s="49" t="n">
        <v>370</v>
      </c>
      <c r="S261" s="24" t="n">
        <v>0</v>
      </c>
    </row>
    <row r="262" s="1" customFormat="true" ht="14.65" hidden="false" customHeight="false" outlineLevel="0" collapsed="false">
      <c r="C262" s="49" t="n">
        <v>380</v>
      </c>
      <c r="D262" s="24" t="n">
        <v>0</v>
      </c>
      <c r="F262" s="49" t="n">
        <v>380</v>
      </c>
      <c r="G262" s="24" t="n">
        <v>0</v>
      </c>
      <c r="I262" s="49" t="n">
        <v>380</v>
      </c>
      <c r="J262" s="24" t="n">
        <v>0</v>
      </c>
      <c r="L262" s="49" t="n">
        <v>380</v>
      </c>
      <c r="M262" s="24" t="n">
        <v>0</v>
      </c>
      <c r="O262" s="49" t="n">
        <v>380</v>
      </c>
      <c r="P262" s="24" t="n">
        <v>0</v>
      </c>
      <c r="R262" s="49" t="n">
        <v>380</v>
      </c>
      <c r="S262" s="24" t="n">
        <v>0</v>
      </c>
    </row>
    <row r="263" s="1" customFormat="true" ht="14.65" hidden="false" customHeight="false" outlineLevel="0" collapsed="false">
      <c r="C263" s="49" t="n">
        <v>390</v>
      </c>
      <c r="D263" s="24" t="n">
        <v>0</v>
      </c>
      <c r="F263" s="49" t="n">
        <v>390</v>
      </c>
      <c r="G263" s="24" t="n">
        <v>0</v>
      </c>
      <c r="I263" s="49" t="n">
        <v>390</v>
      </c>
      <c r="J263" s="24" t="n">
        <v>0</v>
      </c>
      <c r="L263" s="49" t="n">
        <v>390</v>
      </c>
      <c r="M263" s="24" t="n">
        <v>0</v>
      </c>
      <c r="O263" s="49" t="n">
        <v>390</v>
      </c>
      <c r="P263" s="24" t="n">
        <v>0</v>
      </c>
      <c r="R263" s="49" t="n">
        <v>390</v>
      </c>
      <c r="S263" s="24" t="n">
        <v>0</v>
      </c>
    </row>
    <row r="264" s="1" customFormat="true" ht="14.65" hidden="false" customHeight="false" outlineLevel="0" collapsed="false">
      <c r="C264" s="49" t="n">
        <v>400</v>
      </c>
      <c r="D264" s="24" t="n">
        <v>0</v>
      </c>
      <c r="F264" s="49" t="n">
        <v>400</v>
      </c>
      <c r="G264" s="24" t="n">
        <v>0</v>
      </c>
      <c r="I264" s="49" t="n">
        <v>400</v>
      </c>
      <c r="J264" s="24" t="n">
        <v>0</v>
      </c>
      <c r="L264" s="49" t="n">
        <v>400</v>
      </c>
      <c r="M264" s="24" t="n">
        <v>0</v>
      </c>
      <c r="O264" s="49" t="n">
        <v>400</v>
      </c>
      <c r="P264" s="24" t="n">
        <v>0</v>
      </c>
      <c r="R264" s="49" t="n">
        <v>400</v>
      </c>
      <c r="S264" s="24" t="n">
        <v>0</v>
      </c>
    </row>
    <row r="265" s="1" customFormat="true" ht="14.65" hidden="false" customHeight="false" outlineLevel="0" collapsed="false">
      <c r="C265" s="49" t="n">
        <v>410</v>
      </c>
      <c r="D265" s="24" t="n">
        <v>0</v>
      </c>
      <c r="F265" s="49" t="n">
        <v>410</v>
      </c>
      <c r="G265" s="24" t="n">
        <v>0</v>
      </c>
      <c r="I265" s="49" t="n">
        <v>410</v>
      </c>
      <c r="J265" s="24" t="n">
        <v>0</v>
      </c>
      <c r="L265" s="49" t="n">
        <v>410</v>
      </c>
      <c r="M265" s="24" t="n">
        <v>0</v>
      </c>
      <c r="O265" s="49" t="n">
        <v>410</v>
      </c>
      <c r="P265" s="24" t="n">
        <v>0</v>
      </c>
      <c r="R265" s="49" t="n">
        <v>410</v>
      </c>
      <c r="S265" s="24" t="n">
        <v>0</v>
      </c>
    </row>
    <row r="266" s="1" customFormat="true" ht="14.65" hidden="false" customHeight="false" outlineLevel="0" collapsed="false">
      <c r="C266" s="49" t="n">
        <v>420</v>
      </c>
      <c r="D266" s="24" t="n">
        <v>0</v>
      </c>
      <c r="F266" s="49" t="n">
        <v>420</v>
      </c>
      <c r="G266" s="24" t="n">
        <v>0</v>
      </c>
      <c r="I266" s="49" t="n">
        <v>420</v>
      </c>
      <c r="J266" s="24" t="n">
        <v>0</v>
      </c>
      <c r="L266" s="49" t="n">
        <v>420</v>
      </c>
      <c r="M266" s="24" t="n">
        <v>0</v>
      </c>
      <c r="O266" s="49" t="n">
        <v>420</v>
      </c>
      <c r="P266" s="24" t="n">
        <v>0</v>
      </c>
      <c r="R266" s="49" t="n">
        <v>420</v>
      </c>
      <c r="S266" s="24" t="n">
        <v>0</v>
      </c>
    </row>
    <row r="267" s="1" customFormat="true" ht="14.65" hidden="false" customHeight="false" outlineLevel="0" collapsed="false">
      <c r="C267" s="49" t="n">
        <v>430</v>
      </c>
      <c r="D267" s="24" t="n">
        <v>0</v>
      </c>
      <c r="F267" s="49" t="n">
        <v>430</v>
      </c>
      <c r="G267" s="24" t="n">
        <v>0</v>
      </c>
      <c r="I267" s="49" t="n">
        <v>430</v>
      </c>
      <c r="J267" s="24" t="n">
        <v>0</v>
      </c>
      <c r="L267" s="49" t="n">
        <v>430</v>
      </c>
      <c r="M267" s="24" t="n">
        <v>0</v>
      </c>
      <c r="O267" s="49" t="n">
        <v>430</v>
      </c>
      <c r="P267" s="24" t="n">
        <v>0</v>
      </c>
      <c r="R267" s="49" t="n">
        <v>430</v>
      </c>
      <c r="S267" s="24" t="n">
        <v>0</v>
      </c>
    </row>
    <row r="268" s="1" customFormat="true" ht="14.65" hidden="false" customHeight="false" outlineLevel="0" collapsed="false">
      <c r="C268" s="49" t="n">
        <v>440</v>
      </c>
      <c r="D268" s="24" t="n">
        <v>0</v>
      </c>
      <c r="F268" s="49" t="n">
        <v>440</v>
      </c>
      <c r="G268" s="24" t="n">
        <v>0</v>
      </c>
      <c r="I268" s="49" t="n">
        <v>440</v>
      </c>
      <c r="J268" s="24" t="n">
        <v>0</v>
      </c>
      <c r="L268" s="49" t="n">
        <v>440</v>
      </c>
      <c r="M268" s="24" t="n">
        <v>0</v>
      </c>
      <c r="O268" s="49" t="n">
        <v>440</v>
      </c>
      <c r="P268" s="24" t="n">
        <v>0</v>
      </c>
      <c r="R268" s="49" t="n">
        <v>440</v>
      </c>
      <c r="S268" s="24" t="n">
        <v>0</v>
      </c>
    </row>
    <row r="269" s="1" customFormat="true" ht="14.65" hidden="false" customHeight="false" outlineLevel="0" collapsed="false">
      <c r="C269" s="49" t="n">
        <v>450</v>
      </c>
      <c r="D269" s="24" t="n">
        <v>0</v>
      </c>
      <c r="F269" s="49" t="n">
        <v>450</v>
      </c>
      <c r="G269" s="24" t="n">
        <v>0</v>
      </c>
      <c r="I269" s="49" t="n">
        <v>450</v>
      </c>
      <c r="J269" s="24" t="n">
        <v>0</v>
      </c>
      <c r="L269" s="49" t="n">
        <v>450</v>
      </c>
      <c r="M269" s="24" t="n">
        <v>0</v>
      </c>
      <c r="O269" s="49" t="n">
        <v>450</v>
      </c>
      <c r="P269" s="24" t="n">
        <v>0</v>
      </c>
      <c r="R269" s="49" t="n">
        <v>450</v>
      </c>
      <c r="S269" s="24" t="n">
        <v>0</v>
      </c>
    </row>
    <row r="270" s="1" customFormat="true" ht="14.65" hidden="false" customHeight="false" outlineLevel="0" collapsed="false">
      <c r="C270" s="49" t="n">
        <v>460</v>
      </c>
      <c r="D270" s="24" t="n">
        <v>0</v>
      </c>
      <c r="F270" s="49" t="n">
        <v>460</v>
      </c>
      <c r="G270" s="24" t="n">
        <v>0</v>
      </c>
      <c r="I270" s="49" t="n">
        <v>460</v>
      </c>
      <c r="J270" s="24" t="n">
        <v>0</v>
      </c>
      <c r="L270" s="49" t="n">
        <v>460</v>
      </c>
      <c r="M270" s="24" t="n">
        <v>0</v>
      </c>
      <c r="O270" s="49" t="n">
        <v>460</v>
      </c>
      <c r="P270" s="24" t="n">
        <v>0</v>
      </c>
      <c r="R270" s="49" t="n">
        <v>460</v>
      </c>
      <c r="S270" s="24" t="n">
        <v>0</v>
      </c>
    </row>
    <row r="271" s="1" customFormat="true" ht="14.65" hidden="false" customHeight="false" outlineLevel="0" collapsed="false">
      <c r="C271" s="49" t="n">
        <v>470</v>
      </c>
      <c r="D271" s="24" t="n">
        <v>0</v>
      </c>
      <c r="F271" s="49" t="n">
        <v>470</v>
      </c>
      <c r="G271" s="24" t="n">
        <v>0</v>
      </c>
      <c r="I271" s="49" t="n">
        <v>470</v>
      </c>
      <c r="J271" s="24" t="n">
        <v>0</v>
      </c>
      <c r="L271" s="49" t="n">
        <v>470</v>
      </c>
      <c r="M271" s="24" t="n">
        <v>0</v>
      </c>
      <c r="O271" s="49" t="n">
        <v>470</v>
      </c>
      <c r="P271" s="24" t="n">
        <v>0</v>
      </c>
      <c r="R271" s="49" t="n">
        <v>470</v>
      </c>
      <c r="S271" s="24" t="n">
        <v>0</v>
      </c>
    </row>
    <row r="272" s="1" customFormat="true" ht="14.65" hidden="false" customHeight="false" outlineLevel="0" collapsed="false">
      <c r="C272" s="49" t="n">
        <v>480</v>
      </c>
      <c r="D272" s="24" t="n">
        <v>0</v>
      </c>
      <c r="F272" s="49" t="n">
        <v>480</v>
      </c>
      <c r="G272" s="24" t="n">
        <v>0</v>
      </c>
      <c r="I272" s="49" t="n">
        <v>480</v>
      </c>
      <c r="J272" s="24" t="n">
        <v>0</v>
      </c>
      <c r="L272" s="49" t="n">
        <v>480</v>
      </c>
      <c r="M272" s="24" t="n">
        <v>0</v>
      </c>
      <c r="O272" s="49" t="n">
        <v>480</v>
      </c>
      <c r="P272" s="24" t="n">
        <v>0</v>
      </c>
      <c r="R272" s="49" t="n">
        <v>480</v>
      </c>
      <c r="S272" s="24" t="n">
        <v>0</v>
      </c>
    </row>
    <row r="273" s="1" customFormat="true" ht="14.65" hidden="false" customHeight="false" outlineLevel="0" collapsed="false">
      <c r="C273" s="49" t="n">
        <v>490</v>
      </c>
      <c r="D273" s="24" t="n">
        <v>0</v>
      </c>
      <c r="F273" s="49" t="n">
        <v>490</v>
      </c>
      <c r="G273" s="24" t="n">
        <v>0</v>
      </c>
      <c r="I273" s="49" t="n">
        <v>490</v>
      </c>
      <c r="J273" s="24" t="n">
        <v>0</v>
      </c>
      <c r="L273" s="49" t="n">
        <v>490</v>
      </c>
      <c r="M273" s="24" t="n">
        <v>0</v>
      </c>
      <c r="O273" s="49" t="n">
        <v>490</v>
      </c>
      <c r="P273" s="24" t="n">
        <v>0</v>
      </c>
      <c r="R273" s="49" t="n">
        <v>490</v>
      </c>
      <c r="S273" s="24" t="n">
        <v>0</v>
      </c>
    </row>
    <row r="274" s="1" customFormat="true" ht="14.65" hidden="false" customHeight="false" outlineLevel="0" collapsed="false">
      <c r="C274" s="49" t="n">
        <v>500</v>
      </c>
      <c r="D274" s="24" t="n">
        <v>0</v>
      </c>
      <c r="F274" s="49" t="n">
        <v>500</v>
      </c>
      <c r="G274" s="24" t="n">
        <v>0</v>
      </c>
      <c r="I274" s="49" t="n">
        <v>500</v>
      </c>
      <c r="J274" s="24" t="n">
        <v>0</v>
      </c>
      <c r="L274" s="49" t="n">
        <v>500</v>
      </c>
      <c r="M274" s="24" t="n">
        <v>0</v>
      </c>
      <c r="O274" s="49" t="n">
        <v>500</v>
      </c>
      <c r="P274" s="24" t="n">
        <v>0</v>
      </c>
      <c r="R274" s="49" t="n">
        <v>500</v>
      </c>
      <c r="S274" s="24" t="n">
        <v>0</v>
      </c>
    </row>
    <row r="275" s="1" customFormat="true" ht="14.65" hidden="false" customHeight="false" outlineLevel="0" collapsed="false">
      <c r="C275" s="49" t="n">
        <v>510</v>
      </c>
      <c r="D275" s="24" t="n">
        <v>0</v>
      </c>
      <c r="F275" s="49" t="n">
        <v>510</v>
      </c>
      <c r="G275" s="24" t="n">
        <v>0</v>
      </c>
      <c r="I275" s="49" t="n">
        <v>510</v>
      </c>
      <c r="J275" s="24" t="n">
        <v>0</v>
      </c>
      <c r="L275" s="49" t="n">
        <v>510</v>
      </c>
      <c r="M275" s="24" t="n">
        <v>0</v>
      </c>
      <c r="O275" s="49" t="n">
        <v>510</v>
      </c>
      <c r="P275" s="24" t="n">
        <v>0</v>
      </c>
      <c r="R275" s="49" t="n">
        <v>510</v>
      </c>
      <c r="S275" s="24" t="n">
        <v>0</v>
      </c>
    </row>
    <row r="276" s="1" customFormat="true" ht="14.65" hidden="false" customHeight="false" outlineLevel="0" collapsed="false">
      <c r="C276" s="49" t="n">
        <v>520</v>
      </c>
      <c r="D276" s="24" t="n">
        <v>0</v>
      </c>
      <c r="F276" s="49" t="n">
        <v>520</v>
      </c>
      <c r="G276" s="24" t="n">
        <v>0</v>
      </c>
      <c r="I276" s="49" t="n">
        <v>520</v>
      </c>
      <c r="J276" s="24" t="n">
        <v>0</v>
      </c>
      <c r="L276" s="49" t="n">
        <v>520</v>
      </c>
      <c r="M276" s="24" t="n">
        <v>0</v>
      </c>
      <c r="O276" s="49" t="n">
        <v>520</v>
      </c>
      <c r="P276" s="24" t="n">
        <v>0</v>
      </c>
      <c r="R276" s="49" t="n">
        <v>520</v>
      </c>
      <c r="S276" s="24" t="n">
        <v>0</v>
      </c>
    </row>
    <row r="277" s="1" customFormat="true" ht="14.65" hidden="false" customHeight="false" outlineLevel="0" collapsed="false">
      <c r="C277" s="49" t="n">
        <v>530</v>
      </c>
      <c r="D277" s="24" t="n">
        <v>0</v>
      </c>
      <c r="F277" s="49" t="n">
        <v>530</v>
      </c>
      <c r="G277" s="24" t="n">
        <v>0</v>
      </c>
      <c r="I277" s="49" t="n">
        <v>530</v>
      </c>
      <c r="J277" s="24" t="n">
        <v>0</v>
      </c>
      <c r="L277" s="49" t="n">
        <v>530</v>
      </c>
      <c r="M277" s="24" t="n">
        <v>0</v>
      </c>
      <c r="O277" s="49" t="n">
        <v>530</v>
      </c>
      <c r="P277" s="24" t="n">
        <v>0</v>
      </c>
      <c r="R277" s="49" t="n">
        <v>530</v>
      </c>
      <c r="S277" s="24" t="n">
        <v>0</v>
      </c>
    </row>
    <row r="278" s="1" customFormat="true" ht="14.65" hidden="false" customHeight="false" outlineLevel="0" collapsed="false">
      <c r="C278" s="49" t="n">
        <v>540</v>
      </c>
      <c r="D278" s="24" t="n">
        <v>0</v>
      </c>
      <c r="F278" s="49" t="n">
        <v>540</v>
      </c>
      <c r="G278" s="24" t="n">
        <v>0</v>
      </c>
      <c r="I278" s="49" t="n">
        <v>540</v>
      </c>
      <c r="J278" s="24" t="n">
        <v>0</v>
      </c>
      <c r="L278" s="49" t="n">
        <v>540</v>
      </c>
      <c r="M278" s="24" t="n">
        <v>0</v>
      </c>
      <c r="O278" s="49" t="n">
        <v>540</v>
      </c>
      <c r="P278" s="24" t="n">
        <v>0</v>
      </c>
      <c r="R278" s="49" t="n">
        <v>540</v>
      </c>
      <c r="S278" s="24" t="n">
        <v>0</v>
      </c>
    </row>
    <row r="279" s="1" customFormat="true" ht="14.65" hidden="false" customHeight="false" outlineLevel="0" collapsed="false">
      <c r="C279" s="49" t="n">
        <v>550</v>
      </c>
      <c r="D279" s="24" t="n">
        <v>0</v>
      </c>
      <c r="F279" s="49" t="n">
        <v>550</v>
      </c>
      <c r="G279" s="24" t="n">
        <v>0</v>
      </c>
      <c r="I279" s="49" t="n">
        <v>550</v>
      </c>
      <c r="J279" s="24" t="n">
        <v>0</v>
      </c>
      <c r="L279" s="49" t="n">
        <v>550</v>
      </c>
      <c r="M279" s="24" t="n">
        <v>0</v>
      </c>
      <c r="O279" s="49" t="n">
        <v>550</v>
      </c>
      <c r="P279" s="24" t="n">
        <v>0</v>
      </c>
      <c r="R279" s="49" t="n">
        <v>550</v>
      </c>
      <c r="S279" s="24" t="n">
        <v>0</v>
      </c>
    </row>
    <row r="280" s="1" customFormat="true" ht="14.65" hidden="false" customHeight="false" outlineLevel="0" collapsed="false">
      <c r="C280" s="49" t="n">
        <v>560</v>
      </c>
      <c r="D280" s="24" t="n">
        <v>0</v>
      </c>
      <c r="F280" s="49" t="n">
        <v>560</v>
      </c>
      <c r="G280" s="24" t="n">
        <v>0</v>
      </c>
      <c r="I280" s="49" t="n">
        <v>560</v>
      </c>
      <c r="J280" s="24" t="n">
        <v>0</v>
      </c>
      <c r="L280" s="49" t="n">
        <v>560</v>
      </c>
      <c r="M280" s="24" t="n">
        <v>0</v>
      </c>
      <c r="O280" s="49" t="n">
        <v>560</v>
      </c>
      <c r="P280" s="24" t="n">
        <v>0</v>
      </c>
      <c r="R280" s="49" t="n">
        <v>560</v>
      </c>
      <c r="S280" s="24" t="n">
        <v>0</v>
      </c>
    </row>
    <row r="281" s="1" customFormat="true" ht="14.65" hidden="false" customHeight="false" outlineLevel="0" collapsed="false">
      <c r="C281" s="49" t="n">
        <v>570</v>
      </c>
      <c r="D281" s="24" t="n">
        <v>0</v>
      </c>
      <c r="F281" s="49" t="n">
        <v>570</v>
      </c>
      <c r="G281" s="24" t="n">
        <v>0</v>
      </c>
      <c r="I281" s="49" t="n">
        <v>570</v>
      </c>
      <c r="J281" s="24" t="n">
        <v>0</v>
      </c>
      <c r="L281" s="49" t="n">
        <v>570</v>
      </c>
      <c r="M281" s="24" t="n">
        <v>0</v>
      </c>
      <c r="O281" s="49" t="n">
        <v>570</v>
      </c>
      <c r="P281" s="24" t="n">
        <v>0</v>
      </c>
      <c r="R281" s="49" t="n">
        <v>570</v>
      </c>
      <c r="S281" s="24" t="n">
        <v>0</v>
      </c>
    </row>
    <row r="282" s="1" customFormat="true" ht="14.65" hidden="false" customHeight="false" outlineLevel="0" collapsed="false">
      <c r="C282" s="49" t="n">
        <v>580</v>
      </c>
      <c r="D282" s="24" t="n">
        <v>0</v>
      </c>
      <c r="F282" s="49" t="n">
        <v>580</v>
      </c>
      <c r="G282" s="24" t="n">
        <v>0</v>
      </c>
      <c r="I282" s="49" t="n">
        <v>580</v>
      </c>
      <c r="J282" s="24" t="n">
        <v>0</v>
      </c>
      <c r="L282" s="49" t="n">
        <v>580</v>
      </c>
      <c r="M282" s="24" t="n">
        <v>0</v>
      </c>
      <c r="O282" s="49" t="n">
        <v>580</v>
      </c>
      <c r="P282" s="24" t="n">
        <v>0</v>
      </c>
      <c r="R282" s="49" t="n">
        <v>580</v>
      </c>
      <c r="S282" s="24" t="n">
        <v>0</v>
      </c>
    </row>
    <row r="283" s="1" customFormat="true" ht="14.65" hidden="false" customHeight="false" outlineLevel="0" collapsed="false">
      <c r="C283" s="49" t="n">
        <v>590</v>
      </c>
      <c r="D283" s="24" t="n">
        <v>0</v>
      </c>
      <c r="F283" s="49" t="n">
        <v>590</v>
      </c>
      <c r="G283" s="24" t="n">
        <v>0</v>
      </c>
      <c r="I283" s="49" t="n">
        <v>590</v>
      </c>
      <c r="J283" s="24" t="n">
        <v>0</v>
      </c>
      <c r="L283" s="49" t="n">
        <v>590</v>
      </c>
      <c r="M283" s="24" t="n">
        <v>0</v>
      </c>
      <c r="O283" s="49" t="n">
        <v>590</v>
      </c>
      <c r="P283" s="24" t="n">
        <v>0</v>
      </c>
      <c r="R283" s="49" t="n">
        <v>590</v>
      </c>
      <c r="S283" s="24" t="n">
        <v>0</v>
      </c>
    </row>
    <row r="284" s="1" customFormat="true" ht="14.65" hidden="false" customHeight="false" outlineLevel="0" collapsed="false">
      <c r="C284" s="51" t="n">
        <v>600</v>
      </c>
      <c r="D284" s="52" t="n">
        <v>0</v>
      </c>
      <c r="F284" s="51" t="n">
        <v>600</v>
      </c>
      <c r="G284" s="52" t="n">
        <v>0</v>
      </c>
      <c r="I284" s="51" t="n">
        <v>600</v>
      </c>
      <c r="J284" s="52" t="n">
        <v>0</v>
      </c>
      <c r="L284" s="51" t="n">
        <v>600</v>
      </c>
      <c r="M284" s="52" t="n">
        <v>0</v>
      </c>
      <c r="O284" s="51" t="n">
        <v>600</v>
      </c>
      <c r="P284" s="52" t="n">
        <v>0</v>
      </c>
      <c r="R284" s="51" t="n">
        <v>600</v>
      </c>
      <c r="S284" s="52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2">
    <mergeCell ref="C213:D213"/>
    <mergeCell ref="F213:G213"/>
    <mergeCell ref="I213:J213"/>
    <mergeCell ref="L213:M213"/>
    <mergeCell ref="O213:P213"/>
    <mergeCell ref="R213:S213"/>
    <mergeCell ref="C222:D222"/>
    <mergeCell ref="F222:G222"/>
    <mergeCell ref="I222:J222"/>
    <mergeCell ref="L222:M222"/>
    <mergeCell ref="O222:P222"/>
    <mergeCell ref="R222:S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S167" colorId="64" zoomScale="100" zoomScaleNormal="100" zoomScalePageLayoutView="100" workbookViewId="0">
      <selection pane="topLeft" activeCell="Z174" activeCellId="0" sqref="Z174 Z17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1</v>
      </c>
      <c r="E9" s="27"/>
      <c r="F9" s="25" t="s">
        <v>21</v>
      </c>
      <c r="G9" s="26" t="s">
        <v>25</v>
      </c>
      <c r="H9" s="27"/>
      <c r="I9" s="25" t="s">
        <v>21</v>
      </c>
      <c r="J9" s="26" t="s">
        <v>55</v>
      </c>
      <c r="K9" s="27"/>
      <c r="L9" s="25" t="s">
        <v>21</v>
      </c>
      <c r="M9" s="26" t="s">
        <v>56</v>
      </c>
      <c r="N9" s="27"/>
      <c r="O9" s="25" t="s">
        <v>21</v>
      </c>
      <c r="P9" s="26" t="s">
        <v>23</v>
      </c>
      <c r="Q9" s="27"/>
      <c r="R9" s="25" t="s">
        <v>21</v>
      </c>
      <c r="S9" s="26" t="s">
        <v>24</v>
      </c>
      <c r="T9" s="27"/>
      <c r="U9" s="25" t="s">
        <v>21</v>
      </c>
      <c r="V9" s="26" t="s">
        <v>26</v>
      </c>
      <c r="W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  <c r="U10" s="29" t="s">
        <v>27</v>
      </c>
      <c r="V10" s="29" t="s">
        <v>28</v>
      </c>
      <c r="W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  <c r="U11" s="29" t="s">
        <v>31</v>
      </c>
      <c r="V11" s="29" t="s">
        <v>32</v>
      </c>
      <c r="W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73</v>
      </c>
      <c r="D12" s="31" t="n">
        <v>2.9</v>
      </c>
      <c r="E12" s="31"/>
      <c r="F12" s="31" t="n">
        <v>117</v>
      </c>
      <c r="G12" s="31" t="n">
        <v>9.1</v>
      </c>
      <c r="H12" s="31"/>
      <c r="I12" s="31" t="n">
        <v>277</v>
      </c>
      <c r="J12" s="31" t="n">
        <v>44</v>
      </c>
      <c r="K12" s="31"/>
      <c r="L12" s="31" t="n">
        <v>297</v>
      </c>
      <c r="M12" s="31" t="n">
        <v>39.1</v>
      </c>
      <c r="N12" s="31"/>
      <c r="O12" s="31" t="n">
        <v>67</v>
      </c>
      <c r="P12" s="31" t="n">
        <v>2.7</v>
      </c>
      <c r="Q12" s="31"/>
      <c r="R12" s="31" t="n">
        <v>112</v>
      </c>
      <c r="S12" s="31" t="n">
        <v>9</v>
      </c>
      <c r="T12" s="31"/>
      <c r="U12" s="31" t="n">
        <v>98</v>
      </c>
      <c r="V12" s="31" t="n">
        <v>5.6</v>
      </c>
      <c r="W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/>
      <c r="J13" s="31"/>
      <c r="K13" s="31"/>
      <c r="L13" s="31" t="n">
        <v>357</v>
      </c>
      <c r="M13" s="31" t="n">
        <v>77</v>
      </c>
      <c r="N13" s="31"/>
      <c r="O13" s="31" t="n">
        <v>102</v>
      </c>
      <c r="P13" s="31" t="n">
        <v>11.9</v>
      </c>
      <c r="Q13" s="31"/>
      <c r="R13" s="31" t="n">
        <v>94</v>
      </c>
      <c r="S13" s="31" t="n">
        <v>6.1</v>
      </c>
      <c r="T13" s="31"/>
      <c r="U13" s="31" t="n">
        <v>99</v>
      </c>
      <c r="V13" s="31" t="n">
        <v>5.6</v>
      </c>
      <c r="W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 t="n">
        <v>79</v>
      </c>
      <c r="P14" s="31" t="n">
        <v>4.9</v>
      </c>
      <c r="Q14" s="31"/>
      <c r="R14" s="31" t="n">
        <v>97</v>
      </c>
      <c r="S14" s="31" t="n">
        <v>5.9</v>
      </c>
      <c r="T14" s="31"/>
      <c r="U14" s="31" t="n">
        <v>91</v>
      </c>
      <c r="V14" s="31" t="n">
        <v>4.8</v>
      </c>
      <c r="W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v>103</v>
      </c>
      <c r="P15" s="31" t="n">
        <v>10.6</v>
      </c>
      <c r="Q15" s="31"/>
      <c r="R15" s="31" t="n">
        <v>92</v>
      </c>
      <c r="S15" s="31" t="n">
        <v>5.8</v>
      </c>
      <c r="T15" s="31"/>
      <c r="U15" s="31" t="n">
        <v>99</v>
      </c>
      <c r="V15" s="31" t="n">
        <v>4.9</v>
      </c>
      <c r="W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 t="n">
        <v>60</v>
      </c>
      <c r="P16" s="31" t="n">
        <v>1.8</v>
      </c>
      <c r="Q16" s="31"/>
      <c r="R16" s="31" t="n">
        <v>95</v>
      </c>
      <c r="S16" s="31" t="n">
        <v>5.8</v>
      </c>
      <c r="T16" s="31"/>
      <c r="U16" s="31" t="n">
        <v>102</v>
      </c>
      <c r="V16" s="31" t="n">
        <v>5.6</v>
      </c>
      <c r="W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133</v>
      </c>
      <c r="P17" s="31" t="n">
        <v>24.3</v>
      </c>
      <c r="Q17" s="31"/>
      <c r="R17" s="31" t="n">
        <v>113</v>
      </c>
      <c r="S17" s="31" t="n">
        <v>11.6</v>
      </c>
      <c r="T17" s="31"/>
      <c r="U17" s="31" t="n">
        <v>99</v>
      </c>
      <c r="V17" s="31" t="n">
        <v>6.1</v>
      </c>
      <c r="W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 t="n">
        <v>85</v>
      </c>
      <c r="P18" s="31" t="n">
        <v>7.2</v>
      </c>
      <c r="Q18" s="31"/>
      <c r="R18" s="31" t="n">
        <v>89</v>
      </c>
      <c r="S18" s="31" t="n">
        <v>4.3</v>
      </c>
      <c r="T18" s="31"/>
      <c r="U18" s="31" t="n">
        <v>97</v>
      </c>
      <c r="V18" s="31" t="n">
        <v>5.4</v>
      </c>
      <c r="W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86</v>
      </c>
      <c r="S19" s="31" t="n">
        <v>4.1</v>
      </c>
      <c r="T19" s="31"/>
      <c r="U19" s="31" t="n">
        <v>97</v>
      </c>
      <c r="V19" s="31" t="n">
        <v>5.3</v>
      </c>
      <c r="W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89</v>
      </c>
      <c r="S20" s="31" t="n">
        <v>4.5</v>
      </c>
      <c r="T20" s="31"/>
      <c r="U20" s="31" t="n">
        <v>92</v>
      </c>
      <c r="V20" s="31" t="n">
        <v>5.2</v>
      </c>
      <c r="W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 t="n">
        <v>94</v>
      </c>
      <c r="S21" s="31" t="n">
        <v>5.6</v>
      </c>
      <c r="T21" s="31"/>
      <c r="U21" s="31" t="n">
        <v>97</v>
      </c>
      <c r="V21" s="31" t="n">
        <v>5.7</v>
      </c>
      <c r="W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72</v>
      </c>
      <c r="S22" s="31" t="n">
        <v>2.6</v>
      </c>
      <c r="T22" s="31"/>
      <c r="U22" s="31" t="n">
        <v>102</v>
      </c>
      <c r="V22" s="31" t="n">
        <v>5.6</v>
      </c>
      <c r="W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81</v>
      </c>
      <c r="S23" s="31" t="n">
        <v>3.9</v>
      </c>
      <c r="T23" s="31"/>
      <c r="U23" s="31" t="n">
        <v>97</v>
      </c>
      <c r="V23" s="31" t="n">
        <v>6.2</v>
      </c>
      <c r="W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103</v>
      </c>
      <c r="S24" s="31" t="n">
        <v>7.5</v>
      </c>
      <c r="T24" s="31"/>
      <c r="U24" s="31" t="n">
        <v>81</v>
      </c>
      <c r="V24" s="31" t="n">
        <v>2.6</v>
      </c>
      <c r="W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73</v>
      </c>
      <c r="S25" s="31" t="n">
        <v>2.4</v>
      </c>
      <c r="T25" s="31"/>
      <c r="U25" s="31" t="n">
        <v>91</v>
      </c>
      <c r="V25" s="31" t="n">
        <v>3.9</v>
      </c>
      <c r="W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96</v>
      </c>
      <c r="S26" s="31" t="n">
        <v>5.5</v>
      </c>
      <c r="T26" s="31"/>
      <c r="U26" s="31" t="n">
        <v>100</v>
      </c>
      <c r="V26" s="31" t="n">
        <v>6.2</v>
      </c>
      <c r="W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 t="n">
        <v>96</v>
      </c>
      <c r="S27" s="31" t="n">
        <v>6.1</v>
      </c>
      <c r="T27" s="31"/>
      <c r="U27" s="31" t="n">
        <v>101</v>
      </c>
      <c r="V27" s="31" t="n">
        <v>6.5</v>
      </c>
      <c r="W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 t="n">
        <v>76</v>
      </c>
      <c r="S28" s="31" t="n">
        <v>2.9</v>
      </c>
      <c r="T28" s="31"/>
      <c r="U28" s="31" t="n">
        <v>93</v>
      </c>
      <c r="V28" s="31" t="n">
        <v>4.8</v>
      </c>
      <c r="W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 t="n">
        <v>82</v>
      </c>
      <c r="S29" s="31" t="n">
        <v>4</v>
      </c>
      <c r="T29" s="31"/>
      <c r="U29" s="31" t="n">
        <v>96</v>
      </c>
      <c r="V29" s="31" t="n">
        <v>5.1</v>
      </c>
      <c r="W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 t="n">
        <v>96</v>
      </c>
      <c r="S30" s="31" t="n">
        <v>6.4</v>
      </c>
      <c r="T30" s="31"/>
      <c r="U30" s="31" t="n">
        <v>100</v>
      </c>
      <c r="V30" s="31" t="n">
        <v>5.6</v>
      </c>
      <c r="W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 t="n">
        <v>82</v>
      </c>
      <c r="S31" s="31" t="n">
        <v>3.6</v>
      </c>
      <c r="T31" s="31"/>
      <c r="U31" s="31" t="n">
        <v>94</v>
      </c>
      <c r="V31" s="31" t="n">
        <v>4.5</v>
      </c>
      <c r="W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88</v>
      </c>
      <c r="S32" s="31" t="n">
        <v>4.9</v>
      </c>
      <c r="T32" s="31"/>
      <c r="U32" s="31" t="n">
        <v>95</v>
      </c>
      <c r="V32" s="31" t="n">
        <v>4.5</v>
      </c>
      <c r="W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83</v>
      </c>
      <c r="S33" s="31" t="n">
        <v>3.7</v>
      </c>
      <c r="T33" s="31"/>
      <c r="U33" s="31" t="n">
        <v>102</v>
      </c>
      <c r="V33" s="31" t="n">
        <v>5.6</v>
      </c>
      <c r="W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75</v>
      </c>
      <c r="S34" s="31" t="n">
        <v>2.7</v>
      </c>
      <c r="T34" s="31"/>
      <c r="U34" s="31" t="n">
        <v>99</v>
      </c>
      <c r="V34" s="31" t="n">
        <v>5.7</v>
      </c>
      <c r="W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82</v>
      </c>
      <c r="S35" s="31" t="n">
        <v>3.5</v>
      </c>
      <c r="T35" s="31"/>
      <c r="U35" s="31" t="n">
        <v>91</v>
      </c>
      <c r="V35" s="31" t="n">
        <v>4.7</v>
      </c>
      <c r="W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79</v>
      </c>
      <c r="S36" s="31" t="n">
        <v>3.4</v>
      </c>
      <c r="T36" s="31"/>
      <c r="U36" s="31" t="n">
        <v>96</v>
      </c>
      <c r="V36" s="31" t="n">
        <v>5.4</v>
      </c>
      <c r="W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71</v>
      </c>
      <c r="S37" s="31" t="n">
        <v>2.5</v>
      </c>
      <c r="T37" s="31"/>
      <c r="U37" s="31" t="n">
        <v>95</v>
      </c>
      <c r="V37" s="31" t="n">
        <v>5.3</v>
      </c>
      <c r="W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119</v>
      </c>
      <c r="S38" s="31" t="n">
        <v>12.7</v>
      </c>
      <c r="T38" s="31"/>
      <c r="U38" s="31" t="n">
        <v>84</v>
      </c>
      <c r="V38" s="31" t="n">
        <v>3.3</v>
      </c>
      <c r="W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 t="n">
        <v>100</v>
      </c>
      <c r="V39" s="31" t="n">
        <v>6.4</v>
      </c>
      <c r="W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 t="n">
        <v>100</v>
      </c>
      <c r="V40" s="31" t="n">
        <v>6</v>
      </c>
      <c r="W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 t="n">
        <v>92</v>
      </c>
      <c r="V41" s="31" t="n">
        <v>4.1</v>
      </c>
      <c r="W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 t="n">
        <v>91</v>
      </c>
      <c r="V42" s="31" t="n">
        <v>4.1</v>
      </c>
      <c r="W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 t="n">
        <v>102</v>
      </c>
      <c r="V43" s="31" t="n">
        <v>6.5</v>
      </c>
      <c r="W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 t="n">
        <v>93</v>
      </c>
      <c r="V44" s="31" t="n">
        <v>5.3</v>
      </c>
      <c r="W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 t="n">
        <v>99</v>
      </c>
      <c r="V45" s="31" t="n">
        <v>5.5</v>
      </c>
      <c r="W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 t="n">
        <v>99</v>
      </c>
      <c r="V46" s="31" t="n">
        <v>6</v>
      </c>
      <c r="W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 t="n">
        <v>100</v>
      </c>
      <c r="V47" s="31" t="n">
        <v>6</v>
      </c>
      <c r="W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 t="n">
        <v>106</v>
      </c>
      <c r="V48" s="31" t="n">
        <v>6.8</v>
      </c>
      <c r="W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 t="n">
        <v>93</v>
      </c>
      <c r="V49" s="31" t="n">
        <v>5.1</v>
      </c>
      <c r="W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 t="n">
        <v>81</v>
      </c>
      <c r="V50" s="31" t="n">
        <v>3.2</v>
      </c>
      <c r="W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 t="n">
        <v>93</v>
      </c>
      <c r="V51" s="31" t="n">
        <v>4.9</v>
      </c>
      <c r="W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 t="n">
        <v>95</v>
      </c>
      <c r="V52" s="31" t="n">
        <v>5.7</v>
      </c>
      <c r="W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 t="n">
        <v>93</v>
      </c>
      <c r="V53" s="31" t="n">
        <v>4</v>
      </c>
      <c r="W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 t="n">
        <v>87</v>
      </c>
      <c r="V54" s="31" t="n">
        <v>3.7</v>
      </c>
      <c r="W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 t="n">
        <v>96</v>
      </c>
      <c r="V55" s="31" t="n">
        <v>5.8</v>
      </c>
      <c r="W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 t="n">
        <v>100</v>
      </c>
      <c r="V56" s="31" t="n">
        <v>5.8</v>
      </c>
      <c r="W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 t="n">
        <v>98</v>
      </c>
      <c r="V57" s="31" t="n">
        <v>5</v>
      </c>
      <c r="W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 t="n">
        <v>102</v>
      </c>
      <c r="V58" s="31" t="n">
        <v>5.5</v>
      </c>
      <c r="W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 t="n">
        <v>90</v>
      </c>
      <c r="V59" s="31" t="n">
        <v>3.7</v>
      </c>
      <c r="W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 t="n">
        <v>100</v>
      </c>
      <c r="V60" s="31" t="n">
        <v>6.7</v>
      </c>
      <c r="W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 t="n">
        <v>106</v>
      </c>
      <c r="V61" s="31" t="n">
        <v>7.5</v>
      </c>
      <c r="W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 t="n">
        <v>95</v>
      </c>
      <c r="V62" s="31" t="n">
        <v>5.5</v>
      </c>
      <c r="W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 t="n">
        <v>103</v>
      </c>
      <c r="V63" s="31" t="n">
        <v>6.3</v>
      </c>
      <c r="W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 t="n">
        <v>81</v>
      </c>
      <c r="V64" s="31" t="n">
        <v>2.9</v>
      </c>
      <c r="W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 t="n">
        <v>97</v>
      </c>
      <c r="V65" s="31" t="n">
        <v>5.8</v>
      </c>
      <c r="W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 t="n">
        <v>98</v>
      </c>
      <c r="V66" s="31" t="n">
        <v>5.3</v>
      </c>
      <c r="W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 t="n">
        <v>99</v>
      </c>
      <c r="V67" s="31" t="n">
        <v>5.7</v>
      </c>
      <c r="W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 t="n">
        <v>95</v>
      </c>
      <c r="V68" s="31" t="n">
        <v>5.3</v>
      </c>
      <c r="W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 t="n">
        <v>100</v>
      </c>
      <c r="V69" s="31" t="n">
        <v>5.8</v>
      </c>
      <c r="W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 t="n">
        <v>92</v>
      </c>
      <c r="V70" s="31" t="n">
        <v>4.3</v>
      </c>
      <c r="W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 t="n">
        <v>88</v>
      </c>
      <c r="V71" s="31" t="n">
        <v>3.9</v>
      </c>
      <c r="W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 t="n">
        <v>95</v>
      </c>
      <c r="V72" s="31" t="n">
        <v>5.3</v>
      </c>
      <c r="W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 t="n">
        <v>99</v>
      </c>
      <c r="V73" s="31" t="n">
        <v>5.9</v>
      </c>
      <c r="W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 t="n">
        <v>86</v>
      </c>
      <c r="V74" s="31" t="n">
        <v>4.1</v>
      </c>
      <c r="W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 t="n">
        <v>95</v>
      </c>
      <c r="V75" s="31" t="n">
        <v>5</v>
      </c>
      <c r="W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 t="n">
        <v>91</v>
      </c>
      <c r="V76" s="31" t="n">
        <v>4</v>
      </c>
      <c r="W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 t="n">
        <v>87</v>
      </c>
      <c r="V77" s="31" t="n">
        <v>4</v>
      </c>
      <c r="W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 t="n">
        <v>101</v>
      </c>
      <c r="V78" s="31" t="n">
        <v>5.9</v>
      </c>
      <c r="W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 t="n">
        <v>92</v>
      </c>
      <c r="V79" s="31" t="n">
        <v>4.2</v>
      </c>
      <c r="W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 t="n">
        <v>96</v>
      </c>
      <c r="V80" s="31" t="n">
        <v>5.3</v>
      </c>
      <c r="W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 t="n">
        <v>92</v>
      </c>
      <c r="V81" s="31" t="n">
        <v>4.5</v>
      </c>
      <c r="W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 t="n">
        <v>92</v>
      </c>
      <c r="V82" s="31" t="n">
        <v>4.7</v>
      </c>
      <c r="W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 t="n">
        <v>72</v>
      </c>
      <c r="V83" s="31" t="n">
        <v>2.2</v>
      </c>
      <c r="W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 t="n">
        <v>97</v>
      </c>
      <c r="V84" s="31" t="n">
        <v>5.2</v>
      </c>
      <c r="W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 t="n">
        <v>83</v>
      </c>
      <c r="V85" s="31" t="n">
        <v>2.9</v>
      </c>
      <c r="W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 t="n">
        <v>85</v>
      </c>
      <c r="V86" s="31" t="n">
        <v>3.6</v>
      </c>
      <c r="W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 t="n">
        <v>99</v>
      </c>
      <c r="V87" s="31" t="n">
        <v>6.1</v>
      </c>
      <c r="W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 t="n">
        <v>97</v>
      </c>
      <c r="V88" s="31" t="n">
        <v>5.7</v>
      </c>
      <c r="W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 t="n">
        <v>93</v>
      </c>
      <c r="V89" s="31" t="n">
        <v>4.7</v>
      </c>
      <c r="W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 t="n">
        <v>102</v>
      </c>
      <c r="V90" s="31" t="n">
        <v>6.2</v>
      </c>
      <c r="W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 t="n">
        <v>102</v>
      </c>
      <c r="V91" s="31" t="n">
        <v>5.8</v>
      </c>
      <c r="W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 t="n">
        <v>102</v>
      </c>
      <c r="V92" s="31" t="n">
        <v>5.8</v>
      </c>
      <c r="W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 t="n">
        <v>97</v>
      </c>
      <c r="V93" s="31" t="n">
        <v>5.9</v>
      </c>
      <c r="W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 t="n">
        <v>95</v>
      </c>
      <c r="V94" s="31" t="n">
        <v>4.5</v>
      </c>
      <c r="W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 t="n">
        <v>100</v>
      </c>
      <c r="V95" s="31" t="n">
        <v>6</v>
      </c>
      <c r="W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 t="n">
        <v>89</v>
      </c>
      <c r="V96" s="31" t="n">
        <v>4.4</v>
      </c>
      <c r="W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 t="n">
        <v>106</v>
      </c>
      <c r="V97" s="31" t="n">
        <v>6.8</v>
      </c>
      <c r="W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 t="n">
        <v>82</v>
      </c>
      <c r="V98" s="31" t="n">
        <v>2.9</v>
      </c>
      <c r="W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 t="n">
        <v>87</v>
      </c>
      <c r="V99" s="31" t="n">
        <v>3.7</v>
      </c>
      <c r="W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 t="n">
        <v>92</v>
      </c>
      <c r="V100" s="31" t="n">
        <v>4.7</v>
      </c>
      <c r="W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 t="n">
        <v>95</v>
      </c>
      <c r="V101" s="31" t="n">
        <v>4.8</v>
      </c>
      <c r="W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 t="n">
        <v>94</v>
      </c>
      <c r="V102" s="31" t="n">
        <v>5</v>
      </c>
      <c r="W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 t="n">
        <v>99</v>
      </c>
      <c r="V103" s="31" t="n">
        <v>5.5</v>
      </c>
      <c r="W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 t="n">
        <v>94</v>
      </c>
      <c r="V104" s="31" t="n">
        <v>4.2</v>
      </c>
      <c r="W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 t="n">
        <v>101</v>
      </c>
      <c r="V105" s="31" t="n">
        <v>4.8</v>
      </c>
      <c r="W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 t="n">
        <v>92</v>
      </c>
      <c r="V106" s="31" t="n">
        <v>4.9</v>
      </c>
      <c r="W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 t="n">
        <v>103</v>
      </c>
      <c r="V107" s="31" t="n">
        <v>6.2</v>
      </c>
      <c r="W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 t="n">
        <v>104</v>
      </c>
      <c r="V108" s="31" t="n">
        <v>6.9</v>
      </c>
      <c r="W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 t="n">
        <v>88</v>
      </c>
      <c r="V109" s="31" t="n">
        <v>3.9</v>
      </c>
      <c r="W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 t="n">
        <v>94</v>
      </c>
      <c r="V110" s="31" t="n">
        <v>5.6</v>
      </c>
      <c r="W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 t="n">
        <v>79</v>
      </c>
      <c r="V111" s="31" t="n">
        <v>2.6</v>
      </c>
      <c r="W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 t="n">
        <v>100</v>
      </c>
      <c r="V112" s="31" t="n">
        <v>5.5</v>
      </c>
      <c r="W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 t="n">
        <v>128</v>
      </c>
      <c r="V113" s="31" t="n">
        <v>10.2</v>
      </c>
      <c r="W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 t="n">
        <v>97</v>
      </c>
      <c r="V114" s="31" t="n">
        <v>5.4</v>
      </c>
      <c r="W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 t="n">
        <v>99</v>
      </c>
      <c r="V115" s="31" t="n">
        <v>5.5</v>
      </c>
      <c r="W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 t="n">
        <v>100</v>
      </c>
      <c r="V116" s="31" t="n">
        <v>6</v>
      </c>
      <c r="W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 t="n">
        <v>96</v>
      </c>
      <c r="V117" s="31" t="n">
        <v>5.5</v>
      </c>
      <c r="W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 t="n">
        <v>110</v>
      </c>
      <c r="V118" s="31" t="n">
        <v>6.5</v>
      </c>
      <c r="W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 t="n">
        <v>102</v>
      </c>
      <c r="V119" s="31" t="n">
        <v>6.2</v>
      </c>
      <c r="W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 t="n">
        <v>99</v>
      </c>
      <c r="V120" s="31" t="n">
        <v>4.5</v>
      </c>
      <c r="W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 t="n">
        <v>100</v>
      </c>
      <c r="V121" s="31" t="n">
        <v>6.4</v>
      </c>
      <c r="W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 t="n">
        <v>92</v>
      </c>
      <c r="V122" s="31" t="n">
        <v>4.8</v>
      </c>
      <c r="W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 t="n">
        <v>101</v>
      </c>
      <c r="V123" s="31" t="n">
        <v>6.8</v>
      </c>
      <c r="W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 t="n">
        <v>98</v>
      </c>
      <c r="V124" s="31" t="n">
        <v>5.8</v>
      </c>
      <c r="W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 t="n">
        <v>95</v>
      </c>
      <c r="V125" s="31" t="n">
        <v>4.7</v>
      </c>
      <c r="W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 t="n">
        <v>91</v>
      </c>
      <c r="V126" s="31" t="n">
        <v>4.5</v>
      </c>
      <c r="W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 t="n">
        <v>98</v>
      </c>
      <c r="V127" s="31" t="n">
        <v>5.4</v>
      </c>
      <c r="W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 t="n">
        <v>97</v>
      </c>
      <c r="V128" s="31" t="n">
        <v>5.9</v>
      </c>
      <c r="W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 t="n">
        <v>97</v>
      </c>
      <c r="V129" s="31" t="n">
        <v>4.9</v>
      </c>
      <c r="W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 t="n">
        <v>92</v>
      </c>
      <c r="V130" s="31" t="n">
        <v>4.3</v>
      </c>
      <c r="W130" s="37"/>
    </row>
    <row r="131" customFormat="false" ht="20.8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 t="n">
        <v>98</v>
      </c>
      <c r="V131" s="31" t="n">
        <v>6.2</v>
      </c>
      <c r="W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 t="n">
        <v>104</v>
      </c>
      <c r="V132" s="31" t="n">
        <v>6.2</v>
      </c>
      <c r="W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 t="n">
        <v>80</v>
      </c>
      <c r="V133" s="31" t="n">
        <v>2.8</v>
      </c>
      <c r="W133" s="37"/>
    </row>
    <row r="134" customFormat="false" ht="36.5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 t="n">
        <v>85</v>
      </c>
      <c r="V134" s="31" t="n">
        <v>3.7</v>
      </c>
      <c r="W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 t="n">
        <v>92</v>
      </c>
      <c r="V135" s="31" t="n">
        <v>4.1</v>
      </c>
      <c r="W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 t="n">
        <v>97</v>
      </c>
      <c r="V136" s="31" t="n">
        <v>5.8</v>
      </c>
      <c r="W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 t="n">
        <v>95</v>
      </c>
      <c r="V137" s="31" t="n">
        <v>5.1</v>
      </c>
      <c r="W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 t="n">
        <v>93</v>
      </c>
      <c r="V138" s="31" t="n">
        <v>4.5</v>
      </c>
      <c r="W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 t="n">
        <v>96</v>
      </c>
      <c r="V139" s="31" t="n">
        <v>4.8</v>
      </c>
      <c r="W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 t="n">
        <v>96</v>
      </c>
      <c r="V140" s="31" t="n">
        <v>4.7</v>
      </c>
      <c r="W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 t="n">
        <v>98</v>
      </c>
      <c r="V141" s="31" t="n">
        <v>5.9</v>
      </c>
      <c r="W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 t="n">
        <v>102</v>
      </c>
      <c r="V142" s="31" t="n">
        <v>6.4</v>
      </c>
      <c r="W142" s="37"/>
    </row>
    <row r="143" customFormat="false" ht="25.3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 t="n">
        <v>92</v>
      </c>
      <c r="V143" s="31" t="n">
        <v>4.8</v>
      </c>
      <c r="W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 t="n">
        <v>94</v>
      </c>
      <c r="V144" s="31" t="n">
        <v>5.1</v>
      </c>
      <c r="W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 t="n">
        <v>92</v>
      </c>
      <c r="V145" s="31" t="n">
        <v>4</v>
      </c>
      <c r="W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 t="n">
        <v>95</v>
      </c>
      <c r="V146" s="31" t="n">
        <v>4.9</v>
      </c>
      <c r="W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 t="n">
        <v>98</v>
      </c>
      <c r="V147" s="31" t="n">
        <v>5.6</v>
      </c>
      <c r="W147" s="37"/>
    </row>
    <row r="148" customFormat="false" ht="20.8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 t="n">
        <v>99</v>
      </c>
      <c r="V148" s="31" t="n">
        <v>5.6</v>
      </c>
      <c r="W148" s="37"/>
    </row>
    <row r="149" customFormat="false" ht="20.8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 t="n">
        <v>99</v>
      </c>
      <c r="V149" s="31" t="n">
        <v>5.7</v>
      </c>
      <c r="W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 t="n">
        <v>85</v>
      </c>
      <c r="V150" s="31" t="n">
        <v>3.4</v>
      </c>
      <c r="W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 t="n">
        <v>124</v>
      </c>
      <c r="V151" s="31" t="n">
        <v>10.8</v>
      </c>
      <c r="W151" s="37"/>
    </row>
    <row r="152" customFormat="false" ht="36.5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 t="n">
        <v>100</v>
      </c>
      <c r="V152" s="31" t="n">
        <v>6.8</v>
      </c>
      <c r="W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 t="n">
        <v>101</v>
      </c>
      <c r="V153" s="31" t="n">
        <v>6.3</v>
      </c>
      <c r="W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 t="n">
        <v>96</v>
      </c>
      <c r="V154" s="31" t="n">
        <v>5.3</v>
      </c>
      <c r="W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 t="n">
        <v>82</v>
      </c>
      <c r="V155" s="31" t="n">
        <v>2.9</v>
      </c>
      <c r="W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 t="n">
        <v>93</v>
      </c>
      <c r="V156" s="31" t="n">
        <v>5</v>
      </c>
      <c r="W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 t="n">
        <v>96</v>
      </c>
      <c r="V157" s="31" t="n">
        <v>5.6</v>
      </c>
      <c r="W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 t="n">
        <v>103</v>
      </c>
      <c r="V158" s="31" t="n">
        <v>6</v>
      </c>
      <c r="W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 t="n">
        <v>88</v>
      </c>
      <c r="V159" s="31" t="n">
        <v>3.5</v>
      </c>
      <c r="W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 t="n">
        <v>96</v>
      </c>
      <c r="V160" s="31" t="n">
        <v>4.9</v>
      </c>
      <c r="W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 t="n">
        <v>100</v>
      </c>
      <c r="V161" s="31" t="n">
        <v>5.5</v>
      </c>
      <c r="W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 t="n">
        <v>90</v>
      </c>
      <c r="V162" s="31" t="n">
        <v>4.6</v>
      </c>
      <c r="W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 t="n">
        <v>103</v>
      </c>
      <c r="V163" s="31" t="n">
        <v>6</v>
      </c>
      <c r="W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 t="n">
        <v>92</v>
      </c>
      <c r="V164" s="31" t="n">
        <v>4.7</v>
      </c>
      <c r="W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 t="n">
        <v>77</v>
      </c>
      <c r="V165" s="31" t="n">
        <v>2.4</v>
      </c>
      <c r="W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 t="n">
        <v>92</v>
      </c>
      <c r="V166" s="31" t="n">
        <v>4.5</v>
      </c>
      <c r="W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 t="n">
        <v>77</v>
      </c>
      <c r="V167" s="31" t="n">
        <v>2.2</v>
      </c>
      <c r="W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 t="n">
        <v>86</v>
      </c>
      <c r="V168" s="31" t="n">
        <v>3.5</v>
      </c>
      <c r="W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 t="n">
        <v>85</v>
      </c>
      <c r="V169" s="31" t="n">
        <v>3.3</v>
      </c>
      <c r="W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 t="n">
        <v>103</v>
      </c>
      <c r="V170" s="31" t="n">
        <v>6</v>
      </c>
      <c r="W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 t="n">
        <v>97</v>
      </c>
      <c r="V171" s="31" t="n">
        <v>5.3</v>
      </c>
      <c r="W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 t="n">
        <v>97</v>
      </c>
      <c r="V172" s="31" t="n">
        <v>5.2</v>
      </c>
      <c r="W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 t="n">
        <v>91</v>
      </c>
      <c r="V173" s="31" t="n">
        <v>4</v>
      </c>
      <c r="W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 t="n">
        <v>100</v>
      </c>
      <c r="V174" s="31" t="n">
        <v>6.7</v>
      </c>
      <c r="W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 t="n">
        <v>80</v>
      </c>
      <c r="V175" s="31" t="n">
        <v>2.8</v>
      </c>
      <c r="W175" s="37"/>
    </row>
    <row r="176" customFormat="false" ht="14.6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3" t="s">
        <v>34</v>
      </c>
      <c r="C177" s="38" t="str">
        <f aca="false">+(D9)</f>
        <v>cod</v>
      </c>
      <c r="D177" s="38"/>
      <c r="E177" s="1"/>
      <c r="F177" s="38" t="str">
        <f aca="false">+(G9)</f>
        <v>herring</v>
      </c>
      <c r="G177" s="38"/>
      <c r="H177" s="1"/>
      <c r="I177" s="38" t="str">
        <f aca="false">+(J9)</f>
        <v>r.lamprey</v>
      </c>
      <c r="J177" s="38"/>
      <c r="K177" s="1"/>
      <c r="L177" s="38" t="str">
        <f aca="false">+(M9)</f>
        <v>eel</v>
      </c>
      <c r="M177" s="38"/>
      <c r="N177" s="1"/>
      <c r="O177" s="38" t="str">
        <f aca="false">+(P9)</f>
        <v>plaice</v>
      </c>
      <c r="P177" s="38"/>
      <c r="Q177" s="1"/>
      <c r="R177" s="38" t="str">
        <f aca="false">+(S9)</f>
        <v>whiting</v>
      </c>
      <c r="S177" s="38"/>
      <c r="T177" s="1"/>
      <c r="U177" s="38" t="str">
        <f aca="false">+(V9)</f>
        <v>sprat</v>
      </c>
      <c r="V177" s="38"/>
      <c r="W177" s="1"/>
    </row>
    <row r="178" customFormat="false" ht="25.35" hidden="false" customHeight="false" outlineLevel="0" collapsed="false">
      <c r="A178" s="39" t="s">
        <v>35</v>
      </c>
      <c r="C178" s="40" t="s">
        <v>36</v>
      </c>
      <c r="D178" s="40" t="s">
        <v>37</v>
      </c>
      <c r="E178" s="1"/>
      <c r="F178" s="40" t="s">
        <v>36</v>
      </c>
      <c r="G178" s="40" t="s">
        <v>37</v>
      </c>
      <c r="H178" s="1"/>
      <c r="I178" s="40" t="s">
        <v>36</v>
      </c>
      <c r="J178" s="40" t="s">
        <v>37</v>
      </c>
      <c r="K178" s="1"/>
      <c r="L178" s="40" t="s">
        <v>36</v>
      </c>
      <c r="M178" s="40" t="s">
        <v>37</v>
      </c>
      <c r="N178" s="1"/>
      <c r="O178" s="40" t="s">
        <v>36</v>
      </c>
      <c r="P178" s="40" t="s">
        <v>37</v>
      </c>
      <c r="Q178" s="1"/>
      <c r="R178" s="40" t="s">
        <v>36</v>
      </c>
      <c r="S178" s="40" t="s">
        <v>37</v>
      </c>
      <c r="T178" s="1"/>
      <c r="U178" s="42" t="s">
        <v>36</v>
      </c>
      <c r="V178" s="42" t="s">
        <v>37</v>
      </c>
      <c r="W178" s="1"/>
    </row>
    <row r="179" customFormat="false" ht="14.65" hidden="false" customHeight="false" outlineLevel="0" collapsed="false">
      <c r="A179" s="40"/>
      <c r="B179" s="41" t="s">
        <v>38</v>
      </c>
      <c r="C179" s="42" t="n">
        <f aca="false">+MIN(C12:C175)</f>
        <v>73</v>
      </c>
      <c r="D179" s="42" t="n">
        <f aca="false">+MIN(D12:D175)</f>
        <v>2.9</v>
      </c>
      <c r="E179" s="29"/>
      <c r="F179" s="42" t="n">
        <f aca="false">+MIN(F12:F175)</f>
        <v>117</v>
      </c>
      <c r="G179" s="42" t="n">
        <f aca="false">+MIN(G12:G175)</f>
        <v>9.1</v>
      </c>
      <c r="H179" s="29"/>
      <c r="I179" s="42" t="n">
        <f aca="false">+MIN(I12:I175)</f>
        <v>277</v>
      </c>
      <c r="J179" s="42" t="n">
        <f aca="false">+MIN(J12:J175)</f>
        <v>44</v>
      </c>
      <c r="K179" s="29"/>
      <c r="L179" s="42" t="n">
        <f aca="false">+MIN(L12:L175)</f>
        <v>297</v>
      </c>
      <c r="M179" s="42" t="n">
        <f aca="false">+MIN(M12:M175)</f>
        <v>39.1</v>
      </c>
      <c r="N179" s="29"/>
      <c r="O179" s="42" t="n">
        <f aca="false">+MIN(O12:O175)</f>
        <v>60</v>
      </c>
      <c r="P179" s="42" t="n">
        <f aca="false">+MIN(P12:P175)</f>
        <v>1.8</v>
      </c>
      <c r="Q179" s="29"/>
      <c r="R179" s="42" t="n">
        <f aca="false">+MIN(R12:R175)</f>
        <v>71</v>
      </c>
      <c r="S179" s="42" t="n">
        <f aca="false">+MIN(S12:S175)</f>
        <v>2.4</v>
      </c>
      <c r="T179" s="29"/>
      <c r="U179" s="42" t="n">
        <f aca="false">+MIN(U12:U175)</f>
        <v>72</v>
      </c>
      <c r="V179" s="42" t="n">
        <f aca="false">+MIN(V12:V175)</f>
        <v>2.2</v>
      </c>
      <c r="W179" s="29"/>
    </row>
    <row r="180" customFormat="false" ht="14.65" hidden="false" customHeight="false" outlineLevel="0" collapsed="false">
      <c r="A180" s="40"/>
      <c r="B180" s="41" t="s">
        <v>39</v>
      </c>
      <c r="C180" s="42" t="n">
        <f aca="false">+MAX(C12:C175)</f>
        <v>73</v>
      </c>
      <c r="D180" s="42" t="n">
        <f aca="false">+MAX(D12:D175)</f>
        <v>2.9</v>
      </c>
      <c r="E180" s="29"/>
      <c r="F180" s="42" t="n">
        <f aca="false">+MAX(F12:F175)</f>
        <v>117</v>
      </c>
      <c r="G180" s="42" t="n">
        <f aca="false">+MAX(G12:G175)</f>
        <v>9.1</v>
      </c>
      <c r="H180" s="29"/>
      <c r="I180" s="42" t="n">
        <f aca="false">+MAX(I12:I175)</f>
        <v>277</v>
      </c>
      <c r="J180" s="42" t="n">
        <f aca="false">+MAX(J12:J175)</f>
        <v>44</v>
      </c>
      <c r="K180" s="29"/>
      <c r="L180" s="42" t="n">
        <f aca="false">+MAX(L12:L175)</f>
        <v>357</v>
      </c>
      <c r="M180" s="42" t="n">
        <f aca="false">+MAX(M12:M175)</f>
        <v>77</v>
      </c>
      <c r="N180" s="29"/>
      <c r="O180" s="42" t="n">
        <f aca="false">+MAX(O12:O175)</f>
        <v>133</v>
      </c>
      <c r="P180" s="42" t="n">
        <f aca="false">+MAX(P12:P175)</f>
        <v>24.3</v>
      </c>
      <c r="Q180" s="29"/>
      <c r="R180" s="42" t="n">
        <f aca="false">+MAX(R12:R175)</f>
        <v>119</v>
      </c>
      <c r="S180" s="42" t="n">
        <f aca="false">+MAX(S12:S175)</f>
        <v>12.7</v>
      </c>
      <c r="T180" s="29"/>
      <c r="U180" s="42" t="n">
        <f aca="false">+MAX(U12:U175)</f>
        <v>128</v>
      </c>
      <c r="V180" s="42" t="n">
        <f aca="false">+MAX(V12:V175)</f>
        <v>10.8</v>
      </c>
      <c r="W180" s="29"/>
    </row>
    <row r="181" customFormat="false" ht="14.65" hidden="false" customHeight="false" outlineLevel="0" collapsed="false">
      <c r="A181" s="40"/>
      <c r="B181" s="41" t="s">
        <v>40</v>
      </c>
      <c r="C181" s="42" t="n">
        <f aca="false">+AVERAGE(C12:C175)</f>
        <v>73</v>
      </c>
      <c r="D181" s="42" t="n">
        <f aca="false">+AVERAGE(D12:D175)</f>
        <v>2.9</v>
      </c>
      <c r="E181" s="29"/>
      <c r="F181" s="42" t="n">
        <f aca="false">+AVERAGE(F12:F175)</f>
        <v>117</v>
      </c>
      <c r="G181" s="42" t="n">
        <f aca="false">+AVERAGE(G12:G175)</f>
        <v>9.1</v>
      </c>
      <c r="H181" s="29"/>
      <c r="I181" s="42" t="n">
        <f aca="false">+AVERAGE(I12:I175)</f>
        <v>277</v>
      </c>
      <c r="J181" s="42" t="n">
        <f aca="false">+AVERAGE(J12:J175)</f>
        <v>44</v>
      </c>
      <c r="K181" s="29"/>
      <c r="L181" s="42" t="n">
        <f aca="false">+AVERAGE(L12:L175)</f>
        <v>327</v>
      </c>
      <c r="M181" s="42" t="n">
        <f aca="false">+AVERAGE(M12:M175)</f>
        <v>58.05</v>
      </c>
      <c r="N181" s="29"/>
      <c r="O181" s="42" t="n">
        <f aca="false">+AVERAGE(O12:O175)</f>
        <v>89.8571428571429</v>
      </c>
      <c r="P181" s="42" t="n">
        <f aca="false">+AVERAGE(P12:P175)</f>
        <v>9.05714285714286</v>
      </c>
      <c r="Q181" s="29"/>
      <c r="R181" s="42" t="n">
        <f aca="false">+AVERAGE(R12:R175)</f>
        <v>89.4444444444444</v>
      </c>
      <c r="S181" s="42" t="n">
        <f aca="false">+AVERAGE(S12:S175)</f>
        <v>5.22222222222222</v>
      </c>
      <c r="T181" s="29"/>
      <c r="U181" s="42" t="n">
        <f aca="false">+AVERAGE(U12:U175)</f>
        <v>95.3170731707317</v>
      </c>
      <c r="V181" s="42" t="n">
        <f aca="false">+AVERAGE(V12:V175)</f>
        <v>5.12256097560976</v>
      </c>
      <c r="W181" s="29"/>
    </row>
    <row r="182" customFormat="false" ht="14.65" hidden="false" customHeight="false" outlineLevel="0" collapsed="false">
      <c r="A182" s="40"/>
      <c r="B182" s="41" t="s">
        <v>41</v>
      </c>
      <c r="C182" s="42" t="n">
        <f aca="false">+D181*100/(C181*C181*C181)</f>
        <v>0.000745468707023086</v>
      </c>
      <c r="D182" s="43"/>
      <c r="E182" s="29"/>
      <c r="F182" s="42" t="n">
        <f aca="false">+G181*100/(F181*F181*F181)</f>
        <v>0.000568177206353845</v>
      </c>
      <c r="G182" s="43"/>
      <c r="H182" s="29"/>
      <c r="I182" s="42" t="n">
        <f aca="false">+J181*100/(I181*I181*I181)</f>
        <v>0.000207020507686742</v>
      </c>
      <c r="J182" s="43"/>
      <c r="K182" s="29"/>
      <c r="L182" s="42" t="n">
        <f aca="false">+M181*100/(L181*L181*L181)</f>
        <v>0.000166019448213129</v>
      </c>
      <c r="M182" s="43"/>
      <c r="N182" s="29"/>
      <c r="O182" s="42" t="n">
        <f aca="false">+P181*100/(O181*O181*O181)</f>
        <v>0.0012483414801351</v>
      </c>
      <c r="P182" s="43"/>
      <c r="Q182" s="29"/>
      <c r="R182" s="42" t="n">
        <f aca="false">+S181*100/(R181*R181*R181)</f>
        <v>0.000729785509291131</v>
      </c>
      <c r="S182" s="43"/>
      <c r="T182" s="29"/>
      <c r="U182" s="42" t="n">
        <f aca="false">+V181*100/(U181*U181*U181)</f>
        <v>0.000591527638900481</v>
      </c>
      <c r="V182" s="43"/>
      <c r="W182" s="29"/>
    </row>
    <row r="183" customFormat="false" ht="20.85" hidden="false" customHeight="false" outlineLevel="0" collapsed="false">
      <c r="B183" s="44" t="s">
        <v>42</v>
      </c>
      <c r="C183" s="45" t="n">
        <f aca="false">+COUNT(C12:C175)</f>
        <v>1</v>
      </c>
      <c r="D183" s="1"/>
      <c r="E183" s="33"/>
      <c r="F183" s="45" t="n">
        <f aca="false">+COUNT(F12:F175)</f>
        <v>1</v>
      </c>
      <c r="G183" s="1"/>
      <c r="H183" s="33"/>
      <c r="I183" s="45" t="n">
        <f aca="false">+COUNT(I12:I175)</f>
        <v>1</v>
      </c>
      <c r="J183" s="1"/>
      <c r="K183" s="33"/>
      <c r="L183" s="45" t="n">
        <f aca="false">+COUNT(L12:L175)</f>
        <v>2</v>
      </c>
      <c r="M183" s="1"/>
      <c r="N183" s="33"/>
      <c r="O183" s="45" t="n">
        <f aca="false">+COUNT(O12:O175)</f>
        <v>7</v>
      </c>
      <c r="P183" s="1"/>
      <c r="Q183" s="33"/>
      <c r="R183" s="45" t="n">
        <f aca="false">+COUNT(R12:R175)</f>
        <v>27</v>
      </c>
      <c r="S183" s="1"/>
      <c r="T183" s="33"/>
      <c r="U183" s="45" t="n">
        <f aca="false">+COUNT(U12:U175)</f>
        <v>164</v>
      </c>
      <c r="V183" s="1"/>
      <c r="W183" s="33"/>
    </row>
    <row r="184" customFormat="false" ht="20.85" hidden="false" customHeight="false" outlineLevel="0" collapsed="false">
      <c r="B184" s="44" t="s">
        <v>43</v>
      </c>
      <c r="C184" s="45" t="n">
        <f aca="false">+SUM(D12:D175)</f>
        <v>2.9</v>
      </c>
      <c r="D184" s="46"/>
      <c r="E184" s="1"/>
      <c r="F184" s="45" t="n">
        <f aca="false">+SUM(G12:G175)</f>
        <v>9.1</v>
      </c>
      <c r="G184" s="46"/>
      <c r="H184" s="33"/>
      <c r="I184" s="45" t="n">
        <f aca="false">+SUM(J12:J175)</f>
        <v>44</v>
      </c>
      <c r="J184" s="46"/>
      <c r="K184" s="33"/>
      <c r="L184" s="45" t="n">
        <f aca="false">+SUM(M12:M175)</f>
        <v>116.1</v>
      </c>
      <c r="M184" s="46"/>
      <c r="N184" s="33"/>
      <c r="O184" s="45" t="n">
        <f aca="false">+SUM(P12:P175)</f>
        <v>63.4</v>
      </c>
      <c r="P184" s="46"/>
      <c r="Q184" s="33"/>
      <c r="R184" s="45" t="n">
        <f aca="false">+SUM(S12:S175)</f>
        <v>141</v>
      </c>
      <c r="S184" s="46"/>
      <c r="T184" s="33"/>
      <c r="U184" s="45" t="n">
        <f aca="false">+SUM(V12:V175)</f>
        <v>840.1</v>
      </c>
      <c r="V184" s="46"/>
      <c r="W184" s="33"/>
    </row>
    <row r="185" customFormat="false" ht="14.6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customFormat="false" ht="14.65" hidden="false" customHeight="false" outlineLevel="0" collapsed="false">
      <c r="B186" s="1" t="s">
        <v>44</v>
      </c>
      <c r="C186" s="38" t="str">
        <f aca="false">+(D9)</f>
        <v>cod</v>
      </c>
      <c r="D186" s="38"/>
      <c r="E186" s="1"/>
      <c r="F186" s="38" t="str">
        <f aca="false">+(G9)</f>
        <v>herring</v>
      </c>
      <c r="G186" s="38"/>
      <c r="H186" s="1"/>
      <c r="I186" s="38" t="str">
        <f aca="false">+(J9)</f>
        <v>r.lamprey</v>
      </c>
      <c r="J186" s="38"/>
      <c r="K186" s="1"/>
      <c r="L186" s="38" t="str">
        <f aca="false">+(M9)</f>
        <v>eel</v>
      </c>
      <c r="M186" s="38"/>
      <c r="N186" s="1"/>
      <c r="O186" s="38" t="str">
        <f aca="false">+(P9)</f>
        <v>plaice</v>
      </c>
      <c r="P186" s="38"/>
      <c r="Q186" s="1"/>
      <c r="R186" s="38" t="str">
        <f aca="false">+(S9)</f>
        <v>whiting</v>
      </c>
      <c r="S186" s="38"/>
      <c r="T186" s="1"/>
      <c r="U186" s="38" t="str">
        <f aca="false">+(V9)</f>
        <v>sprat</v>
      </c>
      <c r="V186" s="38"/>
      <c r="W186" s="1"/>
    </row>
    <row r="187" customFormat="false" ht="36.55" hidden="false" customHeight="false" outlineLevel="0" collapsed="false">
      <c r="A187" s="39" t="s">
        <v>45</v>
      </c>
      <c r="C187" s="47" t="s">
        <v>46</v>
      </c>
      <c r="D187" s="48" t="s">
        <v>47</v>
      </c>
      <c r="E187" s="1"/>
      <c r="F187" s="47" t="s">
        <v>46</v>
      </c>
      <c r="G187" s="48" t="s">
        <v>47</v>
      </c>
      <c r="H187" s="1"/>
      <c r="I187" s="47" t="s">
        <v>46</v>
      </c>
      <c r="J187" s="48" t="s">
        <v>47</v>
      </c>
      <c r="K187" s="1"/>
      <c r="L187" s="47" t="s">
        <v>46</v>
      </c>
      <c r="M187" s="48" t="s">
        <v>47</v>
      </c>
      <c r="N187" s="1"/>
      <c r="O187" s="47" t="s">
        <v>46</v>
      </c>
      <c r="P187" s="48" t="s">
        <v>47</v>
      </c>
      <c r="Q187" s="1"/>
      <c r="R187" s="47" t="s">
        <v>46</v>
      </c>
      <c r="S187" s="48" t="s">
        <v>47</v>
      </c>
      <c r="T187" s="1"/>
      <c r="U187" s="47" t="s">
        <v>46</v>
      </c>
      <c r="V187" s="48" t="s">
        <v>47</v>
      </c>
      <c r="W187" s="1"/>
    </row>
    <row r="188" customFormat="false" ht="14.65" hidden="false" customHeight="false" outlineLevel="0" collapsed="false">
      <c r="C188" s="49" t="n">
        <v>0</v>
      </c>
      <c r="D188" s="24" t="n">
        <f aca="false" t="array" ref="D188:D248">+FREQUENCY(C12:C175,C188:C248)</f>
        <v>0</v>
      </c>
      <c r="E188" s="1"/>
      <c r="F188" s="49" t="n">
        <v>0</v>
      </c>
      <c r="G188" s="24" t="n">
        <f aca="false" t="array" ref="G188:G248">+FREQUENCY(F12:F175,F188:F248)</f>
        <v>0</v>
      </c>
      <c r="H188" s="1"/>
      <c r="I188" s="49" t="n">
        <v>0</v>
      </c>
      <c r="J188" s="24" t="n">
        <f aca="false" t="array" ref="J188:J248">+FREQUENCY(I12:I175,I188:I248)</f>
        <v>0</v>
      </c>
      <c r="K188" s="1"/>
      <c r="L188" s="49" t="n">
        <v>0</v>
      </c>
      <c r="M188" s="24" t="n">
        <f aca="false" t="array" ref="M188:M248">+FREQUENCY(L12:L175,L188:L248)</f>
        <v>0</v>
      </c>
      <c r="N188" s="1"/>
      <c r="O188" s="49" t="n">
        <v>0</v>
      </c>
      <c r="P188" s="24" t="n">
        <f aca="false" t="array" ref="P188:P248">+FREQUENCY(O12:O175,O188:O248)</f>
        <v>0</v>
      </c>
      <c r="Q188" s="1"/>
      <c r="R188" s="49" t="n">
        <v>0</v>
      </c>
      <c r="S188" s="24" t="n">
        <f aca="false" t="array" ref="S188:S248">+FREQUENCY(R12:R175,R188:R248)</f>
        <v>0</v>
      </c>
      <c r="T188" s="1"/>
      <c r="U188" s="49" t="n">
        <v>0</v>
      </c>
      <c r="V188" s="24" t="n">
        <f aca="false" t="array" ref="V188:V248">+FREQUENCY(U12:U175,U188:U248)</f>
        <v>0</v>
      </c>
      <c r="W188" s="1"/>
    </row>
    <row r="189" customFormat="false" ht="14.65" hidden="false" customHeight="false" outlineLevel="0" collapsed="false">
      <c r="B189" s="50"/>
      <c r="C189" s="49" t="n">
        <v>10</v>
      </c>
      <c r="D189" s="24" t="n">
        <v>0</v>
      </c>
      <c r="E189" s="1"/>
      <c r="F189" s="49" t="n">
        <v>10</v>
      </c>
      <c r="G189" s="24" t="n">
        <v>0</v>
      </c>
      <c r="H189" s="1"/>
      <c r="I189" s="49" t="n">
        <v>10</v>
      </c>
      <c r="J189" s="24" t="n">
        <v>0</v>
      </c>
      <c r="K189" s="1"/>
      <c r="L189" s="49" t="n">
        <v>10</v>
      </c>
      <c r="M189" s="24" t="n">
        <v>0</v>
      </c>
      <c r="N189" s="1"/>
      <c r="O189" s="49" t="n">
        <v>10</v>
      </c>
      <c r="P189" s="24" t="n">
        <v>0</v>
      </c>
      <c r="Q189" s="1"/>
      <c r="R189" s="49" t="n">
        <v>10</v>
      </c>
      <c r="S189" s="24" t="n">
        <v>0</v>
      </c>
      <c r="T189" s="1"/>
      <c r="U189" s="49" t="n">
        <v>10</v>
      </c>
      <c r="V189" s="24" t="n">
        <v>0</v>
      </c>
      <c r="W189" s="1"/>
    </row>
    <row r="190" customFormat="false" ht="14.65" hidden="false" customHeight="false" outlineLevel="0" collapsed="false">
      <c r="C190" s="49" t="n">
        <v>20</v>
      </c>
      <c r="D190" s="24" t="n">
        <v>0</v>
      </c>
      <c r="E190" s="1"/>
      <c r="F190" s="49" t="n">
        <v>20</v>
      </c>
      <c r="G190" s="24" t="n">
        <v>0</v>
      </c>
      <c r="H190" s="1"/>
      <c r="I190" s="49" t="n">
        <v>20</v>
      </c>
      <c r="J190" s="24" t="n">
        <v>0</v>
      </c>
      <c r="K190" s="1"/>
      <c r="L190" s="49" t="n">
        <v>20</v>
      </c>
      <c r="M190" s="24" t="n">
        <v>0</v>
      </c>
      <c r="N190" s="1"/>
      <c r="O190" s="49" t="n">
        <v>20</v>
      </c>
      <c r="P190" s="24" t="n">
        <v>0</v>
      </c>
      <c r="Q190" s="1"/>
      <c r="R190" s="49" t="n">
        <v>20</v>
      </c>
      <c r="S190" s="24" t="n">
        <v>0</v>
      </c>
      <c r="T190" s="1"/>
      <c r="U190" s="49" t="n">
        <v>20</v>
      </c>
      <c r="V190" s="24" t="n">
        <v>0</v>
      </c>
      <c r="W190" s="1"/>
    </row>
    <row r="191" customFormat="false" ht="14.65" hidden="false" customHeight="false" outlineLevel="0" collapsed="false">
      <c r="C191" s="49" t="n">
        <v>30</v>
      </c>
      <c r="D191" s="24" t="n">
        <v>0</v>
      </c>
      <c r="E191" s="1"/>
      <c r="F191" s="49" t="n">
        <v>30</v>
      </c>
      <c r="G191" s="24" t="n">
        <v>0</v>
      </c>
      <c r="H191" s="1"/>
      <c r="I191" s="49" t="n">
        <v>30</v>
      </c>
      <c r="J191" s="24" t="n">
        <v>0</v>
      </c>
      <c r="K191" s="1"/>
      <c r="L191" s="49" t="n">
        <v>30</v>
      </c>
      <c r="M191" s="24" t="n">
        <v>0</v>
      </c>
      <c r="N191" s="1"/>
      <c r="O191" s="49" t="n">
        <v>30</v>
      </c>
      <c r="P191" s="24" t="n">
        <v>0</v>
      </c>
      <c r="Q191" s="1"/>
      <c r="R191" s="49" t="n">
        <v>30</v>
      </c>
      <c r="S191" s="24" t="n">
        <v>0</v>
      </c>
      <c r="T191" s="1"/>
      <c r="U191" s="49" t="n">
        <v>30</v>
      </c>
      <c r="V191" s="24" t="n">
        <v>0</v>
      </c>
      <c r="W191" s="1"/>
    </row>
    <row r="192" customFormat="false" ht="14.65" hidden="false" customHeight="false" outlineLevel="0" collapsed="false">
      <c r="C192" s="49" t="n">
        <v>40</v>
      </c>
      <c r="D192" s="24" t="n">
        <v>0</v>
      </c>
      <c r="E192" s="1"/>
      <c r="F192" s="49" t="n">
        <v>40</v>
      </c>
      <c r="G192" s="24" t="n">
        <v>0</v>
      </c>
      <c r="H192" s="1"/>
      <c r="I192" s="49" t="n">
        <v>40</v>
      </c>
      <c r="J192" s="24" t="n">
        <v>0</v>
      </c>
      <c r="K192" s="1"/>
      <c r="L192" s="49" t="n">
        <v>40</v>
      </c>
      <c r="M192" s="24" t="n">
        <v>0</v>
      </c>
      <c r="N192" s="1"/>
      <c r="O192" s="49" t="n">
        <v>40</v>
      </c>
      <c r="P192" s="24" t="n">
        <v>0</v>
      </c>
      <c r="Q192" s="1"/>
      <c r="R192" s="49" t="n">
        <v>40</v>
      </c>
      <c r="S192" s="24" t="n">
        <v>0</v>
      </c>
      <c r="T192" s="1"/>
      <c r="U192" s="49" t="n">
        <v>40</v>
      </c>
      <c r="V192" s="24" t="n">
        <v>0</v>
      </c>
      <c r="W192" s="1"/>
    </row>
    <row r="193" customFormat="false" ht="14.65" hidden="false" customHeight="false" outlineLevel="0" collapsed="false">
      <c r="C193" s="49" t="n">
        <v>50</v>
      </c>
      <c r="D193" s="24" t="n">
        <v>0</v>
      </c>
      <c r="E193" s="1"/>
      <c r="F193" s="49" t="n">
        <v>50</v>
      </c>
      <c r="G193" s="24" t="n">
        <v>0</v>
      </c>
      <c r="H193" s="1"/>
      <c r="I193" s="49" t="n">
        <v>50</v>
      </c>
      <c r="J193" s="24" t="n">
        <v>0</v>
      </c>
      <c r="K193" s="1"/>
      <c r="L193" s="49" t="n">
        <v>50</v>
      </c>
      <c r="M193" s="24" t="n">
        <v>0</v>
      </c>
      <c r="N193" s="1"/>
      <c r="O193" s="49" t="n">
        <v>50</v>
      </c>
      <c r="P193" s="24" t="n">
        <v>0</v>
      </c>
      <c r="Q193" s="1"/>
      <c r="R193" s="49" t="n">
        <v>50</v>
      </c>
      <c r="S193" s="24" t="n">
        <v>0</v>
      </c>
      <c r="T193" s="1"/>
      <c r="U193" s="49" t="n">
        <v>50</v>
      </c>
      <c r="V193" s="24" t="n">
        <v>0</v>
      </c>
      <c r="W193" s="1"/>
    </row>
    <row r="194" customFormat="false" ht="25.35" hidden="false" customHeight="false" outlineLevel="0" collapsed="false">
      <c r="C194" s="49" t="n">
        <v>60</v>
      </c>
      <c r="D194" s="24" t="n">
        <v>0</v>
      </c>
      <c r="E194" s="1"/>
      <c r="F194" s="49" t="n">
        <v>60</v>
      </c>
      <c r="G194" s="24" t="n">
        <v>0</v>
      </c>
      <c r="H194" s="1"/>
      <c r="I194" s="49" t="n">
        <v>60</v>
      </c>
      <c r="J194" s="24" t="n">
        <v>0</v>
      </c>
      <c r="K194" s="1"/>
      <c r="L194" s="49" t="n">
        <v>60</v>
      </c>
      <c r="M194" s="24" t="n">
        <v>0</v>
      </c>
      <c r="N194" s="1"/>
      <c r="O194" s="49" t="n">
        <v>60</v>
      </c>
      <c r="P194" s="24" t="n">
        <v>1</v>
      </c>
      <c r="Q194" s="1"/>
      <c r="R194" s="49" t="n">
        <v>60</v>
      </c>
      <c r="S194" s="24" t="n">
        <v>0</v>
      </c>
      <c r="T194" s="1"/>
      <c r="U194" s="49" t="n">
        <v>60</v>
      </c>
      <c r="V194" s="24" t="n">
        <v>0</v>
      </c>
      <c r="W194" s="1"/>
    </row>
    <row r="195" customFormat="false" ht="14.65" hidden="false" customHeight="false" outlineLevel="0" collapsed="false">
      <c r="C195" s="49" t="n">
        <v>70</v>
      </c>
      <c r="D195" s="24" t="n">
        <v>0</v>
      </c>
      <c r="E195" s="1"/>
      <c r="F195" s="49" t="n">
        <v>70</v>
      </c>
      <c r="G195" s="24" t="n">
        <v>0</v>
      </c>
      <c r="H195" s="1"/>
      <c r="I195" s="49" t="n">
        <v>70</v>
      </c>
      <c r="J195" s="24" t="n">
        <v>0</v>
      </c>
      <c r="K195" s="1"/>
      <c r="L195" s="49" t="n">
        <v>70</v>
      </c>
      <c r="M195" s="24" t="n">
        <v>0</v>
      </c>
      <c r="N195" s="1"/>
      <c r="O195" s="49" t="n">
        <v>70</v>
      </c>
      <c r="P195" s="24" t="n">
        <v>1</v>
      </c>
      <c r="Q195" s="1"/>
      <c r="R195" s="49" t="n">
        <v>70</v>
      </c>
      <c r="S195" s="24" t="n">
        <v>0</v>
      </c>
      <c r="T195" s="1"/>
      <c r="U195" s="49" t="n">
        <v>70</v>
      </c>
      <c r="V195" s="24" t="n">
        <v>0</v>
      </c>
      <c r="W195" s="1"/>
    </row>
    <row r="196" customFormat="false" ht="14.65" hidden="false" customHeight="false" outlineLevel="0" collapsed="false">
      <c r="C196" s="49" t="n">
        <v>80</v>
      </c>
      <c r="D196" s="24" t="n">
        <v>1</v>
      </c>
      <c r="E196" s="1"/>
      <c r="F196" s="49" t="n">
        <v>80</v>
      </c>
      <c r="G196" s="24" t="n">
        <v>0</v>
      </c>
      <c r="H196" s="1"/>
      <c r="I196" s="49" t="n">
        <v>80</v>
      </c>
      <c r="J196" s="24" t="n">
        <v>0</v>
      </c>
      <c r="K196" s="1"/>
      <c r="L196" s="49" t="n">
        <v>80</v>
      </c>
      <c r="M196" s="24" t="n">
        <v>0</v>
      </c>
      <c r="N196" s="1"/>
      <c r="O196" s="49" t="n">
        <v>80</v>
      </c>
      <c r="P196" s="24" t="n">
        <v>1</v>
      </c>
      <c r="Q196" s="1"/>
      <c r="R196" s="49" t="n">
        <v>80</v>
      </c>
      <c r="S196" s="24" t="n">
        <v>6</v>
      </c>
      <c r="T196" s="1"/>
      <c r="U196" s="49" t="n">
        <v>80</v>
      </c>
      <c r="V196" s="24" t="n">
        <v>6</v>
      </c>
      <c r="W196" s="1"/>
    </row>
    <row r="197" customFormat="false" ht="14.65" hidden="false" customHeight="false" outlineLevel="0" collapsed="false">
      <c r="C197" s="49" t="n">
        <v>90</v>
      </c>
      <c r="D197" s="24" t="n">
        <v>0</v>
      </c>
      <c r="E197" s="1"/>
      <c r="F197" s="49" t="n">
        <v>90</v>
      </c>
      <c r="G197" s="24" t="n">
        <v>0</v>
      </c>
      <c r="H197" s="1"/>
      <c r="I197" s="49" t="n">
        <v>90</v>
      </c>
      <c r="J197" s="24" t="n">
        <v>0</v>
      </c>
      <c r="K197" s="1"/>
      <c r="L197" s="49" t="n">
        <v>90</v>
      </c>
      <c r="M197" s="24" t="n">
        <v>0</v>
      </c>
      <c r="N197" s="1"/>
      <c r="O197" s="49" t="n">
        <v>90</v>
      </c>
      <c r="P197" s="24" t="n">
        <v>1</v>
      </c>
      <c r="Q197" s="1"/>
      <c r="R197" s="49" t="n">
        <v>90</v>
      </c>
      <c r="S197" s="24" t="n">
        <v>9</v>
      </c>
      <c r="T197" s="1"/>
      <c r="U197" s="49" t="n">
        <v>90</v>
      </c>
      <c r="V197" s="24" t="n">
        <v>22</v>
      </c>
      <c r="W197" s="1"/>
    </row>
    <row r="198" customFormat="false" ht="14.65" hidden="false" customHeight="false" outlineLevel="0" collapsed="false">
      <c r="C198" s="49" t="n">
        <v>100</v>
      </c>
      <c r="D198" s="24" t="n">
        <v>0</v>
      </c>
      <c r="E198" s="1"/>
      <c r="F198" s="49" t="n">
        <v>100</v>
      </c>
      <c r="G198" s="24" t="n">
        <v>0</v>
      </c>
      <c r="H198" s="1"/>
      <c r="I198" s="49" t="n">
        <v>100</v>
      </c>
      <c r="J198" s="24" t="n">
        <v>0</v>
      </c>
      <c r="K198" s="1"/>
      <c r="L198" s="49" t="n">
        <v>100</v>
      </c>
      <c r="M198" s="24" t="n">
        <v>0</v>
      </c>
      <c r="N198" s="1"/>
      <c r="O198" s="49" t="n">
        <v>100</v>
      </c>
      <c r="P198" s="24" t="n">
        <v>0</v>
      </c>
      <c r="Q198" s="1"/>
      <c r="R198" s="49" t="n">
        <v>100</v>
      </c>
      <c r="S198" s="24" t="n">
        <v>8</v>
      </c>
      <c r="T198" s="1"/>
      <c r="U198" s="49" t="n">
        <v>100</v>
      </c>
      <c r="V198" s="24" t="n">
        <v>108</v>
      </c>
      <c r="W198" s="1"/>
    </row>
    <row r="199" customFormat="false" ht="20.85" hidden="false" customHeight="false" outlineLevel="0" collapsed="false">
      <c r="C199" s="49" t="n">
        <v>110</v>
      </c>
      <c r="D199" s="24" t="n">
        <v>0</v>
      </c>
      <c r="E199" s="1"/>
      <c r="F199" s="49" t="n">
        <v>110</v>
      </c>
      <c r="G199" s="24" t="n">
        <v>0</v>
      </c>
      <c r="H199" s="1"/>
      <c r="I199" s="49" t="n">
        <v>110</v>
      </c>
      <c r="J199" s="24" t="n">
        <v>0</v>
      </c>
      <c r="K199" s="1"/>
      <c r="L199" s="49" t="n">
        <v>110</v>
      </c>
      <c r="M199" s="24" t="n">
        <v>0</v>
      </c>
      <c r="N199" s="1"/>
      <c r="O199" s="49" t="n">
        <v>110</v>
      </c>
      <c r="P199" s="24" t="n">
        <v>2</v>
      </c>
      <c r="Q199" s="1"/>
      <c r="R199" s="49" t="n">
        <v>110</v>
      </c>
      <c r="S199" s="24" t="n">
        <v>1</v>
      </c>
      <c r="T199" s="1"/>
      <c r="U199" s="49" t="n">
        <v>110</v>
      </c>
      <c r="V199" s="24" t="n">
        <v>26</v>
      </c>
      <c r="W199" s="1"/>
    </row>
    <row r="200" customFormat="false" ht="20.85" hidden="false" customHeight="false" outlineLevel="0" collapsed="false">
      <c r="C200" s="49" t="n">
        <v>120</v>
      </c>
      <c r="D200" s="24" t="n">
        <v>0</v>
      </c>
      <c r="E200" s="1"/>
      <c r="F200" s="49" t="n">
        <v>120</v>
      </c>
      <c r="G200" s="24" t="n">
        <v>1</v>
      </c>
      <c r="H200" s="1"/>
      <c r="I200" s="49" t="n">
        <v>120</v>
      </c>
      <c r="J200" s="24" t="n">
        <v>0</v>
      </c>
      <c r="K200" s="1"/>
      <c r="L200" s="49" t="n">
        <v>120</v>
      </c>
      <c r="M200" s="24" t="n">
        <v>0</v>
      </c>
      <c r="N200" s="1"/>
      <c r="O200" s="49" t="n">
        <v>120</v>
      </c>
      <c r="P200" s="24" t="n">
        <v>0</v>
      </c>
      <c r="Q200" s="1"/>
      <c r="R200" s="49" t="n">
        <v>120</v>
      </c>
      <c r="S200" s="24" t="n">
        <v>3</v>
      </c>
      <c r="T200" s="1"/>
      <c r="U200" s="49" t="n">
        <v>120</v>
      </c>
      <c r="V200" s="24" t="n">
        <v>0</v>
      </c>
      <c r="W200" s="1"/>
    </row>
    <row r="201" customFormat="false" ht="14.65" hidden="false" customHeight="false" outlineLevel="0" collapsed="false">
      <c r="C201" s="49" t="n">
        <v>130</v>
      </c>
      <c r="D201" s="24" t="n">
        <v>0</v>
      </c>
      <c r="E201" s="1"/>
      <c r="F201" s="49" t="n">
        <v>130</v>
      </c>
      <c r="G201" s="24" t="n">
        <v>0</v>
      </c>
      <c r="H201" s="1"/>
      <c r="I201" s="49" t="n">
        <v>130</v>
      </c>
      <c r="J201" s="24" t="n">
        <v>0</v>
      </c>
      <c r="K201" s="1"/>
      <c r="L201" s="49" t="n">
        <v>130</v>
      </c>
      <c r="M201" s="24" t="n">
        <v>0</v>
      </c>
      <c r="N201" s="1"/>
      <c r="O201" s="49" t="n">
        <v>130</v>
      </c>
      <c r="P201" s="24" t="n">
        <v>0</v>
      </c>
      <c r="Q201" s="1"/>
      <c r="R201" s="49" t="n">
        <v>130</v>
      </c>
      <c r="S201" s="24" t="n">
        <v>0</v>
      </c>
      <c r="T201" s="1"/>
      <c r="U201" s="49" t="n">
        <v>130</v>
      </c>
      <c r="V201" s="24" t="n">
        <v>2</v>
      </c>
      <c r="W201" s="1"/>
    </row>
    <row r="202" customFormat="false" ht="14.65" hidden="false" customHeight="false" outlineLevel="0" collapsed="false">
      <c r="C202" s="49" t="n">
        <v>140</v>
      </c>
      <c r="D202" s="24" t="n">
        <v>0</v>
      </c>
      <c r="E202" s="1"/>
      <c r="F202" s="49" t="n">
        <v>140</v>
      </c>
      <c r="G202" s="24" t="n">
        <v>0</v>
      </c>
      <c r="H202" s="1"/>
      <c r="I202" s="49" t="n">
        <v>140</v>
      </c>
      <c r="J202" s="24" t="n">
        <v>0</v>
      </c>
      <c r="K202" s="1"/>
      <c r="L202" s="49" t="n">
        <v>140</v>
      </c>
      <c r="M202" s="24" t="n">
        <v>0</v>
      </c>
      <c r="N202" s="1"/>
      <c r="O202" s="49" t="n">
        <v>140</v>
      </c>
      <c r="P202" s="24" t="n">
        <v>1</v>
      </c>
      <c r="Q202" s="1"/>
      <c r="R202" s="49" t="n">
        <v>140</v>
      </c>
      <c r="S202" s="24" t="n">
        <v>0</v>
      </c>
      <c r="T202" s="1"/>
      <c r="U202" s="49" t="n">
        <v>140</v>
      </c>
      <c r="V202" s="24" t="n">
        <v>0</v>
      </c>
      <c r="W202" s="1"/>
    </row>
    <row r="203" customFormat="false" ht="36.55" hidden="false" customHeight="false" outlineLevel="0" collapsed="false">
      <c r="C203" s="49" t="n">
        <v>150</v>
      </c>
      <c r="D203" s="24" t="n">
        <v>0</v>
      </c>
      <c r="E203" s="1"/>
      <c r="F203" s="49" t="n">
        <v>150</v>
      </c>
      <c r="G203" s="24" t="n">
        <v>0</v>
      </c>
      <c r="H203" s="1"/>
      <c r="I203" s="49" t="n">
        <v>150</v>
      </c>
      <c r="J203" s="24" t="n">
        <v>0</v>
      </c>
      <c r="K203" s="1"/>
      <c r="L203" s="49" t="n">
        <v>150</v>
      </c>
      <c r="M203" s="24" t="n">
        <v>0</v>
      </c>
      <c r="N203" s="1"/>
      <c r="O203" s="49" t="n">
        <v>150</v>
      </c>
      <c r="P203" s="24" t="n">
        <v>0</v>
      </c>
      <c r="Q203" s="1"/>
      <c r="R203" s="49" t="n">
        <v>150</v>
      </c>
      <c r="S203" s="24" t="n">
        <v>0</v>
      </c>
      <c r="T203" s="1"/>
      <c r="U203" s="49" t="n">
        <v>150</v>
      </c>
      <c r="V203" s="24" t="n">
        <v>0</v>
      </c>
      <c r="W203" s="1"/>
    </row>
    <row r="204" customFormat="false" ht="14.65" hidden="false" customHeight="false" outlineLevel="0" collapsed="false">
      <c r="C204" s="49" t="n">
        <v>160</v>
      </c>
      <c r="D204" s="24" t="n">
        <v>0</v>
      </c>
      <c r="E204" s="1"/>
      <c r="F204" s="49" t="n">
        <v>160</v>
      </c>
      <c r="G204" s="24" t="n">
        <v>0</v>
      </c>
      <c r="H204" s="1"/>
      <c r="I204" s="49" t="n">
        <v>160</v>
      </c>
      <c r="J204" s="24" t="n">
        <v>0</v>
      </c>
      <c r="K204" s="1"/>
      <c r="L204" s="49" t="n">
        <v>160</v>
      </c>
      <c r="M204" s="24" t="n">
        <v>0</v>
      </c>
      <c r="N204" s="1"/>
      <c r="O204" s="49" t="n">
        <v>160</v>
      </c>
      <c r="P204" s="24" t="n">
        <v>0</v>
      </c>
      <c r="Q204" s="1"/>
      <c r="R204" s="49" t="n">
        <v>160</v>
      </c>
      <c r="S204" s="24" t="n">
        <v>0</v>
      </c>
      <c r="T204" s="1"/>
      <c r="U204" s="49" t="n">
        <v>160</v>
      </c>
      <c r="V204" s="24" t="n">
        <v>0</v>
      </c>
      <c r="W204" s="1"/>
    </row>
    <row r="205" customFormat="false" ht="14.65" hidden="false" customHeight="false" outlineLevel="0" collapsed="false">
      <c r="C205" s="49" t="n">
        <v>170</v>
      </c>
      <c r="D205" s="24" t="n">
        <v>0</v>
      </c>
      <c r="E205" s="1"/>
      <c r="F205" s="49" t="n">
        <v>170</v>
      </c>
      <c r="G205" s="24" t="n">
        <v>0</v>
      </c>
      <c r="H205" s="1"/>
      <c r="I205" s="49" t="n">
        <v>170</v>
      </c>
      <c r="J205" s="24" t="n">
        <v>0</v>
      </c>
      <c r="K205" s="1"/>
      <c r="L205" s="49" t="n">
        <v>170</v>
      </c>
      <c r="M205" s="24" t="n">
        <v>0</v>
      </c>
      <c r="N205" s="1"/>
      <c r="O205" s="49" t="n">
        <v>170</v>
      </c>
      <c r="P205" s="24" t="n">
        <v>0</v>
      </c>
      <c r="Q205" s="1"/>
      <c r="R205" s="49" t="n">
        <v>170</v>
      </c>
      <c r="S205" s="24" t="n">
        <v>0</v>
      </c>
      <c r="T205" s="1"/>
      <c r="U205" s="49" t="n">
        <v>170</v>
      </c>
      <c r="V205" s="24" t="n">
        <v>0</v>
      </c>
      <c r="W205" s="1"/>
    </row>
    <row r="206" customFormat="false" ht="14.65" hidden="false" customHeight="false" outlineLevel="0" collapsed="false">
      <c r="C206" s="49" t="n">
        <v>180</v>
      </c>
      <c r="D206" s="24" t="n">
        <v>0</v>
      </c>
      <c r="E206" s="1"/>
      <c r="F206" s="49" t="n">
        <v>180</v>
      </c>
      <c r="G206" s="24" t="n">
        <v>0</v>
      </c>
      <c r="H206" s="1"/>
      <c r="I206" s="49" t="n">
        <v>180</v>
      </c>
      <c r="J206" s="24" t="n">
        <v>0</v>
      </c>
      <c r="K206" s="1"/>
      <c r="L206" s="49" t="n">
        <v>180</v>
      </c>
      <c r="M206" s="24" t="n">
        <v>0</v>
      </c>
      <c r="N206" s="1"/>
      <c r="O206" s="49" t="n">
        <v>180</v>
      </c>
      <c r="P206" s="24" t="n">
        <v>0</v>
      </c>
      <c r="Q206" s="1"/>
      <c r="R206" s="49" t="n">
        <v>180</v>
      </c>
      <c r="S206" s="24" t="n">
        <v>0</v>
      </c>
      <c r="T206" s="1"/>
      <c r="U206" s="49" t="n">
        <v>180</v>
      </c>
      <c r="V206" s="24" t="n">
        <v>0</v>
      </c>
      <c r="W206" s="1"/>
    </row>
    <row r="207" customFormat="false" ht="14.65" hidden="false" customHeight="false" outlineLevel="0" collapsed="false">
      <c r="C207" s="49" t="n">
        <v>190</v>
      </c>
      <c r="D207" s="24" t="n">
        <v>0</v>
      </c>
      <c r="E207" s="1"/>
      <c r="F207" s="49" t="n">
        <v>190</v>
      </c>
      <c r="G207" s="24" t="n">
        <v>0</v>
      </c>
      <c r="H207" s="1"/>
      <c r="I207" s="49" t="n">
        <v>190</v>
      </c>
      <c r="J207" s="24" t="n">
        <v>0</v>
      </c>
      <c r="K207" s="1"/>
      <c r="L207" s="49" t="n">
        <v>190</v>
      </c>
      <c r="M207" s="24" t="n">
        <v>0</v>
      </c>
      <c r="N207" s="1"/>
      <c r="O207" s="49" t="n">
        <v>190</v>
      </c>
      <c r="P207" s="24" t="n">
        <v>0</v>
      </c>
      <c r="Q207" s="1"/>
      <c r="R207" s="49" t="n">
        <v>190</v>
      </c>
      <c r="S207" s="24" t="n">
        <v>0</v>
      </c>
      <c r="T207" s="1"/>
      <c r="U207" s="49" t="n">
        <v>190</v>
      </c>
      <c r="V207" s="24" t="n">
        <v>0</v>
      </c>
      <c r="W207" s="1"/>
    </row>
    <row r="208" customFormat="false" ht="14.65" hidden="false" customHeight="false" outlineLevel="0" collapsed="false">
      <c r="C208" s="49" t="n">
        <v>200</v>
      </c>
      <c r="D208" s="24" t="n">
        <v>0</v>
      </c>
      <c r="E208" s="1"/>
      <c r="F208" s="49" t="n">
        <v>200</v>
      </c>
      <c r="G208" s="24" t="n">
        <v>0</v>
      </c>
      <c r="H208" s="1"/>
      <c r="I208" s="49" t="n">
        <v>200</v>
      </c>
      <c r="J208" s="24" t="n">
        <v>0</v>
      </c>
      <c r="K208" s="1"/>
      <c r="L208" s="49" t="n">
        <v>200</v>
      </c>
      <c r="M208" s="24" t="n">
        <v>0</v>
      </c>
      <c r="N208" s="1"/>
      <c r="O208" s="49" t="n">
        <v>200</v>
      </c>
      <c r="P208" s="24" t="n">
        <v>0</v>
      </c>
      <c r="Q208" s="1"/>
      <c r="R208" s="49" t="n">
        <v>200</v>
      </c>
      <c r="S208" s="24" t="n">
        <v>0</v>
      </c>
      <c r="T208" s="1"/>
      <c r="U208" s="49" t="n">
        <v>200</v>
      </c>
      <c r="V208" s="24" t="n">
        <v>0</v>
      </c>
      <c r="W208" s="1"/>
    </row>
    <row r="209" customFormat="false" ht="14.65" hidden="false" customHeight="false" outlineLevel="0" collapsed="false">
      <c r="C209" s="49" t="n">
        <v>210</v>
      </c>
      <c r="D209" s="24" t="n">
        <v>0</v>
      </c>
      <c r="E209" s="1"/>
      <c r="F209" s="49" t="n">
        <v>210</v>
      </c>
      <c r="G209" s="24" t="n">
        <v>0</v>
      </c>
      <c r="H209" s="1"/>
      <c r="I209" s="49" t="n">
        <v>210</v>
      </c>
      <c r="J209" s="24" t="n">
        <v>0</v>
      </c>
      <c r="K209" s="1"/>
      <c r="L209" s="49" t="n">
        <v>210</v>
      </c>
      <c r="M209" s="24" t="n">
        <v>0</v>
      </c>
      <c r="N209" s="1"/>
      <c r="O209" s="49" t="n">
        <v>210</v>
      </c>
      <c r="P209" s="24" t="n">
        <v>0</v>
      </c>
      <c r="Q209" s="1"/>
      <c r="R209" s="49" t="n">
        <v>210</v>
      </c>
      <c r="S209" s="24" t="n">
        <v>0</v>
      </c>
      <c r="T209" s="1"/>
      <c r="U209" s="49" t="n">
        <v>210</v>
      </c>
      <c r="V209" s="24" t="n">
        <v>0</v>
      </c>
      <c r="W209" s="1"/>
    </row>
    <row r="210" customFormat="false" ht="14.65" hidden="false" customHeight="false" outlineLevel="0" collapsed="false">
      <c r="C210" s="49" t="n">
        <v>220</v>
      </c>
      <c r="D210" s="24" t="n">
        <v>0</v>
      </c>
      <c r="E210" s="1"/>
      <c r="F210" s="49" t="n">
        <v>220</v>
      </c>
      <c r="G210" s="24" t="n">
        <v>0</v>
      </c>
      <c r="H210" s="1"/>
      <c r="I210" s="49" t="n">
        <v>220</v>
      </c>
      <c r="J210" s="24" t="n">
        <v>0</v>
      </c>
      <c r="K210" s="1"/>
      <c r="L210" s="49" t="n">
        <v>220</v>
      </c>
      <c r="M210" s="24" t="n">
        <v>0</v>
      </c>
      <c r="N210" s="1"/>
      <c r="O210" s="49" t="n">
        <v>220</v>
      </c>
      <c r="P210" s="24" t="n">
        <v>0</v>
      </c>
      <c r="Q210" s="1"/>
      <c r="R210" s="49" t="n">
        <v>220</v>
      </c>
      <c r="S210" s="24" t="n">
        <v>0</v>
      </c>
      <c r="T210" s="1"/>
      <c r="U210" s="49" t="n">
        <v>220</v>
      </c>
      <c r="V210" s="24" t="n">
        <v>0</v>
      </c>
      <c r="W210" s="1"/>
    </row>
    <row r="211" customFormat="false" ht="14.65" hidden="false" customHeight="false" outlineLevel="0" collapsed="false">
      <c r="C211" s="49" t="n">
        <v>230</v>
      </c>
      <c r="D211" s="24" t="n">
        <v>0</v>
      </c>
      <c r="E211" s="1"/>
      <c r="F211" s="49" t="n">
        <v>230</v>
      </c>
      <c r="G211" s="24" t="n">
        <v>0</v>
      </c>
      <c r="H211" s="1"/>
      <c r="I211" s="49" t="n">
        <v>230</v>
      </c>
      <c r="J211" s="24" t="n">
        <v>0</v>
      </c>
      <c r="K211" s="1"/>
      <c r="L211" s="49" t="n">
        <v>230</v>
      </c>
      <c r="M211" s="24" t="n">
        <v>0</v>
      </c>
      <c r="N211" s="1"/>
      <c r="O211" s="49" t="n">
        <v>230</v>
      </c>
      <c r="P211" s="24" t="n">
        <v>0</v>
      </c>
      <c r="Q211" s="1"/>
      <c r="R211" s="49" t="n">
        <v>230</v>
      </c>
      <c r="S211" s="24" t="n">
        <v>0</v>
      </c>
      <c r="T211" s="1"/>
      <c r="U211" s="49" t="n">
        <v>230</v>
      </c>
      <c r="V211" s="24" t="n">
        <v>0</v>
      </c>
      <c r="W211" s="1"/>
    </row>
    <row r="212" s="1" customFormat="true" ht="14.65" hidden="false" customHeight="false" outlineLevel="0" collapsed="false">
      <c r="C212" s="49" t="n">
        <v>240</v>
      </c>
      <c r="D212" s="24" t="n">
        <v>0</v>
      </c>
      <c r="F212" s="49" t="n">
        <v>240</v>
      </c>
      <c r="G212" s="24" t="n">
        <v>0</v>
      </c>
      <c r="I212" s="49" t="n">
        <v>240</v>
      </c>
      <c r="J212" s="24" t="n">
        <v>0</v>
      </c>
      <c r="L212" s="49" t="n">
        <v>240</v>
      </c>
      <c r="M212" s="24" t="n">
        <v>0</v>
      </c>
      <c r="O212" s="49" t="n">
        <v>240</v>
      </c>
      <c r="P212" s="24" t="n">
        <v>0</v>
      </c>
      <c r="R212" s="49" t="n">
        <v>240</v>
      </c>
      <c r="S212" s="24" t="n">
        <v>0</v>
      </c>
      <c r="U212" s="49" t="n">
        <v>240</v>
      </c>
      <c r="V212" s="24" t="n">
        <v>0</v>
      </c>
    </row>
    <row r="213" s="1" customFormat="true" ht="14.65" hidden="false" customHeight="false" outlineLevel="0" collapsed="false">
      <c r="C213" s="49" t="n">
        <v>250</v>
      </c>
      <c r="D213" s="24" t="n">
        <v>0</v>
      </c>
      <c r="F213" s="49" t="n">
        <v>250</v>
      </c>
      <c r="G213" s="24" t="n">
        <v>0</v>
      </c>
      <c r="I213" s="49" t="n">
        <v>250</v>
      </c>
      <c r="J213" s="24" t="n">
        <v>0</v>
      </c>
      <c r="L213" s="49" t="n">
        <v>250</v>
      </c>
      <c r="M213" s="24" t="n">
        <v>0</v>
      </c>
      <c r="O213" s="49" t="n">
        <v>250</v>
      </c>
      <c r="P213" s="24" t="n">
        <v>0</v>
      </c>
      <c r="R213" s="49" t="n">
        <v>250</v>
      </c>
      <c r="S213" s="24" t="n">
        <v>0</v>
      </c>
      <c r="U213" s="49" t="n">
        <v>250</v>
      </c>
      <c r="V213" s="24" t="n">
        <v>0</v>
      </c>
    </row>
    <row r="214" s="1" customFormat="true" ht="25.35" hidden="false" customHeight="false" outlineLevel="0" collapsed="false">
      <c r="C214" s="49" t="n">
        <v>260</v>
      </c>
      <c r="D214" s="24" t="n">
        <v>0</v>
      </c>
      <c r="F214" s="49" t="n">
        <v>260</v>
      </c>
      <c r="G214" s="24" t="n">
        <v>0</v>
      </c>
      <c r="I214" s="49" t="n">
        <v>260</v>
      </c>
      <c r="J214" s="24" t="n">
        <v>0</v>
      </c>
      <c r="L214" s="49" t="n">
        <v>260</v>
      </c>
      <c r="M214" s="24" t="n">
        <v>0</v>
      </c>
      <c r="O214" s="49" t="n">
        <v>260</v>
      </c>
      <c r="P214" s="24" t="n">
        <v>0</v>
      </c>
      <c r="R214" s="49" t="n">
        <v>260</v>
      </c>
      <c r="S214" s="24" t="n">
        <v>0</v>
      </c>
      <c r="U214" s="49" t="n">
        <v>260</v>
      </c>
      <c r="V214" s="24" t="n">
        <v>0</v>
      </c>
    </row>
    <row r="215" s="29" customFormat="true" ht="14.65" hidden="false" customHeight="false" outlineLevel="0" collapsed="false">
      <c r="A215" s="1"/>
      <c r="B215" s="1"/>
      <c r="C215" s="49" t="n">
        <v>270</v>
      </c>
      <c r="D215" s="24" t="n">
        <v>0</v>
      </c>
      <c r="E215" s="1"/>
      <c r="F215" s="49" t="n">
        <v>270</v>
      </c>
      <c r="G215" s="24" t="n">
        <v>0</v>
      </c>
      <c r="H215" s="1"/>
      <c r="I215" s="49" t="n">
        <v>270</v>
      </c>
      <c r="J215" s="24" t="n">
        <v>0</v>
      </c>
      <c r="K215" s="1"/>
      <c r="L215" s="49" t="n">
        <v>270</v>
      </c>
      <c r="M215" s="24" t="n">
        <v>0</v>
      </c>
      <c r="N215" s="1"/>
      <c r="O215" s="49" t="n">
        <v>270</v>
      </c>
      <c r="P215" s="24" t="n">
        <v>0</v>
      </c>
      <c r="Q215" s="1"/>
      <c r="R215" s="49" t="n">
        <v>270</v>
      </c>
      <c r="S215" s="24" t="n">
        <v>0</v>
      </c>
      <c r="T215" s="1"/>
      <c r="U215" s="49" t="n">
        <v>270</v>
      </c>
      <c r="V215" s="24" t="n">
        <v>0</v>
      </c>
      <c r="W215" s="1"/>
    </row>
    <row r="216" s="29" customFormat="true" ht="14.65" hidden="false" customHeight="false" outlineLevel="0" collapsed="false">
      <c r="A216" s="1"/>
      <c r="B216" s="1"/>
      <c r="C216" s="49" t="n">
        <v>280</v>
      </c>
      <c r="D216" s="24" t="n">
        <v>0</v>
      </c>
      <c r="E216" s="1"/>
      <c r="F216" s="49" t="n">
        <v>280</v>
      </c>
      <c r="G216" s="24" t="n">
        <v>0</v>
      </c>
      <c r="H216" s="1"/>
      <c r="I216" s="49" t="n">
        <v>280</v>
      </c>
      <c r="J216" s="24" t="n">
        <v>1</v>
      </c>
      <c r="K216" s="1"/>
      <c r="L216" s="49" t="n">
        <v>280</v>
      </c>
      <c r="M216" s="24" t="n">
        <v>0</v>
      </c>
      <c r="N216" s="1"/>
      <c r="O216" s="49" t="n">
        <v>280</v>
      </c>
      <c r="P216" s="24" t="n">
        <v>0</v>
      </c>
      <c r="Q216" s="1"/>
      <c r="R216" s="49" t="n">
        <v>280</v>
      </c>
      <c r="S216" s="24" t="n">
        <v>0</v>
      </c>
      <c r="T216" s="1"/>
      <c r="U216" s="49" t="n">
        <v>280</v>
      </c>
      <c r="V216" s="24" t="n">
        <v>0</v>
      </c>
      <c r="W216" s="1"/>
    </row>
    <row r="217" s="29" customFormat="true" ht="14.65" hidden="false" customHeight="false" outlineLevel="0" collapsed="false">
      <c r="A217" s="1"/>
      <c r="B217" s="1"/>
      <c r="C217" s="49" t="n">
        <v>290</v>
      </c>
      <c r="D217" s="24" t="n">
        <v>0</v>
      </c>
      <c r="E217" s="1"/>
      <c r="F217" s="49" t="n">
        <v>290</v>
      </c>
      <c r="G217" s="24" t="n">
        <v>0</v>
      </c>
      <c r="H217" s="1"/>
      <c r="I217" s="49" t="n">
        <v>290</v>
      </c>
      <c r="J217" s="24" t="n">
        <v>0</v>
      </c>
      <c r="K217" s="1"/>
      <c r="L217" s="49" t="n">
        <v>290</v>
      </c>
      <c r="M217" s="24" t="n">
        <v>0</v>
      </c>
      <c r="N217" s="1"/>
      <c r="O217" s="49" t="n">
        <v>290</v>
      </c>
      <c r="P217" s="24" t="n">
        <v>0</v>
      </c>
      <c r="Q217" s="1"/>
      <c r="R217" s="49" t="n">
        <v>290</v>
      </c>
      <c r="S217" s="24" t="n">
        <v>0</v>
      </c>
      <c r="T217" s="1"/>
      <c r="U217" s="49" t="n">
        <v>290</v>
      </c>
      <c r="V217" s="24" t="n">
        <v>0</v>
      </c>
      <c r="W217" s="1"/>
    </row>
    <row r="218" s="29" customFormat="true" ht="14.65" hidden="false" customHeight="false" outlineLevel="0" collapsed="false">
      <c r="A218" s="1"/>
      <c r="B218" s="1"/>
      <c r="C218" s="49" t="n">
        <v>300</v>
      </c>
      <c r="D218" s="24" t="n">
        <v>0</v>
      </c>
      <c r="E218" s="1"/>
      <c r="F218" s="49" t="n">
        <v>300</v>
      </c>
      <c r="G218" s="24" t="n">
        <v>0</v>
      </c>
      <c r="H218" s="1"/>
      <c r="I218" s="49" t="n">
        <v>300</v>
      </c>
      <c r="J218" s="24" t="n">
        <v>0</v>
      </c>
      <c r="K218" s="1"/>
      <c r="L218" s="49" t="n">
        <v>300</v>
      </c>
      <c r="M218" s="24" t="n">
        <v>1</v>
      </c>
      <c r="N218" s="1"/>
      <c r="O218" s="49" t="n">
        <v>300</v>
      </c>
      <c r="P218" s="24" t="n">
        <v>0</v>
      </c>
      <c r="Q218" s="1"/>
      <c r="R218" s="49" t="n">
        <v>300</v>
      </c>
      <c r="S218" s="24" t="n">
        <v>0</v>
      </c>
      <c r="T218" s="1"/>
      <c r="U218" s="49" t="n">
        <v>300</v>
      </c>
      <c r="V218" s="24" t="n">
        <v>0</v>
      </c>
      <c r="W218" s="1"/>
    </row>
    <row r="219" s="1" customFormat="true" ht="26.25" hidden="false" customHeight="true" outlineLevel="0" collapsed="false">
      <c r="C219" s="49" t="n">
        <v>310</v>
      </c>
      <c r="D219" s="24" t="n">
        <v>0</v>
      </c>
      <c r="F219" s="49" t="n">
        <v>310</v>
      </c>
      <c r="G219" s="24" t="n">
        <v>0</v>
      </c>
      <c r="I219" s="49" t="n">
        <v>310</v>
      </c>
      <c r="J219" s="24" t="n">
        <v>0</v>
      </c>
      <c r="L219" s="49" t="n">
        <v>310</v>
      </c>
      <c r="M219" s="24" t="n">
        <v>0</v>
      </c>
      <c r="O219" s="49" t="n">
        <v>310</v>
      </c>
      <c r="P219" s="24" t="n">
        <v>0</v>
      </c>
      <c r="R219" s="49" t="n">
        <v>310</v>
      </c>
      <c r="S219" s="24" t="n">
        <v>0</v>
      </c>
      <c r="U219" s="49" t="n">
        <v>310</v>
      </c>
      <c r="V219" s="24" t="n">
        <v>0</v>
      </c>
    </row>
    <row r="220" s="1" customFormat="true" ht="24.75" hidden="false" customHeight="true" outlineLevel="0" collapsed="false">
      <c r="C220" s="49" t="n">
        <v>320</v>
      </c>
      <c r="D220" s="24" t="n">
        <v>0</v>
      </c>
      <c r="F220" s="49" t="n">
        <v>320</v>
      </c>
      <c r="G220" s="24" t="n">
        <v>0</v>
      </c>
      <c r="I220" s="49" t="n">
        <v>320</v>
      </c>
      <c r="J220" s="24" t="n">
        <v>0</v>
      </c>
      <c r="L220" s="49" t="n">
        <v>320</v>
      </c>
      <c r="M220" s="24" t="n">
        <v>0</v>
      </c>
      <c r="O220" s="49" t="n">
        <v>320</v>
      </c>
      <c r="P220" s="24" t="n">
        <v>0</v>
      </c>
      <c r="R220" s="49" t="n">
        <v>320</v>
      </c>
      <c r="S220" s="24" t="n">
        <v>0</v>
      </c>
      <c r="U220" s="49" t="n">
        <v>320</v>
      </c>
      <c r="V220" s="24" t="n">
        <v>0</v>
      </c>
    </row>
    <row r="221" s="1" customFormat="true" ht="14.65" hidden="false" customHeight="false" outlineLevel="0" collapsed="false">
      <c r="C221" s="49" t="n">
        <v>330</v>
      </c>
      <c r="D221" s="24" t="n">
        <v>0</v>
      </c>
      <c r="F221" s="49" t="n">
        <v>330</v>
      </c>
      <c r="G221" s="24" t="n">
        <v>0</v>
      </c>
      <c r="I221" s="49" t="n">
        <v>330</v>
      </c>
      <c r="J221" s="24" t="n">
        <v>0</v>
      </c>
      <c r="L221" s="49" t="n">
        <v>330</v>
      </c>
      <c r="M221" s="24" t="n">
        <v>0</v>
      </c>
      <c r="O221" s="49" t="n">
        <v>330</v>
      </c>
      <c r="P221" s="24" t="n">
        <v>0</v>
      </c>
      <c r="R221" s="49" t="n">
        <v>330</v>
      </c>
      <c r="S221" s="24" t="n">
        <v>0</v>
      </c>
      <c r="U221" s="49" t="n">
        <v>330</v>
      </c>
      <c r="V221" s="24" t="n">
        <v>0</v>
      </c>
    </row>
    <row r="222" s="1" customFormat="true" ht="14.65" hidden="false" customHeight="false" outlineLevel="0" collapsed="false">
      <c r="C222" s="49" t="n">
        <v>340</v>
      </c>
      <c r="D222" s="24" t="n">
        <v>0</v>
      </c>
      <c r="F222" s="49" t="n">
        <v>340</v>
      </c>
      <c r="G222" s="24" t="n">
        <v>0</v>
      </c>
      <c r="I222" s="49" t="n">
        <v>340</v>
      </c>
      <c r="J222" s="24" t="n">
        <v>0</v>
      </c>
      <c r="L222" s="49" t="n">
        <v>340</v>
      </c>
      <c r="M222" s="24" t="n">
        <v>0</v>
      </c>
      <c r="O222" s="49" t="n">
        <v>340</v>
      </c>
      <c r="P222" s="24" t="n">
        <v>0</v>
      </c>
      <c r="R222" s="49" t="n">
        <v>340</v>
      </c>
      <c r="S222" s="24" t="n">
        <v>0</v>
      </c>
      <c r="U222" s="49" t="n">
        <v>340</v>
      </c>
      <c r="V222" s="24" t="n">
        <v>0</v>
      </c>
    </row>
    <row r="223" s="1" customFormat="true" ht="36.55" hidden="false" customHeight="false" outlineLevel="0" collapsed="false">
      <c r="C223" s="49" t="n">
        <v>350</v>
      </c>
      <c r="D223" s="24" t="n">
        <v>0</v>
      </c>
      <c r="F223" s="49" t="n">
        <v>350</v>
      </c>
      <c r="G223" s="24" t="n">
        <v>0</v>
      </c>
      <c r="I223" s="49" t="n">
        <v>350</v>
      </c>
      <c r="J223" s="24" t="n">
        <v>0</v>
      </c>
      <c r="L223" s="49" t="n">
        <v>350</v>
      </c>
      <c r="M223" s="24" t="n">
        <v>0</v>
      </c>
      <c r="O223" s="49" t="n">
        <v>350</v>
      </c>
      <c r="P223" s="24" t="n">
        <v>0</v>
      </c>
      <c r="R223" s="49" t="n">
        <v>350</v>
      </c>
      <c r="S223" s="24" t="n">
        <v>0</v>
      </c>
      <c r="U223" s="49" t="n">
        <v>350</v>
      </c>
      <c r="V223" s="24" t="n">
        <v>0</v>
      </c>
    </row>
    <row r="224" s="1" customFormat="true" ht="14.65" hidden="false" customHeight="false" outlineLevel="0" collapsed="false">
      <c r="C224" s="49" t="n">
        <v>360</v>
      </c>
      <c r="D224" s="24" t="n">
        <v>0</v>
      </c>
      <c r="F224" s="49" t="n">
        <v>360</v>
      </c>
      <c r="G224" s="24" t="n">
        <v>0</v>
      </c>
      <c r="I224" s="49" t="n">
        <v>360</v>
      </c>
      <c r="J224" s="24" t="n">
        <v>0</v>
      </c>
      <c r="L224" s="49" t="n">
        <v>360</v>
      </c>
      <c r="M224" s="24" t="n">
        <v>1</v>
      </c>
      <c r="O224" s="49" t="n">
        <v>360</v>
      </c>
      <c r="P224" s="24" t="n">
        <v>0</v>
      </c>
      <c r="R224" s="49" t="n">
        <v>360</v>
      </c>
      <c r="S224" s="24" t="n">
        <v>0</v>
      </c>
      <c r="U224" s="49" t="n">
        <v>360</v>
      </c>
      <c r="V224" s="24" t="n">
        <v>0</v>
      </c>
    </row>
    <row r="225" s="1" customFormat="true" ht="14.65" hidden="false" customHeight="false" outlineLevel="0" collapsed="false">
      <c r="C225" s="49" t="n">
        <v>370</v>
      </c>
      <c r="D225" s="24" t="n">
        <v>0</v>
      </c>
      <c r="F225" s="49" t="n">
        <v>370</v>
      </c>
      <c r="G225" s="24" t="n">
        <v>0</v>
      </c>
      <c r="I225" s="49" t="n">
        <v>370</v>
      </c>
      <c r="J225" s="24" t="n">
        <v>0</v>
      </c>
      <c r="L225" s="49" t="n">
        <v>370</v>
      </c>
      <c r="M225" s="24" t="n">
        <v>0</v>
      </c>
      <c r="O225" s="49" t="n">
        <v>370</v>
      </c>
      <c r="P225" s="24" t="n">
        <v>0</v>
      </c>
      <c r="R225" s="49" t="n">
        <v>370</v>
      </c>
      <c r="S225" s="24" t="n">
        <v>0</v>
      </c>
      <c r="U225" s="49" t="n">
        <v>370</v>
      </c>
      <c r="V225" s="24" t="n">
        <v>0</v>
      </c>
    </row>
    <row r="226" s="1" customFormat="true" ht="14.65" hidden="false" customHeight="false" outlineLevel="0" collapsed="false">
      <c r="C226" s="49" t="n">
        <v>380</v>
      </c>
      <c r="D226" s="24" t="n">
        <v>0</v>
      </c>
      <c r="F226" s="49" t="n">
        <v>380</v>
      </c>
      <c r="G226" s="24" t="n">
        <v>0</v>
      </c>
      <c r="I226" s="49" t="n">
        <v>380</v>
      </c>
      <c r="J226" s="24" t="n">
        <v>0</v>
      </c>
      <c r="L226" s="49" t="n">
        <v>380</v>
      </c>
      <c r="M226" s="24" t="n">
        <v>0</v>
      </c>
      <c r="O226" s="49" t="n">
        <v>380</v>
      </c>
      <c r="P226" s="24" t="n">
        <v>0</v>
      </c>
      <c r="R226" s="49" t="n">
        <v>380</v>
      </c>
      <c r="S226" s="24" t="n">
        <v>0</v>
      </c>
      <c r="U226" s="49" t="n">
        <v>380</v>
      </c>
      <c r="V226" s="24" t="n">
        <v>0</v>
      </c>
    </row>
    <row r="227" s="1" customFormat="true" ht="14.65" hidden="false" customHeight="false" outlineLevel="0" collapsed="false">
      <c r="C227" s="49" t="n">
        <v>390</v>
      </c>
      <c r="D227" s="24" t="n">
        <v>0</v>
      </c>
      <c r="F227" s="49" t="n">
        <v>390</v>
      </c>
      <c r="G227" s="24" t="n">
        <v>0</v>
      </c>
      <c r="I227" s="49" t="n">
        <v>390</v>
      </c>
      <c r="J227" s="24" t="n">
        <v>0</v>
      </c>
      <c r="L227" s="49" t="n">
        <v>390</v>
      </c>
      <c r="M227" s="24" t="n">
        <v>0</v>
      </c>
      <c r="O227" s="49" t="n">
        <v>390</v>
      </c>
      <c r="P227" s="24" t="n">
        <v>0</v>
      </c>
      <c r="R227" s="49" t="n">
        <v>390</v>
      </c>
      <c r="S227" s="24" t="n">
        <v>0</v>
      </c>
      <c r="U227" s="49" t="n">
        <v>390</v>
      </c>
      <c r="V227" s="24" t="n">
        <v>0</v>
      </c>
    </row>
    <row r="228" s="1" customFormat="true" ht="14.65" hidden="false" customHeight="false" outlineLevel="0" collapsed="false">
      <c r="C228" s="49" t="n">
        <v>400</v>
      </c>
      <c r="D228" s="24" t="n">
        <v>0</v>
      </c>
      <c r="F228" s="49" t="n">
        <v>400</v>
      </c>
      <c r="G228" s="24" t="n">
        <v>0</v>
      </c>
      <c r="I228" s="49" t="n">
        <v>400</v>
      </c>
      <c r="J228" s="24" t="n">
        <v>0</v>
      </c>
      <c r="L228" s="49" t="n">
        <v>400</v>
      </c>
      <c r="M228" s="24" t="n">
        <v>0</v>
      </c>
      <c r="O228" s="49" t="n">
        <v>400</v>
      </c>
      <c r="P228" s="24" t="n">
        <v>0</v>
      </c>
      <c r="R228" s="49" t="n">
        <v>400</v>
      </c>
      <c r="S228" s="24" t="n">
        <v>0</v>
      </c>
      <c r="U228" s="49" t="n">
        <v>400</v>
      </c>
      <c r="V228" s="24" t="n">
        <v>0</v>
      </c>
    </row>
    <row r="229" s="1" customFormat="true" ht="14.65" hidden="false" customHeight="false" outlineLevel="0" collapsed="false">
      <c r="C229" s="49" t="n">
        <v>410</v>
      </c>
      <c r="D229" s="24" t="n">
        <v>0</v>
      </c>
      <c r="F229" s="49" t="n">
        <v>410</v>
      </c>
      <c r="G229" s="24" t="n">
        <v>0</v>
      </c>
      <c r="I229" s="49" t="n">
        <v>410</v>
      </c>
      <c r="J229" s="24" t="n">
        <v>0</v>
      </c>
      <c r="L229" s="49" t="n">
        <v>410</v>
      </c>
      <c r="M229" s="24" t="n">
        <v>0</v>
      </c>
      <c r="O229" s="49" t="n">
        <v>410</v>
      </c>
      <c r="P229" s="24" t="n">
        <v>0</v>
      </c>
      <c r="R229" s="49" t="n">
        <v>410</v>
      </c>
      <c r="S229" s="24" t="n">
        <v>0</v>
      </c>
      <c r="U229" s="49" t="n">
        <v>410</v>
      </c>
      <c r="V229" s="24" t="n">
        <v>0</v>
      </c>
    </row>
    <row r="230" s="1" customFormat="true" ht="14.65" hidden="false" customHeight="false" outlineLevel="0" collapsed="false">
      <c r="C230" s="49" t="n">
        <v>420</v>
      </c>
      <c r="D230" s="24" t="n">
        <v>0</v>
      </c>
      <c r="F230" s="49" t="n">
        <v>420</v>
      </c>
      <c r="G230" s="24" t="n">
        <v>0</v>
      </c>
      <c r="I230" s="49" t="n">
        <v>420</v>
      </c>
      <c r="J230" s="24" t="n">
        <v>0</v>
      </c>
      <c r="L230" s="49" t="n">
        <v>420</v>
      </c>
      <c r="M230" s="24" t="n">
        <v>0</v>
      </c>
      <c r="O230" s="49" t="n">
        <v>420</v>
      </c>
      <c r="P230" s="24" t="n">
        <v>0</v>
      </c>
      <c r="R230" s="49" t="n">
        <v>420</v>
      </c>
      <c r="S230" s="24" t="n">
        <v>0</v>
      </c>
      <c r="U230" s="49" t="n">
        <v>420</v>
      </c>
      <c r="V230" s="24" t="n">
        <v>0</v>
      </c>
    </row>
    <row r="231" s="1" customFormat="true" ht="14.65" hidden="false" customHeight="false" outlineLevel="0" collapsed="false">
      <c r="C231" s="49" t="n">
        <v>430</v>
      </c>
      <c r="D231" s="24" t="n">
        <v>0</v>
      </c>
      <c r="F231" s="49" t="n">
        <v>430</v>
      </c>
      <c r="G231" s="24" t="n">
        <v>0</v>
      </c>
      <c r="I231" s="49" t="n">
        <v>430</v>
      </c>
      <c r="J231" s="24" t="n">
        <v>0</v>
      </c>
      <c r="L231" s="49" t="n">
        <v>430</v>
      </c>
      <c r="M231" s="24" t="n">
        <v>0</v>
      </c>
      <c r="O231" s="49" t="n">
        <v>430</v>
      </c>
      <c r="P231" s="24" t="n">
        <v>0</v>
      </c>
      <c r="R231" s="49" t="n">
        <v>430</v>
      </c>
      <c r="S231" s="24" t="n">
        <v>0</v>
      </c>
      <c r="U231" s="49" t="n">
        <v>430</v>
      </c>
      <c r="V231" s="24" t="n">
        <v>0</v>
      </c>
    </row>
    <row r="232" s="1" customFormat="true" ht="14.65" hidden="false" customHeight="false" outlineLevel="0" collapsed="false">
      <c r="C232" s="49" t="n">
        <v>440</v>
      </c>
      <c r="D232" s="24" t="n">
        <v>0</v>
      </c>
      <c r="F232" s="49" t="n">
        <v>440</v>
      </c>
      <c r="G232" s="24" t="n">
        <v>0</v>
      </c>
      <c r="I232" s="49" t="n">
        <v>440</v>
      </c>
      <c r="J232" s="24" t="n">
        <v>0</v>
      </c>
      <c r="L232" s="49" t="n">
        <v>440</v>
      </c>
      <c r="M232" s="24" t="n">
        <v>0</v>
      </c>
      <c r="O232" s="49" t="n">
        <v>440</v>
      </c>
      <c r="P232" s="24" t="n">
        <v>0</v>
      </c>
      <c r="R232" s="49" t="n">
        <v>440</v>
      </c>
      <c r="S232" s="24" t="n">
        <v>0</v>
      </c>
      <c r="U232" s="49" t="n">
        <v>440</v>
      </c>
      <c r="V232" s="24" t="n">
        <v>0</v>
      </c>
    </row>
    <row r="233" s="1" customFormat="true" ht="14.65" hidden="false" customHeight="false" outlineLevel="0" collapsed="false">
      <c r="C233" s="49" t="n">
        <v>450</v>
      </c>
      <c r="D233" s="24" t="n">
        <v>0</v>
      </c>
      <c r="F233" s="49" t="n">
        <v>450</v>
      </c>
      <c r="G233" s="24" t="n">
        <v>0</v>
      </c>
      <c r="I233" s="49" t="n">
        <v>450</v>
      </c>
      <c r="J233" s="24" t="n">
        <v>0</v>
      </c>
      <c r="L233" s="49" t="n">
        <v>450</v>
      </c>
      <c r="M233" s="24" t="n">
        <v>0</v>
      </c>
      <c r="O233" s="49" t="n">
        <v>450</v>
      </c>
      <c r="P233" s="24" t="n">
        <v>0</v>
      </c>
      <c r="R233" s="49" t="n">
        <v>450</v>
      </c>
      <c r="S233" s="24" t="n">
        <v>0</v>
      </c>
      <c r="U233" s="49" t="n">
        <v>450</v>
      </c>
      <c r="V233" s="24" t="n">
        <v>0</v>
      </c>
    </row>
    <row r="234" s="1" customFormat="true" ht="14.65" hidden="false" customHeight="false" outlineLevel="0" collapsed="false">
      <c r="C234" s="49" t="n">
        <v>460</v>
      </c>
      <c r="D234" s="24" t="n">
        <v>0</v>
      </c>
      <c r="F234" s="49" t="n">
        <v>460</v>
      </c>
      <c r="G234" s="24" t="n">
        <v>0</v>
      </c>
      <c r="I234" s="49" t="n">
        <v>460</v>
      </c>
      <c r="J234" s="24" t="n">
        <v>0</v>
      </c>
      <c r="L234" s="49" t="n">
        <v>460</v>
      </c>
      <c r="M234" s="24" t="n">
        <v>0</v>
      </c>
      <c r="O234" s="49" t="n">
        <v>460</v>
      </c>
      <c r="P234" s="24" t="n">
        <v>0</v>
      </c>
      <c r="R234" s="49" t="n">
        <v>460</v>
      </c>
      <c r="S234" s="24" t="n">
        <v>0</v>
      </c>
      <c r="U234" s="49" t="n">
        <v>460</v>
      </c>
      <c r="V234" s="24" t="n">
        <v>0</v>
      </c>
    </row>
    <row r="235" s="1" customFormat="true" ht="14.65" hidden="false" customHeight="false" outlineLevel="0" collapsed="false">
      <c r="C235" s="49" t="n">
        <v>470</v>
      </c>
      <c r="D235" s="24" t="n">
        <v>0</v>
      </c>
      <c r="F235" s="49" t="n">
        <v>470</v>
      </c>
      <c r="G235" s="24" t="n">
        <v>0</v>
      </c>
      <c r="I235" s="49" t="n">
        <v>470</v>
      </c>
      <c r="J235" s="24" t="n">
        <v>0</v>
      </c>
      <c r="L235" s="49" t="n">
        <v>470</v>
      </c>
      <c r="M235" s="24" t="n">
        <v>0</v>
      </c>
      <c r="O235" s="49" t="n">
        <v>470</v>
      </c>
      <c r="P235" s="24" t="n">
        <v>0</v>
      </c>
      <c r="R235" s="49" t="n">
        <v>470</v>
      </c>
      <c r="S235" s="24" t="n">
        <v>0</v>
      </c>
      <c r="U235" s="49" t="n">
        <v>470</v>
      </c>
      <c r="V235" s="24" t="n">
        <v>0</v>
      </c>
    </row>
    <row r="236" s="1" customFormat="true" ht="14.65" hidden="false" customHeight="false" outlineLevel="0" collapsed="false">
      <c r="C236" s="49" t="n">
        <v>480</v>
      </c>
      <c r="D236" s="24" t="n">
        <v>0</v>
      </c>
      <c r="F236" s="49" t="n">
        <v>480</v>
      </c>
      <c r="G236" s="24" t="n">
        <v>0</v>
      </c>
      <c r="I236" s="49" t="n">
        <v>480</v>
      </c>
      <c r="J236" s="24" t="n">
        <v>0</v>
      </c>
      <c r="L236" s="49" t="n">
        <v>480</v>
      </c>
      <c r="M236" s="24" t="n">
        <v>0</v>
      </c>
      <c r="O236" s="49" t="n">
        <v>480</v>
      </c>
      <c r="P236" s="24" t="n">
        <v>0</v>
      </c>
      <c r="R236" s="49" t="n">
        <v>480</v>
      </c>
      <c r="S236" s="24" t="n">
        <v>0</v>
      </c>
      <c r="U236" s="49" t="n">
        <v>480</v>
      </c>
      <c r="V236" s="24" t="n">
        <v>0</v>
      </c>
    </row>
    <row r="237" s="1" customFormat="true" ht="14.65" hidden="false" customHeight="false" outlineLevel="0" collapsed="false">
      <c r="C237" s="49" t="n">
        <v>490</v>
      </c>
      <c r="D237" s="24" t="n">
        <v>0</v>
      </c>
      <c r="F237" s="49" t="n">
        <v>490</v>
      </c>
      <c r="G237" s="24" t="n">
        <v>0</v>
      </c>
      <c r="I237" s="49" t="n">
        <v>490</v>
      </c>
      <c r="J237" s="24" t="n">
        <v>0</v>
      </c>
      <c r="L237" s="49" t="n">
        <v>490</v>
      </c>
      <c r="M237" s="24" t="n">
        <v>0</v>
      </c>
      <c r="O237" s="49" t="n">
        <v>490</v>
      </c>
      <c r="P237" s="24" t="n">
        <v>0</v>
      </c>
      <c r="R237" s="49" t="n">
        <v>490</v>
      </c>
      <c r="S237" s="24" t="n">
        <v>0</v>
      </c>
      <c r="U237" s="49" t="n">
        <v>490</v>
      </c>
      <c r="V237" s="24" t="n">
        <v>0</v>
      </c>
    </row>
    <row r="238" s="1" customFormat="true" ht="14.65" hidden="false" customHeight="false" outlineLevel="0" collapsed="false">
      <c r="C238" s="49" t="n">
        <v>500</v>
      </c>
      <c r="D238" s="24" t="n">
        <v>0</v>
      </c>
      <c r="F238" s="49" t="n">
        <v>500</v>
      </c>
      <c r="G238" s="24" t="n">
        <v>0</v>
      </c>
      <c r="I238" s="49" t="n">
        <v>500</v>
      </c>
      <c r="J238" s="24" t="n">
        <v>0</v>
      </c>
      <c r="L238" s="49" t="n">
        <v>500</v>
      </c>
      <c r="M238" s="24" t="n">
        <v>0</v>
      </c>
      <c r="O238" s="49" t="n">
        <v>500</v>
      </c>
      <c r="P238" s="24" t="n">
        <v>0</v>
      </c>
      <c r="R238" s="49" t="n">
        <v>500</v>
      </c>
      <c r="S238" s="24" t="n">
        <v>0</v>
      </c>
      <c r="U238" s="49" t="n">
        <v>500</v>
      </c>
      <c r="V238" s="24" t="n">
        <v>0</v>
      </c>
    </row>
    <row r="239" s="1" customFormat="true" ht="14.65" hidden="false" customHeight="false" outlineLevel="0" collapsed="false">
      <c r="C239" s="49" t="n">
        <v>510</v>
      </c>
      <c r="D239" s="24" t="n">
        <v>0</v>
      </c>
      <c r="F239" s="49" t="n">
        <v>510</v>
      </c>
      <c r="G239" s="24" t="n">
        <v>0</v>
      </c>
      <c r="I239" s="49" t="n">
        <v>510</v>
      </c>
      <c r="J239" s="24" t="n">
        <v>0</v>
      </c>
      <c r="L239" s="49" t="n">
        <v>510</v>
      </c>
      <c r="M239" s="24" t="n">
        <v>0</v>
      </c>
      <c r="O239" s="49" t="n">
        <v>510</v>
      </c>
      <c r="P239" s="24" t="n">
        <v>0</v>
      </c>
      <c r="R239" s="49" t="n">
        <v>510</v>
      </c>
      <c r="S239" s="24" t="n">
        <v>0</v>
      </c>
      <c r="U239" s="49" t="n">
        <v>510</v>
      </c>
      <c r="V239" s="24" t="n">
        <v>0</v>
      </c>
    </row>
    <row r="240" s="1" customFormat="true" ht="14.65" hidden="false" customHeight="false" outlineLevel="0" collapsed="false">
      <c r="C240" s="49" t="n">
        <v>520</v>
      </c>
      <c r="D240" s="24" t="n">
        <v>0</v>
      </c>
      <c r="F240" s="49" t="n">
        <v>520</v>
      </c>
      <c r="G240" s="24" t="n">
        <v>0</v>
      </c>
      <c r="I240" s="49" t="n">
        <v>520</v>
      </c>
      <c r="J240" s="24" t="n">
        <v>0</v>
      </c>
      <c r="L240" s="49" t="n">
        <v>520</v>
      </c>
      <c r="M240" s="24" t="n">
        <v>0</v>
      </c>
      <c r="O240" s="49" t="n">
        <v>520</v>
      </c>
      <c r="P240" s="24" t="n">
        <v>0</v>
      </c>
      <c r="R240" s="49" t="n">
        <v>520</v>
      </c>
      <c r="S240" s="24" t="n">
        <v>0</v>
      </c>
      <c r="U240" s="49" t="n">
        <v>520</v>
      </c>
      <c r="V240" s="24" t="n">
        <v>0</v>
      </c>
    </row>
    <row r="241" s="1" customFormat="true" ht="14.65" hidden="false" customHeight="false" outlineLevel="0" collapsed="false">
      <c r="C241" s="49" t="n">
        <v>530</v>
      </c>
      <c r="D241" s="24" t="n">
        <v>0</v>
      </c>
      <c r="F241" s="49" t="n">
        <v>530</v>
      </c>
      <c r="G241" s="24" t="n">
        <v>0</v>
      </c>
      <c r="I241" s="49" t="n">
        <v>530</v>
      </c>
      <c r="J241" s="24" t="n">
        <v>0</v>
      </c>
      <c r="L241" s="49" t="n">
        <v>530</v>
      </c>
      <c r="M241" s="24" t="n">
        <v>0</v>
      </c>
      <c r="O241" s="49" t="n">
        <v>530</v>
      </c>
      <c r="P241" s="24" t="n">
        <v>0</v>
      </c>
      <c r="R241" s="49" t="n">
        <v>530</v>
      </c>
      <c r="S241" s="24" t="n">
        <v>0</v>
      </c>
      <c r="U241" s="49" t="n">
        <v>530</v>
      </c>
      <c r="V241" s="24" t="n">
        <v>0</v>
      </c>
    </row>
    <row r="242" s="1" customFormat="true" ht="14.65" hidden="false" customHeight="false" outlineLevel="0" collapsed="false">
      <c r="C242" s="49" t="n">
        <v>540</v>
      </c>
      <c r="D242" s="24" t="n">
        <v>0</v>
      </c>
      <c r="F242" s="49" t="n">
        <v>540</v>
      </c>
      <c r="G242" s="24" t="n">
        <v>0</v>
      </c>
      <c r="I242" s="49" t="n">
        <v>540</v>
      </c>
      <c r="J242" s="24" t="n">
        <v>0</v>
      </c>
      <c r="L242" s="49" t="n">
        <v>540</v>
      </c>
      <c r="M242" s="24" t="n">
        <v>0</v>
      </c>
      <c r="O242" s="49" t="n">
        <v>540</v>
      </c>
      <c r="P242" s="24" t="n">
        <v>0</v>
      </c>
      <c r="R242" s="49" t="n">
        <v>540</v>
      </c>
      <c r="S242" s="24" t="n">
        <v>0</v>
      </c>
      <c r="U242" s="49" t="n">
        <v>540</v>
      </c>
      <c r="V242" s="24" t="n">
        <v>0</v>
      </c>
    </row>
    <row r="243" s="1" customFormat="true" ht="14.65" hidden="false" customHeight="false" outlineLevel="0" collapsed="false">
      <c r="C243" s="49" t="n">
        <v>550</v>
      </c>
      <c r="D243" s="24" t="n">
        <v>0</v>
      </c>
      <c r="F243" s="49" t="n">
        <v>550</v>
      </c>
      <c r="G243" s="24" t="n">
        <v>0</v>
      </c>
      <c r="I243" s="49" t="n">
        <v>550</v>
      </c>
      <c r="J243" s="24" t="n">
        <v>0</v>
      </c>
      <c r="L243" s="49" t="n">
        <v>550</v>
      </c>
      <c r="M243" s="24" t="n">
        <v>0</v>
      </c>
      <c r="O243" s="49" t="n">
        <v>550</v>
      </c>
      <c r="P243" s="24" t="n">
        <v>0</v>
      </c>
      <c r="R243" s="49" t="n">
        <v>550</v>
      </c>
      <c r="S243" s="24" t="n">
        <v>0</v>
      </c>
      <c r="U243" s="49" t="n">
        <v>550</v>
      </c>
      <c r="V243" s="24" t="n">
        <v>0</v>
      </c>
    </row>
    <row r="244" s="1" customFormat="true" ht="14.65" hidden="false" customHeight="false" outlineLevel="0" collapsed="false">
      <c r="C244" s="49" t="n">
        <v>560</v>
      </c>
      <c r="D244" s="24" t="n">
        <v>0</v>
      </c>
      <c r="F244" s="49" t="n">
        <v>560</v>
      </c>
      <c r="G244" s="24" t="n">
        <v>0</v>
      </c>
      <c r="I244" s="49" t="n">
        <v>560</v>
      </c>
      <c r="J244" s="24" t="n">
        <v>0</v>
      </c>
      <c r="L244" s="49" t="n">
        <v>560</v>
      </c>
      <c r="M244" s="24" t="n">
        <v>0</v>
      </c>
      <c r="O244" s="49" t="n">
        <v>560</v>
      </c>
      <c r="P244" s="24" t="n">
        <v>0</v>
      </c>
      <c r="R244" s="49" t="n">
        <v>560</v>
      </c>
      <c r="S244" s="24" t="n">
        <v>0</v>
      </c>
      <c r="U244" s="49" t="n">
        <v>560</v>
      </c>
      <c r="V244" s="24" t="n">
        <v>0</v>
      </c>
    </row>
    <row r="245" s="1" customFormat="true" ht="14.65" hidden="false" customHeight="false" outlineLevel="0" collapsed="false">
      <c r="C245" s="49" t="n">
        <v>570</v>
      </c>
      <c r="D245" s="24" t="n">
        <v>0</v>
      </c>
      <c r="F245" s="49" t="n">
        <v>570</v>
      </c>
      <c r="G245" s="24" t="n">
        <v>0</v>
      </c>
      <c r="I245" s="49" t="n">
        <v>570</v>
      </c>
      <c r="J245" s="24" t="n">
        <v>0</v>
      </c>
      <c r="L245" s="49" t="n">
        <v>570</v>
      </c>
      <c r="M245" s="24" t="n">
        <v>0</v>
      </c>
      <c r="O245" s="49" t="n">
        <v>570</v>
      </c>
      <c r="P245" s="24" t="n">
        <v>0</v>
      </c>
      <c r="R245" s="49" t="n">
        <v>570</v>
      </c>
      <c r="S245" s="24" t="n">
        <v>0</v>
      </c>
      <c r="U245" s="49" t="n">
        <v>570</v>
      </c>
      <c r="V245" s="24" t="n">
        <v>0</v>
      </c>
    </row>
    <row r="246" s="1" customFormat="true" ht="14.65" hidden="false" customHeight="false" outlineLevel="0" collapsed="false">
      <c r="C246" s="49" t="n">
        <v>580</v>
      </c>
      <c r="D246" s="24" t="n">
        <v>0</v>
      </c>
      <c r="F246" s="49" t="n">
        <v>580</v>
      </c>
      <c r="G246" s="24" t="n">
        <v>0</v>
      </c>
      <c r="I246" s="49" t="n">
        <v>580</v>
      </c>
      <c r="J246" s="24" t="n">
        <v>0</v>
      </c>
      <c r="L246" s="49" t="n">
        <v>580</v>
      </c>
      <c r="M246" s="24" t="n">
        <v>0</v>
      </c>
      <c r="O246" s="49" t="n">
        <v>580</v>
      </c>
      <c r="P246" s="24" t="n">
        <v>0</v>
      </c>
      <c r="R246" s="49" t="n">
        <v>580</v>
      </c>
      <c r="S246" s="24" t="n">
        <v>0</v>
      </c>
      <c r="U246" s="49" t="n">
        <v>580</v>
      </c>
      <c r="V246" s="24" t="n">
        <v>0</v>
      </c>
    </row>
    <row r="247" s="1" customFormat="true" ht="14.65" hidden="false" customHeight="false" outlineLevel="0" collapsed="false">
      <c r="C247" s="49" t="n">
        <v>590</v>
      </c>
      <c r="D247" s="24" t="n">
        <v>0</v>
      </c>
      <c r="F247" s="49" t="n">
        <v>590</v>
      </c>
      <c r="G247" s="24" t="n">
        <v>0</v>
      </c>
      <c r="I247" s="49" t="n">
        <v>590</v>
      </c>
      <c r="J247" s="24" t="n">
        <v>0</v>
      </c>
      <c r="L247" s="49" t="n">
        <v>590</v>
      </c>
      <c r="M247" s="24" t="n">
        <v>0</v>
      </c>
      <c r="O247" s="49" t="n">
        <v>590</v>
      </c>
      <c r="P247" s="24" t="n">
        <v>0</v>
      </c>
      <c r="R247" s="49" t="n">
        <v>590</v>
      </c>
      <c r="S247" s="24" t="n">
        <v>0</v>
      </c>
      <c r="U247" s="49" t="n">
        <v>590</v>
      </c>
      <c r="V247" s="24" t="n">
        <v>0</v>
      </c>
    </row>
    <row r="248" s="1" customFormat="true" ht="14.65" hidden="false" customHeight="false" outlineLevel="0" collapsed="false">
      <c r="C248" s="51" t="n">
        <v>600</v>
      </c>
      <c r="D248" s="52" t="n">
        <v>0</v>
      </c>
      <c r="F248" s="51" t="n">
        <v>600</v>
      </c>
      <c r="G248" s="52" t="n">
        <v>0</v>
      </c>
      <c r="I248" s="51" t="n">
        <v>600</v>
      </c>
      <c r="J248" s="52" t="n">
        <v>0</v>
      </c>
      <c r="L248" s="51" t="n">
        <v>600</v>
      </c>
      <c r="M248" s="52" t="n">
        <v>0</v>
      </c>
      <c r="O248" s="51" t="n">
        <v>600</v>
      </c>
      <c r="P248" s="52" t="n">
        <v>0</v>
      </c>
      <c r="R248" s="51" t="n">
        <v>600</v>
      </c>
      <c r="S248" s="52" t="n">
        <v>0</v>
      </c>
      <c r="U248" s="51" t="n">
        <v>600</v>
      </c>
      <c r="V248" s="52" t="n">
        <v>0</v>
      </c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s="1" customFormat="tru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s="1" customFormat="true" ht="14.6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s="1" customFormat="tru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s="1" customFormat="true" ht="14.6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s="1" customFormat="true" ht="14.6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s="1" customFormat="true" ht="14.6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s="1" customFormat="tru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s="1" customFormat="true" ht="14.6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s="1" customFormat="tru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s="1" customFormat="true" ht="14.6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s="1" customFormat="true" ht="14.6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s="1" customFormat="true" ht="14.6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s="1" customFormat="true" ht="14.6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s="1" customFormat="true" ht="14.6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s="1" customFormat="true" ht="14.6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</sheetData>
  <mergeCells count="14">
    <mergeCell ref="C177:D177"/>
    <mergeCell ref="F177:G177"/>
    <mergeCell ref="I177:J177"/>
    <mergeCell ref="L177:M177"/>
    <mergeCell ref="O177:P177"/>
    <mergeCell ref="R177:S177"/>
    <mergeCell ref="U177:V177"/>
    <mergeCell ref="C186:D186"/>
    <mergeCell ref="F186:G186"/>
    <mergeCell ref="I186:J186"/>
    <mergeCell ref="L186:M186"/>
    <mergeCell ref="O186:P186"/>
    <mergeCell ref="R186:S186"/>
    <mergeCell ref="U186:V1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5"/>
  <sheetViews>
    <sheetView showFormulas="false" showGridLines="true" showRowColHeaders="true" showZeros="true" rightToLeft="false" tabSelected="false" showOutlineSymbols="true" defaultGridColor="true" view="normal" topLeftCell="S155" colorId="64" zoomScale="100" zoomScaleNormal="100" zoomScalePageLayoutView="100" workbookViewId="0">
      <selection pane="topLeft" activeCell="AF162" activeCellId="0" sqref="AF162 AF16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7</v>
      </c>
      <c r="E9" s="27"/>
      <c r="F9" s="25" t="s">
        <v>21</v>
      </c>
      <c r="G9" s="26" t="s">
        <v>51</v>
      </c>
      <c r="H9" s="27"/>
      <c r="I9" s="25" t="s">
        <v>21</v>
      </c>
      <c r="J9" s="26" t="s">
        <v>56</v>
      </c>
      <c r="K9" s="27"/>
      <c r="L9" s="25" t="s">
        <v>21</v>
      </c>
      <c r="M9" s="26" t="s">
        <v>55</v>
      </c>
      <c r="N9" s="27"/>
      <c r="O9" s="25" t="s">
        <v>21</v>
      </c>
      <c r="P9" s="26" t="s">
        <v>23</v>
      </c>
      <c r="Q9" s="27"/>
      <c r="R9" s="25" t="s">
        <v>21</v>
      </c>
      <c r="S9" s="26" t="s">
        <v>50</v>
      </c>
      <c r="T9" s="27"/>
      <c r="U9" s="25" t="s">
        <v>21</v>
      </c>
      <c r="V9" s="26" t="s">
        <v>25</v>
      </c>
      <c r="W9" s="27"/>
      <c r="X9" s="25" t="s">
        <v>21</v>
      </c>
      <c r="Y9" s="26" t="s">
        <v>24</v>
      </c>
      <c r="Z9" s="27"/>
      <c r="AA9" s="25" t="s">
        <v>21</v>
      </c>
      <c r="AB9" s="26" t="s">
        <v>26</v>
      </c>
      <c r="AC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  <c r="U10" s="29" t="s">
        <v>27</v>
      </c>
      <c r="V10" s="29" t="s">
        <v>28</v>
      </c>
      <c r="W10" s="30" t="s">
        <v>29</v>
      </c>
      <c r="X10" s="29" t="s">
        <v>27</v>
      </c>
      <c r="Y10" s="29" t="s">
        <v>28</v>
      </c>
      <c r="Z10" s="30" t="s">
        <v>29</v>
      </c>
      <c r="AA10" s="29" t="s">
        <v>27</v>
      </c>
      <c r="AB10" s="29" t="s">
        <v>28</v>
      </c>
      <c r="AC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  <c r="U11" s="29" t="s">
        <v>31</v>
      </c>
      <c r="V11" s="29" t="s">
        <v>32</v>
      </c>
      <c r="W11" s="30"/>
      <c r="X11" s="29" t="s">
        <v>31</v>
      </c>
      <c r="Y11" s="29" t="s">
        <v>32</v>
      </c>
      <c r="Z11" s="30"/>
      <c r="AA11" s="29" t="s">
        <v>31</v>
      </c>
      <c r="AB11" s="29" t="s">
        <v>32</v>
      </c>
      <c r="AC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281</v>
      </c>
      <c r="D12" s="31" t="n">
        <v>196</v>
      </c>
      <c r="E12" s="31"/>
      <c r="F12" s="31" t="n">
        <v>107</v>
      </c>
      <c r="G12" s="31" t="n">
        <v>10.6</v>
      </c>
      <c r="H12" s="31"/>
      <c r="I12" s="31" t="n">
        <v>259</v>
      </c>
      <c r="J12" s="31" t="n">
        <v>24</v>
      </c>
      <c r="K12" s="31"/>
      <c r="L12" s="31" t="n">
        <v>277</v>
      </c>
      <c r="M12" s="31" t="n">
        <v>44.4</v>
      </c>
      <c r="N12" s="31"/>
      <c r="O12" s="31" t="n">
        <v>78</v>
      </c>
      <c r="P12" s="31" t="n">
        <v>4.7</v>
      </c>
      <c r="Q12" s="31"/>
      <c r="R12" s="31" t="n">
        <v>104</v>
      </c>
      <c r="S12" s="31" t="n">
        <v>11.6</v>
      </c>
      <c r="T12" s="31"/>
      <c r="U12" s="31" t="n">
        <v>93</v>
      </c>
      <c r="V12" s="31" t="n">
        <v>4.1</v>
      </c>
      <c r="W12" s="31"/>
      <c r="X12" s="31" t="n">
        <v>90</v>
      </c>
      <c r="Y12" s="31" t="n">
        <v>4.9</v>
      </c>
      <c r="Z12" s="31"/>
      <c r="AA12" s="31" t="n">
        <v>99</v>
      </c>
      <c r="AB12" s="31" t="n">
        <v>5.3</v>
      </c>
      <c r="AC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470</v>
      </c>
      <c r="J13" s="31" t="n">
        <v>180</v>
      </c>
      <c r="K13" s="31"/>
      <c r="L13" s="31" t="n">
        <v>241</v>
      </c>
      <c r="M13" s="31" t="n">
        <v>26.6</v>
      </c>
      <c r="N13" s="31"/>
      <c r="O13" s="31" t="n">
        <v>73</v>
      </c>
      <c r="P13" s="31" t="n">
        <v>4.5</v>
      </c>
      <c r="Q13" s="31"/>
      <c r="R13" s="31" t="n">
        <v>92</v>
      </c>
      <c r="S13" s="31" t="n">
        <v>7.9</v>
      </c>
      <c r="T13" s="31"/>
      <c r="U13" s="31" t="n">
        <v>78</v>
      </c>
      <c r="V13" s="31" t="n">
        <v>2.7</v>
      </c>
      <c r="W13" s="31"/>
      <c r="X13" s="31" t="n">
        <v>82</v>
      </c>
      <c r="Y13" s="31" t="n">
        <v>3.9</v>
      </c>
      <c r="Z13" s="31"/>
      <c r="AA13" s="31" t="n">
        <v>93</v>
      </c>
      <c r="AB13" s="31" t="n">
        <v>4.5</v>
      </c>
      <c r="AC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214</v>
      </c>
      <c r="M14" s="31" t="n">
        <v>11.6</v>
      </c>
      <c r="N14" s="31"/>
      <c r="O14" s="31" t="n">
        <v>89</v>
      </c>
      <c r="P14" s="31" t="n">
        <v>7.5</v>
      </c>
      <c r="Q14" s="31"/>
      <c r="R14" s="31" t="n">
        <v>153</v>
      </c>
      <c r="S14" s="31" t="n">
        <v>35.7</v>
      </c>
      <c r="T14" s="31"/>
      <c r="U14" s="31" t="n">
        <v>78</v>
      </c>
      <c r="V14" s="31" t="n">
        <v>2.5</v>
      </c>
      <c r="W14" s="31"/>
      <c r="X14" s="31" t="n">
        <v>106</v>
      </c>
      <c r="Y14" s="31" t="n">
        <v>7.6</v>
      </c>
      <c r="Z14" s="31"/>
      <c r="AA14" s="31" t="n">
        <v>88</v>
      </c>
      <c r="AB14" s="31" t="n">
        <v>3.7</v>
      </c>
      <c r="AC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v>100</v>
      </c>
      <c r="P15" s="31" t="n">
        <v>10</v>
      </c>
      <c r="Q15" s="31"/>
      <c r="R15" s="31"/>
      <c r="S15" s="31"/>
      <c r="T15" s="31"/>
      <c r="U15" s="31" t="n">
        <v>81</v>
      </c>
      <c r="V15" s="31" t="n">
        <v>3.3</v>
      </c>
      <c r="W15" s="31"/>
      <c r="X15" s="31" t="n">
        <v>83</v>
      </c>
      <c r="Y15" s="31" t="n">
        <v>3.6</v>
      </c>
      <c r="Z15" s="31"/>
      <c r="AA15" s="31" t="n">
        <v>97</v>
      </c>
      <c r="AB15" s="31" t="n">
        <v>4.5</v>
      </c>
      <c r="AC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 t="n">
        <v>83</v>
      </c>
      <c r="V16" s="31" t="n">
        <v>3.2</v>
      </c>
      <c r="W16" s="31"/>
      <c r="X16" s="31" t="n">
        <v>91</v>
      </c>
      <c r="Y16" s="31" t="n">
        <v>4.6</v>
      </c>
      <c r="Z16" s="31"/>
      <c r="AA16" s="31" t="n">
        <v>91</v>
      </c>
      <c r="AB16" s="31" t="n">
        <v>4.5</v>
      </c>
      <c r="AC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 t="n">
        <v>94</v>
      </c>
      <c r="V17" s="31" t="n">
        <v>3.8</v>
      </c>
      <c r="W17" s="31"/>
      <c r="X17" s="31" t="n">
        <v>82</v>
      </c>
      <c r="Y17" s="31" t="n">
        <v>3.8</v>
      </c>
      <c r="Z17" s="31"/>
      <c r="AA17" s="31" t="n">
        <v>95</v>
      </c>
      <c r="AB17" s="31" t="n">
        <v>5.1</v>
      </c>
      <c r="AC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 t="n">
        <v>79</v>
      </c>
      <c r="V18" s="31" t="n">
        <v>2.5</v>
      </c>
      <c r="W18" s="31"/>
      <c r="X18" s="31" t="n">
        <v>82</v>
      </c>
      <c r="Y18" s="31" t="n">
        <v>3.4</v>
      </c>
      <c r="Z18" s="31"/>
      <c r="AA18" s="31" t="n">
        <v>88</v>
      </c>
      <c r="AB18" s="31" t="n">
        <v>4</v>
      </c>
      <c r="AC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 t="n">
        <v>96</v>
      </c>
      <c r="V19" s="31" t="n">
        <v>5.8</v>
      </c>
      <c r="W19" s="31"/>
      <c r="X19" s="31" t="n">
        <v>101</v>
      </c>
      <c r="Y19" s="31" t="n">
        <v>6.8</v>
      </c>
      <c r="Z19" s="31"/>
      <c r="AA19" s="31" t="n">
        <v>94</v>
      </c>
      <c r="AB19" s="31" t="n">
        <v>5.2</v>
      </c>
      <c r="AC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 t="n">
        <v>219</v>
      </c>
      <c r="V20" s="31" t="n">
        <v>74.6</v>
      </c>
      <c r="W20" s="31"/>
      <c r="X20" s="31" t="n">
        <v>95</v>
      </c>
      <c r="Y20" s="31" t="n">
        <v>5.9</v>
      </c>
      <c r="Z20" s="31"/>
      <c r="AA20" s="31" t="n">
        <v>82</v>
      </c>
      <c r="AB20" s="31" t="n">
        <v>2.9</v>
      </c>
      <c r="AC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 t="n">
        <v>82</v>
      </c>
      <c r="Y21" s="31" t="n">
        <v>3.7</v>
      </c>
      <c r="Z21" s="31"/>
      <c r="AA21" s="31" t="n">
        <v>87</v>
      </c>
      <c r="AB21" s="31" t="n">
        <v>3.6</v>
      </c>
      <c r="AC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 t="n">
        <v>93</v>
      </c>
      <c r="Y22" s="31" t="n">
        <v>5</v>
      </c>
      <c r="Z22" s="31"/>
      <c r="AA22" s="31" t="n">
        <v>94</v>
      </c>
      <c r="AB22" s="31" t="n">
        <v>4.6</v>
      </c>
      <c r="AC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 t="n">
        <v>72</v>
      </c>
      <c r="Y23" s="31" t="n">
        <v>2.2</v>
      </c>
      <c r="Z23" s="31"/>
      <c r="AA23" s="31" t="n">
        <v>84</v>
      </c>
      <c r="AB23" s="31" t="n">
        <v>3.6</v>
      </c>
      <c r="AC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 t="n">
        <v>76</v>
      </c>
      <c r="Y24" s="31" t="n">
        <v>2.7</v>
      </c>
      <c r="Z24" s="31"/>
      <c r="AA24" s="31" t="n">
        <v>79</v>
      </c>
      <c r="AB24" s="31" t="n">
        <v>2.4</v>
      </c>
      <c r="AC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 t="n">
        <v>82</v>
      </c>
      <c r="Y25" s="31" t="n">
        <v>4.1</v>
      </c>
      <c r="Z25" s="31"/>
      <c r="AA25" s="31" t="n">
        <v>98</v>
      </c>
      <c r="AB25" s="31" t="n">
        <v>5.4</v>
      </c>
      <c r="AC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 t="n">
        <v>99</v>
      </c>
      <c r="Y26" s="31" t="n">
        <v>7.3</v>
      </c>
      <c r="Z26" s="31"/>
      <c r="AA26" s="31" t="n">
        <v>96</v>
      </c>
      <c r="AB26" s="31" t="n">
        <v>5.1</v>
      </c>
      <c r="AC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 t="n">
        <v>78</v>
      </c>
      <c r="Y27" s="31" t="n">
        <v>3.1</v>
      </c>
      <c r="Z27" s="31"/>
      <c r="AA27" s="31" t="n">
        <v>100</v>
      </c>
      <c r="AB27" s="31" t="n">
        <v>5.7</v>
      </c>
      <c r="AC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 t="n">
        <v>106</v>
      </c>
      <c r="Y28" s="31" t="n">
        <v>9</v>
      </c>
      <c r="Z28" s="31"/>
      <c r="AA28" s="31" t="n">
        <v>94</v>
      </c>
      <c r="AB28" s="31" t="n">
        <v>5</v>
      </c>
      <c r="AC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 t="n">
        <v>86</v>
      </c>
      <c r="Y29" s="31" t="n">
        <v>4.2</v>
      </c>
      <c r="Z29" s="31"/>
      <c r="AA29" s="31" t="n">
        <v>95</v>
      </c>
      <c r="AB29" s="31" t="n">
        <v>4.8</v>
      </c>
      <c r="AC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 t="n">
        <v>90</v>
      </c>
      <c r="Y30" s="31" t="n">
        <v>5.1</v>
      </c>
      <c r="Z30" s="31"/>
      <c r="AA30" s="31" t="n">
        <v>95</v>
      </c>
      <c r="AB30" s="31" t="n">
        <v>4.6</v>
      </c>
      <c r="AC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 t="n">
        <v>84</v>
      </c>
      <c r="Y31" s="31" t="n">
        <v>3.9</v>
      </c>
      <c r="Z31" s="31"/>
      <c r="AA31" s="31" t="n">
        <v>100</v>
      </c>
      <c r="AB31" s="31" t="n">
        <v>6.3</v>
      </c>
      <c r="AC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 t="n">
        <v>79</v>
      </c>
      <c r="Y32" s="31" t="n">
        <v>3.2</v>
      </c>
      <c r="Z32" s="31"/>
      <c r="AA32" s="31" t="n">
        <v>100</v>
      </c>
      <c r="AB32" s="31" t="n">
        <v>6</v>
      </c>
      <c r="AC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 t="n">
        <v>116</v>
      </c>
      <c r="Y33" s="31" t="n">
        <v>10.4</v>
      </c>
      <c r="Z33" s="31"/>
      <c r="AA33" s="31" t="n">
        <v>100</v>
      </c>
      <c r="AB33" s="31" t="n">
        <v>6</v>
      </c>
      <c r="AC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 t="n">
        <v>90</v>
      </c>
      <c r="Y34" s="31" t="n">
        <v>5.3</v>
      </c>
      <c r="Z34" s="31"/>
      <c r="AA34" s="31" t="n">
        <v>102</v>
      </c>
      <c r="AB34" s="31" t="n">
        <v>6.4</v>
      </c>
      <c r="AC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 t="n">
        <v>85</v>
      </c>
      <c r="Y35" s="31" t="n">
        <v>4.4</v>
      </c>
      <c r="Z35" s="31"/>
      <c r="AA35" s="31" t="n">
        <v>95</v>
      </c>
      <c r="AB35" s="31" t="n">
        <v>4.9</v>
      </c>
      <c r="AC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n">
        <v>87</v>
      </c>
      <c r="Y36" s="31" t="n">
        <v>4.4</v>
      </c>
      <c r="Z36" s="31"/>
      <c r="AA36" s="31" t="n">
        <v>97</v>
      </c>
      <c r="AB36" s="31" t="n">
        <v>5.2</v>
      </c>
      <c r="AC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v>118</v>
      </c>
      <c r="Y37" s="31" t="n">
        <v>11.8</v>
      </c>
      <c r="Z37" s="31"/>
      <c r="AA37" s="31" t="n">
        <v>97</v>
      </c>
      <c r="AB37" s="31" t="n">
        <v>5.5</v>
      </c>
      <c r="AC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85</v>
      </c>
      <c r="Y38" s="31" t="n">
        <v>3.9</v>
      </c>
      <c r="Z38" s="31"/>
      <c r="AA38" s="31" t="n">
        <v>98</v>
      </c>
      <c r="AB38" s="31" t="n">
        <v>5.5</v>
      </c>
      <c r="AC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94</v>
      </c>
      <c r="Y39" s="31" t="n">
        <v>6.3</v>
      </c>
      <c r="Z39" s="31"/>
      <c r="AA39" s="31" t="n">
        <v>94</v>
      </c>
      <c r="AB39" s="31" t="n">
        <v>5.5</v>
      </c>
      <c r="AC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101</v>
      </c>
      <c r="Y40" s="31" t="n">
        <v>6.9</v>
      </c>
      <c r="Z40" s="31"/>
      <c r="AA40" s="31" t="n">
        <v>97</v>
      </c>
      <c r="AB40" s="31" t="n">
        <v>5.4</v>
      </c>
      <c r="AC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99</v>
      </c>
      <c r="Y41" s="31" t="n">
        <v>7.2</v>
      </c>
      <c r="Z41" s="31"/>
      <c r="AA41" s="31" t="n">
        <v>100</v>
      </c>
      <c r="AB41" s="31" t="n">
        <v>7.3</v>
      </c>
      <c r="AC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93</v>
      </c>
      <c r="Y42" s="31" t="n">
        <v>5.6</v>
      </c>
      <c r="Z42" s="36"/>
      <c r="AA42" s="36" t="n">
        <v>98</v>
      </c>
      <c r="AB42" s="31" t="n">
        <v>5.2</v>
      </c>
      <c r="AC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93</v>
      </c>
      <c r="Y43" s="31" t="n">
        <v>5.3</v>
      </c>
      <c r="Z43" s="36"/>
      <c r="AA43" s="36" t="n">
        <v>88</v>
      </c>
      <c r="AB43" s="31" t="n">
        <v>4.1</v>
      </c>
      <c r="AC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85</v>
      </c>
      <c r="Y44" s="31" t="n">
        <v>4.7</v>
      </c>
      <c r="Z44" s="36"/>
      <c r="AA44" s="36" t="n">
        <v>102</v>
      </c>
      <c r="AB44" s="31" t="n">
        <v>6.2</v>
      </c>
      <c r="AC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60</v>
      </c>
      <c r="Y45" s="31" t="n">
        <v>1.3</v>
      </c>
      <c r="Z45" s="36"/>
      <c r="AA45" s="36" t="n">
        <v>91</v>
      </c>
      <c r="AB45" s="31" t="n">
        <v>4.2</v>
      </c>
      <c r="AC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95</v>
      </c>
      <c r="Y46" s="31" t="n">
        <v>5.6</v>
      </c>
      <c r="Z46" s="36"/>
      <c r="AA46" s="36" t="n">
        <v>99</v>
      </c>
      <c r="AB46" s="31" t="n">
        <v>6</v>
      </c>
      <c r="AC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89</v>
      </c>
      <c r="Y47" s="31" t="n">
        <v>4.4</v>
      </c>
      <c r="Z47" s="36"/>
      <c r="AA47" s="36" t="n">
        <v>88</v>
      </c>
      <c r="AB47" s="31" t="n">
        <v>4</v>
      </c>
      <c r="AC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91</v>
      </c>
      <c r="Y48" s="31" t="n">
        <v>4.2</v>
      </c>
      <c r="Z48" s="36"/>
      <c r="AA48" s="36" t="n">
        <v>95</v>
      </c>
      <c r="AB48" s="31" t="n">
        <v>4.9</v>
      </c>
      <c r="AC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77</v>
      </c>
      <c r="Y49" s="31" t="n">
        <v>3</v>
      </c>
      <c r="Z49" s="36"/>
      <c r="AA49" s="36" t="n">
        <v>97</v>
      </c>
      <c r="AB49" s="31" t="n">
        <v>4.9</v>
      </c>
      <c r="AC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104</v>
      </c>
      <c r="Y50" s="31" t="n">
        <v>8.7</v>
      </c>
      <c r="Z50" s="36"/>
      <c r="AA50" s="36" t="n">
        <v>95</v>
      </c>
      <c r="AB50" s="31" t="n">
        <v>4.7</v>
      </c>
      <c r="AC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80</v>
      </c>
      <c r="Y51" s="31" t="n">
        <v>2.9</v>
      </c>
      <c r="Z51" s="36"/>
      <c r="AA51" s="36" t="n">
        <v>98</v>
      </c>
      <c r="AB51" s="31" t="n">
        <v>4.5</v>
      </c>
      <c r="AC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87</v>
      </c>
      <c r="Y52" s="31" t="n">
        <v>5.3</v>
      </c>
      <c r="Z52" s="36"/>
      <c r="AA52" s="36" t="n">
        <v>108</v>
      </c>
      <c r="AB52" s="31" t="n">
        <v>7.9</v>
      </c>
      <c r="AC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94</v>
      </c>
      <c r="Y53" s="31" t="n">
        <v>5.3</v>
      </c>
      <c r="Z53" s="36"/>
      <c r="AA53" s="36" t="n">
        <v>99</v>
      </c>
      <c r="AB53" s="31" t="n">
        <v>5.3</v>
      </c>
      <c r="AC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86</v>
      </c>
      <c r="Y54" s="31" t="n">
        <v>4.2</v>
      </c>
      <c r="Z54" s="36"/>
      <c r="AA54" s="36" t="n">
        <v>80</v>
      </c>
      <c r="AB54" s="31" t="n">
        <v>2.7</v>
      </c>
      <c r="AC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90</v>
      </c>
      <c r="Y55" s="31" t="n">
        <v>4.9</v>
      </c>
      <c r="Z55" s="36"/>
      <c r="AA55" s="36" t="n">
        <v>103</v>
      </c>
      <c r="AB55" s="31" t="n">
        <v>6.4</v>
      </c>
      <c r="AC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85</v>
      </c>
      <c r="Y56" s="31" t="n">
        <v>4.1</v>
      </c>
      <c r="Z56" s="36"/>
      <c r="AA56" s="36" t="n">
        <v>91</v>
      </c>
      <c r="AB56" s="31" t="n">
        <v>4.6</v>
      </c>
      <c r="AC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96</v>
      </c>
      <c r="Y57" s="31" t="n">
        <v>6.1</v>
      </c>
      <c r="Z57" s="36"/>
      <c r="AA57" s="36" t="n">
        <v>99</v>
      </c>
      <c r="AB57" s="31" t="n">
        <v>5.4</v>
      </c>
      <c r="AC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/>
      <c r="Y58" s="31"/>
      <c r="Z58" s="37"/>
      <c r="AA58" s="37" t="n">
        <v>103</v>
      </c>
      <c r="AB58" s="31" t="n">
        <v>5.6</v>
      </c>
      <c r="AC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/>
      <c r="Y59" s="31"/>
      <c r="Z59" s="37"/>
      <c r="AA59" s="37" t="n">
        <v>98</v>
      </c>
      <c r="AB59" s="31" t="n">
        <v>5.1</v>
      </c>
      <c r="AC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/>
      <c r="Y60" s="31"/>
      <c r="Z60" s="37"/>
      <c r="AA60" s="37" t="n">
        <v>95</v>
      </c>
      <c r="AB60" s="31" t="n">
        <v>5.4</v>
      </c>
      <c r="AC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/>
      <c r="Y61" s="31"/>
      <c r="Z61" s="37"/>
      <c r="AA61" s="37" t="n">
        <v>98</v>
      </c>
      <c r="AB61" s="31" t="n">
        <v>6.2</v>
      </c>
      <c r="AC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/>
      <c r="Y62" s="31"/>
      <c r="Z62" s="37"/>
      <c r="AA62" s="37" t="n">
        <v>99</v>
      </c>
      <c r="AB62" s="31" t="n">
        <v>4.7</v>
      </c>
      <c r="AC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/>
      <c r="Y63" s="31"/>
      <c r="Z63" s="37"/>
      <c r="AA63" s="37" t="n">
        <v>96</v>
      </c>
      <c r="AB63" s="31" t="n">
        <v>5.2</v>
      </c>
      <c r="AC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/>
      <c r="Y64" s="31"/>
      <c r="Z64" s="37"/>
      <c r="AA64" s="37" t="n">
        <v>96</v>
      </c>
      <c r="AB64" s="31" t="n">
        <v>4.3</v>
      </c>
      <c r="AC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/>
      <c r="Y65" s="31"/>
      <c r="Z65" s="37"/>
      <c r="AA65" s="37" t="n">
        <v>78</v>
      </c>
      <c r="AB65" s="31" t="n">
        <v>2.8</v>
      </c>
      <c r="AC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/>
      <c r="Y66" s="31"/>
      <c r="Z66" s="37"/>
      <c r="AA66" s="37" t="n">
        <v>83</v>
      </c>
      <c r="AB66" s="31" t="n">
        <v>2.9</v>
      </c>
      <c r="AC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/>
      <c r="Y67" s="31"/>
      <c r="Z67" s="37"/>
      <c r="AA67" s="37" t="n">
        <v>100</v>
      </c>
      <c r="AB67" s="31" t="n">
        <v>6</v>
      </c>
      <c r="AC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/>
      <c r="Y68" s="31"/>
      <c r="Z68" s="37"/>
      <c r="AA68" s="37" t="n">
        <v>86</v>
      </c>
      <c r="AB68" s="31" t="n">
        <v>4</v>
      </c>
      <c r="AC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/>
      <c r="Y69" s="31"/>
      <c r="Z69" s="37"/>
      <c r="AA69" s="37" t="n">
        <v>102</v>
      </c>
      <c r="AB69" s="31" t="n">
        <v>5.9</v>
      </c>
      <c r="AC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/>
      <c r="Y70" s="31"/>
      <c r="Z70" s="37"/>
      <c r="AA70" s="37" t="n">
        <v>94</v>
      </c>
      <c r="AB70" s="31" t="n">
        <v>5.2</v>
      </c>
      <c r="AC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/>
      <c r="Y71" s="31"/>
      <c r="Z71" s="37"/>
      <c r="AA71" s="37" t="n">
        <v>100</v>
      </c>
      <c r="AB71" s="31" t="n">
        <v>5.3</v>
      </c>
      <c r="AC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/>
      <c r="Y72" s="31"/>
      <c r="Z72" s="37"/>
      <c r="AA72" s="37" t="n">
        <v>96</v>
      </c>
      <c r="AB72" s="31" t="n">
        <v>4.8</v>
      </c>
      <c r="AC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/>
      <c r="Y73" s="31"/>
      <c r="Z73" s="37"/>
      <c r="AA73" s="37" t="n">
        <v>93</v>
      </c>
      <c r="AB73" s="31" t="n">
        <v>4.2</v>
      </c>
      <c r="AC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/>
      <c r="Y74" s="31"/>
      <c r="Z74" s="37"/>
      <c r="AA74" s="37" t="n">
        <v>98</v>
      </c>
      <c r="AB74" s="31" t="n">
        <v>4.7</v>
      </c>
      <c r="AC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/>
      <c r="Y75" s="31"/>
      <c r="Z75" s="37"/>
      <c r="AA75" s="37" t="n">
        <v>89</v>
      </c>
      <c r="AB75" s="31" t="n">
        <v>4.9</v>
      </c>
      <c r="AC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/>
      <c r="Y76" s="31"/>
      <c r="Z76" s="37"/>
      <c r="AA76" s="37" t="n">
        <v>93</v>
      </c>
      <c r="AB76" s="31" t="n">
        <v>3.3</v>
      </c>
      <c r="AC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/>
      <c r="Y77" s="31"/>
      <c r="Z77" s="37"/>
      <c r="AA77" s="37" t="n">
        <v>78</v>
      </c>
      <c r="AB77" s="31" t="n">
        <v>2.6</v>
      </c>
      <c r="AC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/>
      <c r="Y78" s="31"/>
      <c r="Z78" s="37"/>
      <c r="AA78" s="37" t="n">
        <v>95</v>
      </c>
      <c r="AB78" s="31" t="n">
        <v>4.8</v>
      </c>
      <c r="AC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/>
      <c r="Y79" s="31"/>
      <c r="Z79" s="37"/>
      <c r="AA79" s="37" t="n">
        <v>80</v>
      </c>
      <c r="AB79" s="31" t="n">
        <v>3.1</v>
      </c>
      <c r="AC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/>
      <c r="Y80" s="31"/>
      <c r="Z80" s="37"/>
      <c r="AA80" s="37" t="n">
        <v>100</v>
      </c>
      <c r="AB80" s="31" t="n">
        <v>6.3</v>
      </c>
      <c r="AC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/>
      <c r="Y81" s="31"/>
      <c r="Z81" s="37"/>
      <c r="AA81" s="37" t="n">
        <v>98</v>
      </c>
      <c r="AB81" s="31" t="n">
        <v>5.3</v>
      </c>
      <c r="AC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/>
      <c r="Y82" s="31"/>
      <c r="Z82" s="37"/>
      <c r="AA82" s="37" t="n">
        <v>89</v>
      </c>
      <c r="AB82" s="31" t="n">
        <v>4.4</v>
      </c>
      <c r="AC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/>
      <c r="Y83" s="31"/>
      <c r="Z83" s="37"/>
      <c r="AA83" s="37" t="n">
        <v>87</v>
      </c>
      <c r="AB83" s="31" t="n">
        <v>3.8</v>
      </c>
      <c r="AC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/>
      <c r="Y84" s="31"/>
      <c r="Z84" s="37"/>
      <c r="AA84" s="37" t="n">
        <v>97</v>
      </c>
      <c r="AB84" s="31" t="n">
        <v>5.5</v>
      </c>
      <c r="AC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/>
      <c r="Y85" s="31"/>
      <c r="Z85" s="37"/>
      <c r="AA85" s="37" t="n">
        <v>96</v>
      </c>
      <c r="AB85" s="31" t="n">
        <v>5.2</v>
      </c>
      <c r="AC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/>
      <c r="Y86" s="31"/>
      <c r="Z86" s="37"/>
      <c r="AA86" s="37" t="n">
        <v>83</v>
      </c>
      <c r="AB86" s="31" t="n">
        <v>2.6</v>
      </c>
      <c r="AC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/>
      <c r="Y87" s="31"/>
      <c r="Z87" s="37"/>
      <c r="AA87" s="37" t="n">
        <v>114</v>
      </c>
      <c r="AB87" s="31" t="n">
        <v>9.5</v>
      </c>
      <c r="AC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/>
      <c r="Y88" s="31"/>
      <c r="Z88" s="37"/>
      <c r="AA88" s="37" t="n">
        <v>103</v>
      </c>
      <c r="AB88" s="31" t="n">
        <v>6.9</v>
      </c>
      <c r="AC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/>
      <c r="Y89" s="31"/>
      <c r="Z89" s="37"/>
      <c r="AA89" s="37" t="n">
        <v>92</v>
      </c>
      <c r="AB89" s="31" t="n">
        <v>4.2</v>
      </c>
      <c r="AC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/>
      <c r="Y90" s="31"/>
      <c r="Z90" s="37"/>
      <c r="AA90" s="37" t="n">
        <v>97</v>
      </c>
      <c r="AB90" s="31" t="n">
        <v>5.1</v>
      </c>
      <c r="AC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/>
      <c r="Y91" s="31"/>
      <c r="Z91" s="37"/>
      <c r="AA91" s="37" t="n">
        <v>95</v>
      </c>
      <c r="AB91" s="31" t="n">
        <v>5.3</v>
      </c>
      <c r="AC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/>
      <c r="Y92" s="31"/>
      <c r="Z92" s="37"/>
      <c r="AA92" s="37" t="n">
        <v>104</v>
      </c>
      <c r="AB92" s="31" t="n">
        <v>6.3</v>
      </c>
      <c r="AC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/>
      <c r="Y93" s="31"/>
      <c r="Z93" s="37"/>
      <c r="AA93" s="37" t="n">
        <v>97</v>
      </c>
      <c r="AB93" s="31" t="n">
        <v>6.2</v>
      </c>
      <c r="AC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/>
      <c r="Y94" s="31"/>
      <c r="Z94" s="37"/>
      <c r="AA94" s="37" t="n">
        <v>95</v>
      </c>
      <c r="AB94" s="31" t="n">
        <v>4.6</v>
      </c>
      <c r="AC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/>
      <c r="Y95" s="31"/>
      <c r="Z95" s="37"/>
      <c r="AA95" s="37" t="n">
        <v>83</v>
      </c>
      <c r="AB95" s="31" t="n">
        <v>3</v>
      </c>
      <c r="AC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/>
      <c r="Y96" s="31"/>
      <c r="Z96" s="37"/>
      <c r="AA96" s="37" t="n">
        <v>94</v>
      </c>
      <c r="AB96" s="31" t="n">
        <v>4.8</v>
      </c>
      <c r="AC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/>
      <c r="Y97" s="31"/>
      <c r="Z97" s="37"/>
      <c r="AA97" s="37" t="n">
        <v>93</v>
      </c>
      <c r="AB97" s="31" t="n">
        <v>4.6</v>
      </c>
      <c r="AC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/>
      <c r="Y98" s="31"/>
      <c r="Z98" s="37"/>
      <c r="AA98" s="37" t="n">
        <v>80</v>
      </c>
      <c r="AB98" s="31" t="n">
        <v>3.2</v>
      </c>
      <c r="AC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/>
      <c r="Y99" s="31"/>
      <c r="Z99" s="37"/>
      <c r="AA99" s="37" t="n">
        <v>99</v>
      </c>
      <c r="AB99" s="31" t="n">
        <v>5.9</v>
      </c>
      <c r="AC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/>
      <c r="Y100" s="31"/>
      <c r="Z100" s="37"/>
      <c r="AA100" s="37" t="n">
        <v>93</v>
      </c>
      <c r="AB100" s="31" t="n">
        <v>3.8</v>
      </c>
      <c r="AC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/>
      <c r="Y101" s="31"/>
      <c r="Z101" s="37"/>
      <c r="AA101" s="37" t="n">
        <v>103</v>
      </c>
      <c r="AB101" s="31" t="n">
        <v>6.6</v>
      </c>
      <c r="AC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/>
      <c r="Y102" s="31"/>
      <c r="Z102" s="37"/>
      <c r="AA102" s="37" t="n">
        <v>101</v>
      </c>
      <c r="AB102" s="31" t="n">
        <v>6.2</v>
      </c>
      <c r="AC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/>
      <c r="Y103" s="31"/>
      <c r="Z103" s="37"/>
      <c r="AA103" s="37" t="n">
        <v>95</v>
      </c>
      <c r="AB103" s="31" t="n">
        <v>4.9</v>
      </c>
      <c r="AC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/>
      <c r="Y104" s="31"/>
      <c r="Z104" s="37"/>
      <c r="AA104" s="37" t="n">
        <v>90</v>
      </c>
      <c r="AB104" s="31" t="n">
        <v>4.4</v>
      </c>
      <c r="AC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/>
      <c r="Y105" s="31"/>
      <c r="Z105" s="37"/>
      <c r="AA105" s="37" t="n">
        <v>97</v>
      </c>
      <c r="AB105" s="31" t="n">
        <v>5.2</v>
      </c>
      <c r="AC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/>
      <c r="Y106" s="31"/>
      <c r="Z106" s="37"/>
      <c r="AA106" s="37" t="n">
        <v>74</v>
      </c>
      <c r="AB106" s="31" t="n">
        <v>2.2</v>
      </c>
      <c r="AC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/>
      <c r="Y107" s="31"/>
      <c r="Z107" s="37"/>
      <c r="AA107" s="37" t="n">
        <v>97</v>
      </c>
      <c r="AB107" s="31" t="n">
        <v>5.2</v>
      </c>
      <c r="AC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/>
      <c r="Y108" s="31"/>
      <c r="Z108" s="37"/>
      <c r="AA108" s="37" t="n">
        <v>96</v>
      </c>
      <c r="AB108" s="31" t="n">
        <v>4.9</v>
      </c>
      <c r="AC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/>
      <c r="Y109" s="31"/>
      <c r="Z109" s="37"/>
      <c r="AA109" s="37" t="n">
        <v>82</v>
      </c>
      <c r="AB109" s="31" t="n">
        <v>2.8</v>
      </c>
      <c r="AC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/>
      <c r="Y110" s="31"/>
      <c r="Z110" s="37"/>
      <c r="AA110" s="37" t="n">
        <v>95</v>
      </c>
      <c r="AB110" s="31" t="n">
        <v>4.2</v>
      </c>
      <c r="AC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/>
      <c r="Y111" s="31"/>
      <c r="Z111" s="37"/>
      <c r="AA111" s="37" t="n">
        <v>83</v>
      </c>
      <c r="AB111" s="31" t="n">
        <v>3.5</v>
      </c>
      <c r="AC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/>
      <c r="Y112" s="31"/>
      <c r="Z112" s="37"/>
      <c r="AA112" s="37" t="n">
        <v>94</v>
      </c>
      <c r="AB112" s="31" t="n">
        <v>5.6</v>
      </c>
      <c r="AC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/>
      <c r="Y113" s="31"/>
      <c r="Z113" s="37"/>
      <c r="AA113" s="37" t="n">
        <v>104</v>
      </c>
      <c r="AB113" s="31" t="n">
        <v>7.6</v>
      </c>
      <c r="AC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/>
      <c r="Y114" s="31"/>
      <c r="Z114" s="37"/>
      <c r="AA114" s="37" t="n">
        <v>100</v>
      </c>
      <c r="AB114" s="31" t="n">
        <v>6.4</v>
      </c>
      <c r="AC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/>
      <c r="Y115" s="31"/>
      <c r="Z115" s="37"/>
      <c r="AA115" s="37" t="n">
        <v>94</v>
      </c>
      <c r="AB115" s="31" t="n">
        <v>4.6</v>
      </c>
      <c r="AC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/>
      <c r="Y116" s="31"/>
      <c r="Z116" s="37"/>
      <c r="AA116" s="37" t="n">
        <v>89</v>
      </c>
      <c r="AB116" s="31" t="n">
        <v>3.8</v>
      </c>
      <c r="AC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/>
      <c r="Y117" s="31"/>
      <c r="Z117" s="37"/>
      <c r="AA117" s="37" t="n">
        <v>91</v>
      </c>
      <c r="AB117" s="31" t="n">
        <v>4.7</v>
      </c>
      <c r="AC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/>
      <c r="Y118" s="31"/>
      <c r="Z118" s="37"/>
      <c r="AA118" s="37" t="n">
        <v>96</v>
      </c>
      <c r="AB118" s="31" t="n">
        <v>5.1</v>
      </c>
      <c r="AC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/>
      <c r="Y119" s="31"/>
      <c r="Z119" s="37"/>
      <c r="AA119" s="37" t="n">
        <v>92</v>
      </c>
      <c r="AB119" s="31" t="n">
        <v>4.5</v>
      </c>
      <c r="AC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/>
      <c r="Y120" s="31"/>
      <c r="Z120" s="37"/>
      <c r="AA120" s="37" t="n">
        <v>102</v>
      </c>
      <c r="AB120" s="31" t="n">
        <v>6.5</v>
      </c>
      <c r="AC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/>
      <c r="Y121" s="31"/>
      <c r="Z121" s="37"/>
      <c r="AA121" s="37" t="n">
        <v>93</v>
      </c>
      <c r="AB121" s="31" t="n">
        <v>4.2</v>
      </c>
      <c r="AC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/>
      <c r="Y122" s="31"/>
      <c r="Z122" s="37"/>
      <c r="AA122" s="37" t="n">
        <v>100</v>
      </c>
      <c r="AB122" s="31" t="n">
        <v>5.7</v>
      </c>
      <c r="AC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/>
      <c r="Y123" s="31"/>
      <c r="Z123" s="37"/>
      <c r="AA123" s="37" t="n">
        <v>100</v>
      </c>
      <c r="AB123" s="31" t="n">
        <v>6.1</v>
      </c>
      <c r="AC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/>
      <c r="Y124" s="31"/>
      <c r="Z124" s="37"/>
      <c r="AA124" s="37" t="n">
        <v>129</v>
      </c>
      <c r="AB124" s="31" t="n">
        <v>11.8</v>
      </c>
      <c r="AC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/>
      <c r="Y125" s="31"/>
      <c r="Z125" s="37"/>
      <c r="AA125" s="37" t="n">
        <v>88</v>
      </c>
      <c r="AB125" s="31" t="n">
        <v>3.6</v>
      </c>
      <c r="AC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/>
      <c r="Y126" s="31"/>
      <c r="Z126" s="37"/>
      <c r="AA126" s="37" t="n">
        <v>102</v>
      </c>
      <c r="AB126" s="31" t="n">
        <v>5.6</v>
      </c>
      <c r="AC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/>
      <c r="Y127" s="31"/>
      <c r="Z127" s="37"/>
      <c r="AA127" s="37" t="n">
        <v>100</v>
      </c>
      <c r="AB127" s="31" t="n">
        <v>6.2</v>
      </c>
      <c r="AC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/>
      <c r="Y128" s="31"/>
      <c r="Z128" s="37"/>
      <c r="AA128" s="37" t="n">
        <v>90</v>
      </c>
      <c r="AB128" s="31" t="n">
        <v>3.7</v>
      </c>
      <c r="AC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/>
      <c r="Y129" s="31"/>
      <c r="Z129" s="37"/>
      <c r="AA129" s="37" t="n">
        <v>106</v>
      </c>
      <c r="AB129" s="31" t="n">
        <v>6.2</v>
      </c>
      <c r="AC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/>
      <c r="Y130" s="31"/>
      <c r="Z130" s="37"/>
      <c r="AA130" s="37" t="n">
        <v>90</v>
      </c>
      <c r="AB130" s="31" t="n">
        <v>3.7</v>
      </c>
      <c r="AC130" s="37"/>
    </row>
    <row r="131" customFormat="false" ht="20.8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/>
      <c r="Y131" s="31"/>
      <c r="Z131" s="37"/>
      <c r="AA131" s="37" t="n">
        <v>102</v>
      </c>
      <c r="AB131" s="31" t="n">
        <v>5.4</v>
      </c>
      <c r="AC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/>
      <c r="Y132" s="31"/>
      <c r="Z132" s="37"/>
      <c r="AA132" s="37" t="n">
        <v>94</v>
      </c>
      <c r="AB132" s="31" t="n">
        <v>4.2</v>
      </c>
      <c r="AC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/>
      <c r="Y133" s="31"/>
      <c r="Z133" s="37"/>
      <c r="AA133" s="37" t="n">
        <v>100</v>
      </c>
      <c r="AB133" s="31" t="n">
        <v>6.5</v>
      </c>
      <c r="AC133" s="37"/>
    </row>
    <row r="134" customFormat="false" ht="36.5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/>
      <c r="Y134" s="31"/>
      <c r="Z134" s="37"/>
      <c r="AA134" s="37" t="n">
        <v>96</v>
      </c>
      <c r="AB134" s="31" t="n">
        <v>4.7</v>
      </c>
      <c r="AC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/>
      <c r="Y135" s="31"/>
      <c r="Z135" s="37"/>
      <c r="AA135" s="37" t="n">
        <v>84</v>
      </c>
      <c r="AB135" s="31" t="n">
        <v>3</v>
      </c>
      <c r="AC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/>
      <c r="Y136" s="31"/>
      <c r="Z136" s="37"/>
      <c r="AA136" s="37" t="n">
        <v>94</v>
      </c>
      <c r="AB136" s="31" t="n">
        <v>4.6</v>
      </c>
      <c r="AC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/>
      <c r="Y137" s="31"/>
      <c r="Z137" s="37"/>
      <c r="AA137" s="37" t="n">
        <v>99</v>
      </c>
      <c r="AB137" s="31" t="n">
        <v>6</v>
      </c>
      <c r="AC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/>
      <c r="Y138" s="31"/>
      <c r="Z138" s="37"/>
      <c r="AA138" s="37" t="n">
        <v>86</v>
      </c>
      <c r="AB138" s="31" t="n">
        <v>3.8</v>
      </c>
      <c r="AC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/>
      <c r="Y139" s="31"/>
      <c r="Z139" s="37"/>
      <c r="AA139" s="37" t="n">
        <v>85</v>
      </c>
      <c r="AB139" s="31" t="n">
        <v>2.9</v>
      </c>
      <c r="AC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/>
      <c r="Y140" s="31"/>
      <c r="Z140" s="37"/>
      <c r="AA140" s="37" t="n">
        <v>96</v>
      </c>
      <c r="AB140" s="31" t="n">
        <v>5.2</v>
      </c>
      <c r="AC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/>
      <c r="Y141" s="31"/>
      <c r="Z141" s="37"/>
      <c r="AA141" s="37" t="n">
        <v>82</v>
      </c>
      <c r="AB141" s="31" t="n">
        <v>2.4</v>
      </c>
      <c r="AC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/>
      <c r="Y142" s="31"/>
      <c r="Z142" s="37"/>
      <c r="AA142" s="37" t="n">
        <v>87</v>
      </c>
      <c r="AB142" s="31" t="n">
        <v>3.1</v>
      </c>
      <c r="AC142" s="37"/>
    </row>
    <row r="143" customFormat="false" ht="25.3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/>
      <c r="Y143" s="31"/>
      <c r="Z143" s="37"/>
      <c r="AA143" s="37" t="n">
        <v>79</v>
      </c>
      <c r="AB143" s="31" t="n">
        <v>3.1</v>
      </c>
      <c r="AC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/>
      <c r="Y144" s="31"/>
      <c r="Z144" s="37"/>
      <c r="AA144" s="37" t="n">
        <v>90</v>
      </c>
      <c r="AB144" s="31" t="n">
        <v>4.2</v>
      </c>
      <c r="AC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/>
      <c r="Y145" s="31"/>
      <c r="Z145" s="37"/>
      <c r="AA145" s="37" t="n">
        <v>94</v>
      </c>
      <c r="AB145" s="31" t="n">
        <v>4.4</v>
      </c>
      <c r="AC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/>
      <c r="Y146" s="31"/>
      <c r="Z146" s="37"/>
      <c r="AA146" s="37" t="n">
        <v>94</v>
      </c>
      <c r="AB146" s="31" t="n">
        <v>5.2</v>
      </c>
      <c r="AC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/>
      <c r="Y147" s="31"/>
      <c r="Z147" s="37"/>
      <c r="AA147" s="37" t="n">
        <v>93</v>
      </c>
      <c r="AB147" s="31" t="n">
        <v>4.9</v>
      </c>
      <c r="AC147" s="37"/>
    </row>
    <row r="148" customFormat="false" ht="20.8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/>
      <c r="Y148" s="31"/>
      <c r="Z148" s="37"/>
      <c r="AA148" s="37" t="n">
        <v>98</v>
      </c>
      <c r="AB148" s="31" t="n">
        <v>5</v>
      </c>
      <c r="AC148" s="37"/>
    </row>
    <row r="149" customFormat="false" ht="20.8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/>
      <c r="Y149" s="31"/>
      <c r="Z149" s="37"/>
      <c r="AA149" s="37" t="n">
        <v>93</v>
      </c>
      <c r="AB149" s="31" t="n">
        <v>5.1</v>
      </c>
      <c r="AC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/>
      <c r="Y150" s="31"/>
      <c r="Z150" s="37"/>
      <c r="AA150" s="37" t="n">
        <v>93</v>
      </c>
      <c r="AB150" s="31" t="n">
        <v>4.8</v>
      </c>
      <c r="AC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/>
      <c r="Y151" s="31"/>
      <c r="Z151" s="37"/>
      <c r="AA151" s="37" t="n">
        <v>87</v>
      </c>
      <c r="AB151" s="31" t="n">
        <v>3.7</v>
      </c>
      <c r="AC151" s="37"/>
    </row>
    <row r="152" customFormat="false" ht="36.5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/>
      <c r="Y152" s="31"/>
      <c r="Z152" s="37"/>
      <c r="AA152" s="37" t="n">
        <v>85</v>
      </c>
      <c r="AB152" s="31" t="n">
        <v>3.2</v>
      </c>
      <c r="AC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/>
      <c r="Y153" s="31"/>
      <c r="Z153" s="37"/>
      <c r="AA153" s="37" t="n">
        <v>91</v>
      </c>
      <c r="AB153" s="31" t="n">
        <v>3.9</v>
      </c>
      <c r="AC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/>
      <c r="Y154" s="31"/>
      <c r="Z154" s="37"/>
      <c r="AA154" s="37" t="n">
        <v>100</v>
      </c>
      <c r="AB154" s="31" t="n">
        <v>5.4</v>
      </c>
      <c r="AC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/>
      <c r="Y155" s="31"/>
      <c r="Z155" s="37"/>
      <c r="AA155" s="37" t="n">
        <v>92</v>
      </c>
      <c r="AB155" s="31" t="n">
        <v>4.7</v>
      </c>
      <c r="AC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/>
      <c r="Y156" s="31"/>
      <c r="Z156" s="37"/>
      <c r="AA156" s="37" t="n">
        <v>100</v>
      </c>
      <c r="AB156" s="31" t="n">
        <v>5.9</v>
      </c>
      <c r="AC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/>
      <c r="Y157" s="31"/>
      <c r="Z157" s="37"/>
      <c r="AA157" s="37" t="n">
        <v>95</v>
      </c>
      <c r="AB157" s="31" t="n">
        <v>4.4</v>
      </c>
      <c r="AC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/>
      <c r="Y158" s="31"/>
      <c r="Z158" s="37"/>
      <c r="AA158" s="37" t="n">
        <v>88</v>
      </c>
      <c r="AB158" s="31" t="n">
        <v>3.9</v>
      </c>
      <c r="AC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/>
      <c r="Y159" s="31"/>
      <c r="Z159" s="37"/>
      <c r="AA159" s="37" t="n">
        <v>84</v>
      </c>
      <c r="AB159" s="31" t="n">
        <v>3</v>
      </c>
      <c r="AC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/>
      <c r="Y160" s="31"/>
      <c r="Z160" s="37"/>
      <c r="AA160" s="37" t="n">
        <v>102</v>
      </c>
      <c r="AB160" s="31" t="n">
        <v>5.3</v>
      </c>
      <c r="AC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/>
      <c r="V161" s="31"/>
      <c r="W161" s="37"/>
      <c r="X161" s="37"/>
      <c r="Y161" s="31"/>
      <c r="Z161" s="37"/>
      <c r="AA161" s="37" t="n">
        <v>103</v>
      </c>
      <c r="AB161" s="31" t="n">
        <v>5.5</v>
      </c>
      <c r="AC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/>
      <c r="V162" s="31"/>
      <c r="W162" s="37"/>
      <c r="X162" s="37"/>
      <c r="Y162" s="31"/>
      <c r="Z162" s="37"/>
      <c r="AA162" s="37" t="n">
        <v>91</v>
      </c>
      <c r="AB162" s="31" t="n">
        <v>4.1</v>
      </c>
      <c r="AC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/>
      <c r="V163" s="31"/>
      <c r="W163" s="37"/>
      <c r="X163" s="37"/>
      <c r="Y163" s="31"/>
      <c r="Z163" s="37"/>
      <c r="AA163" s="37" t="n">
        <v>97</v>
      </c>
      <c r="AB163" s="31" t="n">
        <v>5.2</v>
      </c>
      <c r="AC163" s="37"/>
    </row>
    <row r="164" customFormat="false" ht="14.6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</row>
    <row r="165" customFormat="false" ht="14.65" hidden="false" customHeight="false" outlineLevel="0" collapsed="false">
      <c r="A165" s="3" t="s">
        <v>34</v>
      </c>
      <c r="C165" s="38" t="str">
        <f aca="false">+(D9)</f>
        <v>salmon</v>
      </c>
      <c r="D165" s="38"/>
      <c r="E165" s="1"/>
      <c r="F165" s="38" t="str">
        <f aca="false">+(G9)</f>
        <v>cod</v>
      </c>
      <c r="G165" s="38"/>
      <c r="H165" s="1"/>
      <c r="I165" s="38" t="str">
        <f aca="false">+(J9)</f>
        <v>eel</v>
      </c>
      <c r="J165" s="38"/>
      <c r="K165" s="1"/>
      <c r="L165" s="38" t="str">
        <f aca="false">+(M9)</f>
        <v>r.lamprey</v>
      </c>
      <c r="M165" s="38"/>
      <c r="N165" s="1"/>
      <c r="O165" s="38" t="str">
        <f aca="false">+(P9)</f>
        <v>plaice</v>
      </c>
      <c r="P165" s="38"/>
      <c r="Q165" s="1"/>
      <c r="R165" s="38" t="str">
        <f aca="false">+(S9)</f>
        <v>flounder</v>
      </c>
      <c r="S165" s="38"/>
      <c r="T165" s="1"/>
      <c r="U165" s="38" t="str">
        <f aca="false">+(V9)</f>
        <v>herring</v>
      </c>
      <c r="V165" s="38"/>
      <c r="W165" s="1"/>
      <c r="X165" s="38" t="str">
        <f aca="false">+(Y9)</f>
        <v>whiting</v>
      </c>
      <c r="Y165" s="38"/>
      <c r="Z165" s="1"/>
      <c r="AA165" s="38" t="str">
        <f aca="false">+(AB9)</f>
        <v>sprat</v>
      </c>
      <c r="AB165" s="38"/>
      <c r="AC165" s="1"/>
    </row>
    <row r="166" customFormat="false" ht="25.35" hidden="false" customHeight="false" outlineLevel="0" collapsed="false">
      <c r="A166" s="39" t="s">
        <v>35</v>
      </c>
      <c r="C166" s="40" t="s">
        <v>36</v>
      </c>
      <c r="D166" s="40" t="s">
        <v>37</v>
      </c>
      <c r="E166" s="1"/>
      <c r="F166" s="40" t="s">
        <v>36</v>
      </c>
      <c r="G166" s="40" t="s">
        <v>37</v>
      </c>
      <c r="H166" s="1"/>
      <c r="I166" s="40" t="s">
        <v>36</v>
      </c>
      <c r="J166" s="40" t="s">
        <v>37</v>
      </c>
      <c r="K166" s="1"/>
      <c r="L166" s="40" t="s">
        <v>36</v>
      </c>
      <c r="M166" s="40" t="s">
        <v>37</v>
      </c>
      <c r="N166" s="1"/>
      <c r="O166" s="40" t="s">
        <v>36</v>
      </c>
      <c r="P166" s="40" t="s">
        <v>37</v>
      </c>
      <c r="Q166" s="1"/>
      <c r="R166" s="40" t="s">
        <v>36</v>
      </c>
      <c r="S166" s="40" t="s">
        <v>37</v>
      </c>
      <c r="T166" s="1"/>
      <c r="U166" s="42" t="s">
        <v>36</v>
      </c>
      <c r="V166" s="42" t="s">
        <v>37</v>
      </c>
      <c r="W166" s="1"/>
      <c r="X166" s="42" t="s">
        <v>36</v>
      </c>
      <c r="Y166" s="42" t="s">
        <v>37</v>
      </c>
      <c r="Z166" s="1"/>
      <c r="AA166" s="42" t="s">
        <v>36</v>
      </c>
      <c r="AB166" s="42" t="s">
        <v>37</v>
      </c>
      <c r="AC166" s="1"/>
    </row>
    <row r="167" customFormat="false" ht="14.65" hidden="false" customHeight="false" outlineLevel="0" collapsed="false">
      <c r="A167" s="40"/>
      <c r="B167" s="41" t="s">
        <v>38</v>
      </c>
      <c r="C167" s="42" t="n">
        <f aca="false">+MIN(C12:C163)</f>
        <v>281</v>
      </c>
      <c r="D167" s="42" t="n">
        <f aca="false">+MIN(D12:D163)</f>
        <v>196</v>
      </c>
      <c r="E167" s="29"/>
      <c r="F167" s="42" t="n">
        <f aca="false">+MIN(F12:F163)</f>
        <v>107</v>
      </c>
      <c r="G167" s="42" t="n">
        <f aca="false">+MIN(G12:G163)</f>
        <v>10.6</v>
      </c>
      <c r="H167" s="29"/>
      <c r="I167" s="42" t="n">
        <f aca="false">+MIN(I12:I163)</f>
        <v>259</v>
      </c>
      <c r="J167" s="42" t="n">
        <f aca="false">+MIN(J12:J163)</f>
        <v>24</v>
      </c>
      <c r="K167" s="29"/>
      <c r="L167" s="42" t="n">
        <f aca="false">+MIN(L12:L163)</f>
        <v>214</v>
      </c>
      <c r="M167" s="42" t="n">
        <f aca="false">+MIN(M12:M163)</f>
        <v>11.6</v>
      </c>
      <c r="N167" s="29"/>
      <c r="O167" s="42" t="n">
        <f aca="false">+MIN(O12:O163)</f>
        <v>73</v>
      </c>
      <c r="P167" s="42" t="n">
        <f aca="false">+MIN(P12:P163)</f>
        <v>4.5</v>
      </c>
      <c r="Q167" s="29"/>
      <c r="R167" s="42" t="n">
        <f aca="false">+MIN(R12:R163)</f>
        <v>92</v>
      </c>
      <c r="S167" s="42" t="n">
        <f aca="false">+MIN(S12:S163)</f>
        <v>7.9</v>
      </c>
      <c r="T167" s="29"/>
      <c r="U167" s="42" t="n">
        <f aca="false">+MIN(U12:U163)</f>
        <v>78</v>
      </c>
      <c r="V167" s="42" t="n">
        <f aca="false">+MIN(V12:V163)</f>
        <v>2.5</v>
      </c>
      <c r="W167" s="29"/>
      <c r="X167" s="42" t="n">
        <f aca="false">+MIN(X12:X163)</f>
        <v>60</v>
      </c>
      <c r="Y167" s="42" t="n">
        <f aca="false">+MIN(Y12:Y163)</f>
        <v>1.3</v>
      </c>
      <c r="Z167" s="29"/>
      <c r="AA167" s="42" t="n">
        <f aca="false">+MIN(AA12:AA163)</f>
        <v>74</v>
      </c>
      <c r="AB167" s="42" t="n">
        <f aca="false">+MIN(AB12:AB163)</f>
        <v>2.2</v>
      </c>
      <c r="AC167" s="29"/>
    </row>
    <row r="168" customFormat="false" ht="14.65" hidden="false" customHeight="false" outlineLevel="0" collapsed="false">
      <c r="A168" s="40"/>
      <c r="B168" s="41" t="s">
        <v>39</v>
      </c>
      <c r="C168" s="42" t="n">
        <f aca="false">+MAX(C12:C163)</f>
        <v>281</v>
      </c>
      <c r="D168" s="42" t="n">
        <f aca="false">+MAX(D12:D163)</f>
        <v>196</v>
      </c>
      <c r="E168" s="29"/>
      <c r="F168" s="42" t="n">
        <f aca="false">+MAX(F12:F163)</f>
        <v>107</v>
      </c>
      <c r="G168" s="42" t="n">
        <f aca="false">+MAX(G12:G163)</f>
        <v>10.6</v>
      </c>
      <c r="H168" s="29"/>
      <c r="I168" s="42" t="n">
        <f aca="false">+MAX(I12:I163)</f>
        <v>470</v>
      </c>
      <c r="J168" s="42" t="n">
        <f aca="false">+MAX(J12:J163)</f>
        <v>180</v>
      </c>
      <c r="K168" s="29"/>
      <c r="L168" s="42" t="n">
        <f aca="false">+MAX(L12:L163)</f>
        <v>277</v>
      </c>
      <c r="M168" s="42" t="n">
        <f aca="false">+MAX(M12:M163)</f>
        <v>44.4</v>
      </c>
      <c r="N168" s="29"/>
      <c r="O168" s="42" t="n">
        <f aca="false">+MAX(O12:O163)</f>
        <v>100</v>
      </c>
      <c r="P168" s="42" t="n">
        <f aca="false">+MAX(P12:P163)</f>
        <v>10</v>
      </c>
      <c r="Q168" s="29"/>
      <c r="R168" s="42" t="n">
        <f aca="false">+MAX(R12:R163)</f>
        <v>153</v>
      </c>
      <c r="S168" s="42" t="n">
        <f aca="false">+MAX(S12:S163)</f>
        <v>35.7</v>
      </c>
      <c r="T168" s="29"/>
      <c r="U168" s="42" t="n">
        <f aca="false">+MAX(U12:U163)</f>
        <v>219</v>
      </c>
      <c r="V168" s="42" t="n">
        <f aca="false">+MAX(V12:V163)</f>
        <v>74.6</v>
      </c>
      <c r="W168" s="29"/>
      <c r="X168" s="42" t="n">
        <f aca="false">+MAX(X12:X163)</f>
        <v>118</v>
      </c>
      <c r="Y168" s="42" t="n">
        <f aca="false">+MAX(Y12:Y163)</f>
        <v>11.8</v>
      </c>
      <c r="Z168" s="29"/>
      <c r="AA168" s="42" t="n">
        <f aca="false">+MAX(AA12:AA163)</f>
        <v>129</v>
      </c>
      <c r="AB168" s="42" t="n">
        <f aca="false">+MAX(AB12:AB163)</f>
        <v>11.8</v>
      </c>
      <c r="AC168" s="29"/>
    </row>
    <row r="169" customFormat="false" ht="14.65" hidden="false" customHeight="false" outlineLevel="0" collapsed="false">
      <c r="A169" s="40"/>
      <c r="B169" s="41" t="s">
        <v>40</v>
      </c>
      <c r="C169" s="42" t="n">
        <f aca="false">+AVERAGE(C12:C163)</f>
        <v>281</v>
      </c>
      <c r="D169" s="42" t="n">
        <f aca="false">+AVERAGE(D12:D163)</f>
        <v>196</v>
      </c>
      <c r="E169" s="29"/>
      <c r="F169" s="42" t="n">
        <f aca="false">+AVERAGE(F12:F163)</f>
        <v>107</v>
      </c>
      <c r="G169" s="42" t="n">
        <f aca="false">+AVERAGE(G12:G163)</f>
        <v>10.6</v>
      </c>
      <c r="H169" s="29"/>
      <c r="I169" s="42" t="n">
        <f aca="false">+AVERAGE(I12:I163)</f>
        <v>364.5</v>
      </c>
      <c r="J169" s="42" t="n">
        <f aca="false">+AVERAGE(J12:J163)</f>
        <v>102</v>
      </c>
      <c r="K169" s="29"/>
      <c r="L169" s="42" t="n">
        <f aca="false">+AVERAGE(L12:L163)</f>
        <v>244</v>
      </c>
      <c r="M169" s="42" t="n">
        <f aca="false">+AVERAGE(M12:M163)</f>
        <v>27.5333333333333</v>
      </c>
      <c r="N169" s="29"/>
      <c r="O169" s="42" t="n">
        <f aca="false">+AVERAGE(O12:O163)</f>
        <v>85</v>
      </c>
      <c r="P169" s="42" t="n">
        <f aca="false">+AVERAGE(P12:P163)</f>
        <v>6.675</v>
      </c>
      <c r="Q169" s="29"/>
      <c r="R169" s="42" t="n">
        <f aca="false">+AVERAGE(R12:R163)</f>
        <v>116.333333333333</v>
      </c>
      <c r="S169" s="42" t="n">
        <f aca="false">+AVERAGE(S12:S163)</f>
        <v>18.4</v>
      </c>
      <c r="T169" s="29"/>
      <c r="U169" s="42" t="n">
        <f aca="false">+AVERAGE(U12:U163)</f>
        <v>100.111111111111</v>
      </c>
      <c r="V169" s="42" t="n">
        <f aca="false">+AVERAGE(V12:V163)</f>
        <v>11.3888888888889</v>
      </c>
      <c r="W169" s="29"/>
      <c r="X169" s="42" t="n">
        <f aca="false">+AVERAGE(X12:X163)</f>
        <v>89.5434782608696</v>
      </c>
      <c r="Y169" s="42" t="n">
        <f aca="false">+AVERAGE(Y12:Y163)</f>
        <v>5.09130434782609</v>
      </c>
      <c r="Z169" s="29"/>
      <c r="AA169" s="42" t="n">
        <f aca="false">+AVERAGE(AA12:AA163)</f>
        <v>94.25</v>
      </c>
      <c r="AB169" s="42" t="n">
        <f aca="false">+AVERAGE(AB12:AB163)</f>
        <v>4.86447368421053</v>
      </c>
      <c r="AC169" s="29"/>
    </row>
    <row r="170" customFormat="false" ht="14.65" hidden="false" customHeight="false" outlineLevel="0" collapsed="false">
      <c r="A170" s="40"/>
      <c r="B170" s="41" t="s">
        <v>41</v>
      </c>
      <c r="C170" s="42" t="n">
        <f aca="false">+D169*100/(C169*C169*C169)</f>
        <v>0.000883358742666827</v>
      </c>
      <c r="D170" s="43"/>
      <c r="E170" s="29"/>
      <c r="F170" s="42" t="n">
        <f aca="false">+G169*100/(F169*F169*F169)</f>
        <v>0.000865275749504303</v>
      </c>
      <c r="G170" s="43"/>
      <c r="H170" s="29"/>
      <c r="I170" s="42" t="n">
        <f aca="false">+J169*100/(I169*I169*I169)</f>
        <v>0.000210623863003797</v>
      </c>
      <c r="J170" s="43"/>
      <c r="K170" s="29"/>
      <c r="L170" s="42" t="n">
        <f aca="false">+M169*100/(L169*L169*L169)</f>
        <v>0.000189534953733279</v>
      </c>
      <c r="M170" s="43"/>
      <c r="N170" s="29"/>
      <c r="O170" s="42" t="n">
        <f aca="false">+P169*100/(O169*O169*O169)</f>
        <v>0.00108691227355994</v>
      </c>
      <c r="P170" s="43"/>
      <c r="Q170" s="29"/>
      <c r="R170" s="42" t="n">
        <f aca="false">+S169*100/(R169*R169*R169)</f>
        <v>0.00116870608780366</v>
      </c>
      <c r="S170" s="43"/>
      <c r="T170" s="29"/>
      <c r="U170" s="42" t="n">
        <f aca="false">+V169*100/(U169*U169*U169)</f>
        <v>0.00113510101320996</v>
      </c>
      <c r="V170" s="43"/>
      <c r="W170" s="29"/>
      <c r="X170" s="42" t="n">
        <f aca="false">+Y169*100/(X169*X169*X169)</f>
        <v>0.000709132154496926</v>
      </c>
      <c r="Y170" s="43"/>
      <c r="Z170" s="29"/>
      <c r="AA170" s="42" t="n">
        <f aca="false">+AB169*100/(AA169*AA169*AA169)</f>
        <v>0.000581020935998934</v>
      </c>
      <c r="AB170" s="43"/>
      <c r="AC170" s="29"/>
    </row>
    <row r="171" customFormat="false" ht="20.85" hidden="false" customHeight="false" outlineLevel="0" collapsed="false">
      <c r="B171" s="44" t="s">
        <v>42</v>
      </c>
      <c r="C171" s="45" t="n">
        <f aca="false">+COUNT(C12:C163)</f>
        <v>1</v>
      </c>
      <c r="D171" s="1"/>
      <c r="E171" s="33"/>
      <c r="F171" s="45" t="n">
        <f aca="false">+COUNT(F12:F163)</f>
        <v>1</v>
      </c>
      <c r="G171" s="1"/>
      <c r="H171" s="33"/>
      <c r="I171" s="45" t="n">
        <f aca="false">+COUNT(I12:I163)</f>
        <v>2</v>
      </c>
      <c r="J171" s="1"/>
      <c r="K171" s="33"/>
      <c r="L171" s="45" t="n">
        <f aca="false">+COUNT(L12:L163)</f>
        <v>3</v>
      </c>
      <c r="M171" s="1"/>
      <c r="N171" s="33"/>
      <c r="O171" s="45" t="n">
        <f aca="false">+COUNT(O12:O163)</f>
        <v>4</v>
      </c>
      <c r="P171" s="1"/>
      <c r="Q171" s="33"/>
      <c r="R171" s="45" t="n">
        <f aca="false">+COUNT(R12:R163)</f>
        <v>3</v>
      </c>
      <c r="S171" s="1"/>
      <c r="T171" s="33"/>
      <c r="U171" s="45" t="n">
        <f aca="false">+COUNT(U12:U163)</f>
        <v>9</v>
      </c>
      <c r="V171" s="1"/>
      <c r="W171" s="33"/>
      <c r="X171" s="45" t="n">
        <f aca="false">+COUNT(X12:X163)</f>
        <v>46</v>
      </c>
      <c r="Y171" s="1"/>
      <c r="Z171" s="33"/>
      <c r="AA171" s="45" t="n">
        <f aca="false">+COUNT(AA12:AA163)</f>
        <v>152</v>
      </c>
      <c r="AB171" s="1"/>
      <c r="AC171" s="33"/>
    </row>
    <row r="172" customFormat="false" ht="20.85" hidden="false" customHeight="false" outlineLevel="0" collapsed="false">
      <c r="B172" s="44" t="s">
        <v>43</v>
      </c>
      <c r="C172" s="45" t="n">
        <f aca="false">+SUM(D12:D163)</f>
        <v>196</v>
      </c>
      <c r="D172" s="46"/>
      <c r="E172" s="1"/>
      <c r="F172" s="45" t="n">
        <f aca="false">+SUM(G12:G163)</f>
        <v>10.6</v>
      </c>
      <c r="G172" s="46"/>
      <c r="H172" s="33"/>
      <c r="I172" s="45" t="n">
        <f aca="false">+SUM(J12:J163)</f>
        <v>204</v>
      </c>
      <c r="J172" s="46"/>
      <c r="K172" s="33"/>
      <c r="L172" s="45" t="n">
        <f aca="false">+SUM(M12:M163)</f>
        <v>82.6</v>
      </c>
      <c r="M172" s="46"/>
      <c r="N172" s="33"/>
      <c r="O172" s="45" t="n">
        <f aca="false">+SUM(P12:P163)</f>
        <v>26.7</v>
      </c>
      <c r="P172" s="46"/>
      <c r="Q172" s="33"/>
      <c r="R172" s="45" t="n">
        <f aca="false">+SUM(S12:S163)</f>
        <v>55.2</v>
      </c>
      <c r="S172" s="46"/>
      <c r="T172" s="33"/>
      <c r="U172" s="45" t="n">
        <f aca="false">+SUM(V12:V163)</f>
        <v>102.5</v>
      </c>
      <c r="V172" s="46"/>
      <c r="W172" s="33"/>
      <c r="X172" s="45" t="n">
        <f aca="false">+SUM(Y12:Y163)</f>
        <v>234.2</v>
      </c>
      <c r="Y172" s="46"/>
      <c r="Z172" s="33"/>
      <c r="AA172" s="45" t="n">
        <f aca="false">+SUM(AB12:AB163)</f>
        <v>739.4</v>
      </c>
      <c r="AB172" s="46"/>
      <c r="AC172" s="33"/>
    </row>
    <row r="173" customFormat="false" ht="14.6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</row>
    <row r="174" customFormat="false" ht="14.65" hidden="false" customHeight="false" outlineLevel="0" collapsed="false">
      <c r="B174" s="1" t="s">
        <v>44</v>
      </c>
      <c r="C174" s="38" t="str">
        <f aca="false">+(D9)</f>
        <v>salmon</v>
      </c>
      <c r="D174" s="38"/>
      <c r="E174" s="1"/>
      <c r="F174" s="38" t="str">
        <f aca="false">+(G9)</f>
        <v>cod</v>
      </c>
      <c r="G174" s="38"/>
      <c r="H174" s="1"/>
      <c r="I174" s="38" t="str">
        <f aca="false">+(J9)</f>
        <v>eel</v>
      </c>
      <c r="J174" s="38"/>
      <c r="K174" s="1"/>
      <c r="L174" s="38" t="str">
        <f aca="false">+(M9)</f>
        <v>r.lamprey</v>
      </c>
      <c r="M174" s="38"/>
      <c r="N174" s="1"/>
      <c r="O174" s="38" t="str">
        <f aca="false">+(P9)</f>
        <v>plaice</v>
      </c>
      <c r="P174" s="38"/>
      <c r="Q174" s="1"/>
      <c r="R174" s="38" t="str">
        <f aca="false">+(S9)</f>
        <v>flounder</v>
      </c>
      <c r="S174" s="38"/>
      <c r="T174" s="1"/>
      <c r="U174" s="38" t="str">
        <f aca="false">+(V9)</f>
        <v>herring</v>
      </c>
      <c r="V174" s="38"/>
      <c r="W174" s="1"/>
      <c r="X174" s="38" t="str">
        <f aca="false">+(Y9)</f>
        <v>whiting</v>
      </c>
      <c r="Y174" s="38"/>
      <c r="Z174" s="1"/>
      <c r="AA174" s="38" t="str">
        <f aca="false">+(AB9)</f>
        <v>sprat</v>
      </c>
      <c r="AB174" s="38"/>
      <c r="AC174" s="1"/>
    </row>
    <row r="175" customFormat="false" ht="36.55" hidden="false" customHeight="false" outlineLevel="0" collapsed="false">
      <c r="A175" s="39" t="s">
        <v>45</v>
      </c>
      <c r="C175" s="47" t="s">
        <v>46</v>
      </c>
      <c r="D175" s="48" t="s">
        <v>47</v>
      </c>
      <c r="E175" s="1"/>
      <c r="F175" s="47" t="s">
        <v>46</v>
      </c>
      <c r="G175" s="48" t="s">
        <v>47</v>
      </c>
      <c r="H175" s="1"/>
      <c r="I175" s="47" t="s">
        <v>46</v>
      </c>
      <c r="J175" s="48" t="s">
        <v>47</v>
      </c>
      <c r="K175" s="1"/>
      <c r="L175" s="47" t="s">
        <v>46</v>
      </c>
      <c r="M175" s="48" t="s">
        <v>47</v>
      </c>
      <c r="N175" s="1"/>
      <c r="O175" s="47" t="s">
        <v>46</v>
      </c>
      <c r="P175" s="48" t="s">
        <v>47</v>
      </c>
      <c r="Q175" s="1"/>
      <c r="R175" s="47" t="s">
        <v>46</v>
      </c>
      <c r="S175" s="48" t="s">
        <v>47</v>
      </c>
      <c r="T175" s="1"/>
      <c r="U175" s="47" t="s">
        <v>46</v>
      </c>
      <c r="V175" s="48" t="s">
        <v>47</v>
      </c>
      <c r="W175" s="1"/>
      <c r="X175" s="47" t="s">
        <v>46</v>
      </c>
      <c r="Y175" s="48" t="s">
        <v>47</v>
      </c>
      <c r="Z175" s="1"/>
      <c r="AA175" s="47" t="s">
        <v>46</v>
      </c>
      <c r="AB175" s="48" t="s">
        <v>47</v>
      </c>
      <c r="AC175" s="1"/>
    </row>
    <row r="176" customFormat="false" ht="14.65" hidden="false" customHeight="false" outlineLevel="0" collapsed="false">
      <c r="C176" s="49" t="n">
        <v>0</v>
      </c>
      <c r="D176" s="24" t="n">
        <f aca="false" t="array" ref="D176:D236">+FREQUENCY(C12:C163,C176:C236)</f>
        <v>0</v>
      </c>
      <c r="E176" s="1"/>
      <c r="F176" s="49" t="n">
        <v>0</v>
      </c>
      <c r="G176" s="24" t="n">
        <f aca="false" t="array" ref="G176:G236">+FREQUENCY(F12:F163,F176:F236)</f>
        <v>0</v>
      </c>
      <c r="H176" s="1"/>
      <c r="I176" s="49" t="n">
        <v>0</v>
      </c>
      <c r="J176" s="24" t="n">
        <f aca="false" t="array" ref="J176:J236">+FREQUENCY(I12:I163,I176:I236)</f>
        <v>0</v>
      </c>
      <c r="K176" s="1"/>
      <c r="L176" s="49" t="n">
        <v>0</v>
      </c>
      <c r="M176" s="24" t="n">
        <f aca="false" t="array" ref="M176:M236">+FREQUENCY(L12:L163,L176:L236)</f>
        <v>0</v>
      </c>
      <c r="N176" s="1"/>
      <c r="O176" s="49" t="n">
        <v>0</v>
      </c>
      <c r="P176" s="24" t="n">
        <f aca="false" t="array" ref="P176:P236">+FREQUENCY(O12:O163,O176:O236)</f>
        <v>0</v>
      </c>
      <c r="Q176" s="1"/>
      <c r="R176" s="49" t="n">
        <v>0</v>
      </c>
      <c r="S176" s="24" t="n">
        <f aca="false" t="array" ref="S176:S236">+FREQUENCY(R12:R163,R176:R236)</f>
        <v>0</v>
      </c>
      <c r="T176" s="1"/>
      <c r="U176" s="49" t="n">
        <v>0</v>
      </c>
      <c r="V176" s="24" t="n">
        <f aca="false" t="array" ref="V176:V236">+FREQUENCY(U12:U163,U176:U236)</f>
        <v>0</v>
      </c>
      <c r="W176" s="1"/>
      <c r="X176" s="49" t="n">
        <v>0</v>
      </c>
      <c r="Y176" s="24" t="n">
        <f aca="false" t="array" ref="Y176:Y236">+FREQUENCY(X12:X163,X176:X236)</f>
        <v>0</v>
      </c>
      <c r="Z176" s="1"/>
      <c r="AA176" s="49" t="n">
        <v>0</v>
      </c>
      <c r="AB176" s="24" t="n">
        <f aca="false" t="array" ref="AB176:AB236">+FREQUENCY(AA12:AA163,AA176:AA236)</f>
        <v>0</v>
      </c>
      <c r="AC176" s="1"/>
    </row>
    <row r="177" customFormat="false" ht="14.65" hidden="false" customHeight="false" outlineLevel="0" collapsed="false">
      <c r="B177" s="50"/>
      <c r="C177" s="49" t="n">
        <v>10</v>
      </c>
      <c r="D177" s="24" t="n">
        <v>0</v>
      </c>
      <c r="E177" s="1"/>
      <c r="F177" s="49" t="n">
        <v>10</v>
      </c>
      <c r="G177" s="24" t="n">
        <v>0</v>
      </c>
      <c r="H177" s="1"/>
      <c r="I177" s="49" t="n">
        <v>10</v>
      </c>
      <c r="J177" s="24" t="n">
        <v>0</v>
      </c>
      <c r="K177" s="1"/>
      <c r="L177" s="49" t="n">
        <v>10</v>
      </c>
      <c r="M177" s="24" t="n">
        <v>0</v>
      </c>
      <c r="N177" s="1"/>
      <c r="O177" s="49" t="n">
        <v>10</v>
      </c>
      <c r="P177" s="24" t="n">
        <v>0</v>
      </c>
      <c r="Q177" s="1"/>
      <c r="R177" s="49" t="n">
        <v>10</v>
      </c>
      <c r="S177" s="24" t="n">
        <v>0</v>
      </c>
      <c r="T177" s="1"/>
      <c r="U177" s="49" t="n">
        <v>10</v>
      </c>
      <c r="V177" s="24" t="n">
        <v>0</v>
      </c>
      <c r="W177" s="1"/>
      <c r="X177" s="49" t="n">
        <v>10</v>
      </c>
      <c r="Y177" s="24" t="n">
        <v>0</v>
      </c>
      <c r="Z177" s="1"/>
      <c r="AA177" s="49" t="n">
        <v>10</v>
      </c>
      <c r="AB177" s="24" t="n">
        <v>0</v>
      </c>
      <c r="AC177" s="1"/>
    </row>
    <row r="178" customFormat="false" ht="25.35" hidden="false" customHeight="false" outlineLevel="0" collapsed="false">
      <c r="C178" s="49" t="n">
        <v>20</v>
      </c>
      <c r="D178" s="24" t="n">
        <v>0</v>
      </c>
      <c r="E178" s="1"/>
      <c r="F178" s="49" t="n">
        <v>20</v>
      </c>
      <c r="G178" s="24" t="n">
        <v>0</v>
      </c>
      <c r="H178" s="1"/>
      <c r="I178" s="49" t="n">
        <v>20</v>
      </c>
      <c r="J178" s="24" t="n">
        <v>0</v>
      </c>
      <c r="K178" s="1"/>
      <c r="L178" s="49" t="n">
        <v>20</v>
      </c>
      <c r="M178" s="24" t="n">
        <v>0</v>
      </c>
      <c r="N178" s="1"/>
      <c r="O178" s="49" t="n">
        <v>20</v>
      </c>
      <c r="P178" s="24" t="n">
        <v>0</v>
      </c>
      <c r="Q178" s="1"/>
      <c r="R178" s="49" t="n">
        <v>20</v>
      </c>
      <c r="S178" s="24" t="n">
        <v>0</v>
      </c>
      <c r="T178" s="1"/>
      <c r="U178" s="49" t="n">
        <v>20</v>
      </c>
      <c r="V178" s="24" t="n">
        <v>0</v>
      </c>
      <c r="W178" s="1"/>
      <c r="X178" s="49" t="n">
        <v>20</v>
      </c>
      <c r="Y178" s="24" t="n">
        <v>0</v>
      </c>
      <c r="Z178" s="1"/>
      <c r="AA178" s="49" t="n">
        <v>20</v>
      </c>
      <c r="AB178" s="24" t="n">
        <v>0</v>
      </c>
      <c r="AC178" s="1"/>
    </row>
    <row r="179" customFormat="false" ht="14.65" hidden="false" customHeight="false" outlineLevel="0" collapsed="false">
      <c r="C179" s="49" t="n">
        <v>30</v>
      </c>
      <c r="D179" s="24" t="n">
        <v>0</v>
      </c>
      <c r="E179" s="1"/>
      <c r="F179" s="49" t="n">
        <v>30</v>
      </c>
      <c r="G179" s="24" t="n">
        <v>0</v>
      </c>
      <c r="H179" s="1"/>
      <c r="I179" s="49" t="n">
        <v>30</v>
      </c>
      <c r="J179" s="24" t="n">
        <v>0</v>
      </c>
      <c r="K179" s="1"/>
      <c r="L179" s="49" t="n">
        <v>30</v>
      </c>
      <c r="M179" s="24" t="n">
        <v>0</v>
      </c>
      <c r="N179" s="1"/>
      <c r="O179" s="49" t="n">
        <v>30</v>
      </c>
      <c r="P179" s="24" t="n">
        <v>0</v>
      </c>
      <c r="Q179" s="1"/>
      <c r="R179" s="49" t="n">
        <v>30</v>
      </c>
      <c r="S179" s="24" t="n">
        <v>0</v>
      </c>
      <c r="T179" s="1"/>
      <c r="U179" s="49" t="n">
        <v>30</v>
      </c>
      <c r="V179" s="24" t="n">
        <v>0</v>
      </c>
      <c r="W179" s="1"/>
      <c r="X179" s="49" t="n">
        <v>30</v>
      </c>
      <c r="Y179" s="24" t="n">
        <v>0</v>
      </c>
      <c r="Z179" s="1"/>
      <c r="AA179" s="49" t="n">
        <v>30</v>
      </c>
      <c r="AB179" s="24" t="n">
        <v>0</v>
      </c>
      <c r="AC179" s="1"/>
    </row>
    <row r="180" customFormat="false" ht="14.65" hidden="false" customHeight="false" outlineLevel="0" collapsed="false">
      <c r="C180" s="49" t="n">
        <v>40</v>
      </c>
      <c r="D180" s="24" t="n">
        <v>0</v>
      </c>
      <c r="E180" s="1"/>
      <c r="F180" s="49" t="n">
        <v>40</v>
      </c>
      <c r="G180" s="24" t="n">
        <v>0</v>
      </c>
      <c r="H180" s="1"/>
      <c r="I180" s="49" t="n">
        <v>40</v>
      </c>
      <c r="J180" s="24" t="n">
        <v>0</v>
      </c>
      <c r="K180" s="1"/>
      <c r="L180" s="49" t="n">
        <v>40</v>
      </c>
      <c r="M180" s="24" t="n">
        <v>0</v>
      </c>
      <c r="N180" s="1"/>
      <c r="O180" s="49" t="n">
        <v>40</v>
      </c>
      <c r="P180" s="24" t="n">
        <v>0</v>
      </c>
      <c r="Q180" s="1"/>
      <c r="R180" s="49" t="n">
        <v>40</v>
      </c>
      <c r="S180" s="24" t="n">
        <v>0</v>
      </c>
      <c r="T180" s="1"/>
      <c r="U180" s="49" t="n">
        <v>40</v>
      </c>
      <c r="V180" s="24" t="n">
        <v>0</v>
      </c>
      <c r="W180" s="1"/>
      <c r="X180" s="49" t="n">
        <v>40</v>
      </c>
      <c r="Y180" s="24" t="n">
        <v>0</v>
      </c>
      <c r="Z180" s="1"/>
      <c r="AA180" s="49" t="n">
        <v>40</v>
      </c>
      <c r="AB180" s="24" t="n">
        <v>0</v>
      </c>
      <c r="AC180" s="1"/>
    </row>
    <row r="181" customFormat="false" ht="14.65" hidden="false" customHeight="false" outlineLevel="0" collapsed="false">
      <c r="C181" s="49" t="n">
        <v>50</v>
      </c>
      <c r="D181" s="24" t="n">
        <v>0</v>
      </c>
      <c r="E181" s="1"/>
      <c r="F181" s="49" t="n">
        <v>50</v>
      </c>
      <c r="G181" s="24" t="n">
        <v>0</v>
      </c>
      <c r="H181" s="1"/>
      <c r="I181" s="49" t="n">
        <v>50</v>
      </c>
      <c r="J181" s="24" t="n">
        <v>0</v>
      </c>
      <c r="K181" s="1"/>
      <c r="L181" s="49" t="n">
        <v>50</v>
      </c>
      <c r="M181" s="24" t="n">
        <v>0</v>
      </c>
      <c r="N181" s="1"/>
      <c r="O181" s="49" t="n">
        <v>50</v>
      </c>
      <c r="P181" s="24" t="n">
        <v>0</v>
      </c>
      <c r="Q181" s="1"/>
      <c r="R181" s="49" t="n">
        <v>50</v>
      </c>
      <c r="S181" s="24" t="n">
        <v>0</v>
      </c>
      <c r="T181" s="1"/>
      <c r="U181" s="49" t="n">
        <v>50</v>
      </c>
      <c r="V181" s="24" t="n">
        <v>0</v>
      </c>
      <c r="W181" s="1"/>
      <c r="X181" s="49" t="n">
        <v>50</v>
      </c>
      <c r="Y181" s="24" t="n">
        <v>0</v>
      </c>
      <c r="Z181" s="1"/>
      <c r="AA181" s="49" t="n">
        <v>50</v>
      </c>
      <c r="AB181" s="24" t="n">
        <v>0</v>
      </c>
      <c r="AC181" s="1"/>
    </row>
    <row r="182" customFormat="false" ht="14.65" hidden="false" customHeight="false" outlineLevel="0" collapsed="false">
      <c r="C182" s="49" t="n">
        <v>60</v>
      </c>
      <c r="D182" s="24" t="n">
        <v>0</v>
      </c>
      <c r="E182" s="1"/>
      <c r="F182" s="49" t="n">
        <v>60</v>
      </c>
      <c r="G182" s="24" t="n">
        <v>0</v>
      </c>
      <c r="H182" s="1"/>
      <c r="I182" s="49" t="n">
        <v>60</v>
      </c>
      <c r="J182" s="24" t="n">
        <v>0</v>
      </c>
      <c r="K182" s="1"/>
      <c r="L182" s="49" t="n">
        <v>60</v>
      </c>
      <c r="M182" s="24" t="n">
        <v>0</v>
      </c>
      <c r="N182" s="1"/>
      <c r="O182" s="49" t="n">
        <v>60</v>
      </c>
      <c r="P182" s="24" t="n">
        <v>0</v>
      </c>
      <c r="Q182" s="1"/>
      <c r="R182" s="49" t="n">
        <v>60</v>
      </c>
      <c r="S182" s="24" t="n">
        <v>0</v>
      </c>
      <c r="T182" s="1"/>
      <c r="U182" s="49" t="n">
        <v>60</v>
      </c>
      <c r="V182" s="24" t="n">
        <v>0</v>
      </c>
      <c r="W182" s="1"/>
      <c r="X182" s="49" t="n">
        <v>60</v>
      </c>
      <c r="Y182" s="24" t="n">
        <v>1</v>
      </c>
      <c r="Z182" s="1"/>
      <c r="AA182" s="49" t="n">
        <v>60</v>
      </c>
      <c r="AB182" s="24" t="n">
        <v>0</v>
      </c>
      <c r="AC182" s="1"/>
    </row>
    <row r="183" customFormat="false" ht="20.85" hidden="false" customHeight="false" outlineLevel="0" collapsed="false">
      <c r="C183" s="49" t="n">
        <v>70</v>
      </c>
      <c r="D183" s="24" t="n">
        <v>0</v>
      </c>
      <c r="E183" s="1"/>
      <c r="F183" s="49" t="n">
        <v>70</v>
      </c>
      <c r="G183" s="24" t="n">
        <v>0</v>
      </c>
      <c r="H183" s="1"/>
      <c r="I183" s="49" t="n">
        <v>70</v>
      </c>
      <c r="J183" s="24" t="n">
        <v>0</v>
      </c>
      <c r="K183" s="1"/>
      <c r="L183" s="49" t="n">
        <v>70</v>
      </c>
      <c r="M183" s="24" t="n">
        <v>0</v>
      </c>
      <c r="N183" s="1"/>
      <c r="O183" s="49" t="n">
        <v>70</v>
      </c>
      <c r="P183" s="24" t="n">
        <v>0</v>
      </c>
      <c r="Q183" s="1"/>
      <c r="R183" s="49" t="n">
        <v>70</v>
      </c>
      <c r="S183" s="24" t="n">
        <v>0</v>
      </c>
      <c r="T183" s="1"/>
      <c r="U183" s="49" t="n">
        <v>70</v>
      </c>
      <c r="V183" s="24" t="n">
        <v>0</v>
      </c>
      <c r="W183" s="1"/>
      <c r="X183" s="49" t="n">
        <v>70</v>
      </c>
      <c r="Y183" s="24" t="n">
        <v>0</v>
      </c>
      <c r="Z183" s="1"/>
      <c r="AA183" s="49" t="n">
        <v>70</v>
      </c>
      <c r="AB183" s="24" t="n">
        <v>0</v>
      </c>
      <c r="AC183" s="1"/>
    </row>
    <row r="184" customFormat="false" ht="20.85" hidden="false" customHeight="false" outlineLevel="0" collapsed="false">
      <c r="C184" s="49" t="n">
        <v>80</v>
      </c>
      <c r="D184" s="24" t="n">
        <v>0</v>
      </c>
      <c r="E184" s="1"/>
      <c r="F184" s="49" t="n">
        <v>80</v>
      </c>
      <c r="G184" s="24" t="n">
        <v>0</v>
      </c>
      <c r="H184" s="1"/>
      <c r="I184" s="49" t="n">
        <v>80</v>
      </c>
      <c r="J184" s="24" t="n">
        <v>0</v>
      </c>
      <c r="K184" s="1"/>
      <c r="L184" s="49" t="n">
        <v>80</v>
      </c>
      <c r="M184" s="24" t="n">
        <v>0</v>
      </c>
      <c r="N184" s="1"/>
      <c r="O184" s="49" t="n">
        <v>80</v>
      </c>
      <c r="P184" s="24" t="n">
        <v>2</v>
      </c>
      <c r="Q184" s="1"/>
      <c r="R184" s="49" t="n">
        <v>80</v>
      </c>
      <c r="S184" s="24" t="n">
        <v>0</v>
      </c>
      <c r="T184" s="1"/>
      <c r="U184" s="49" t="n">
        <v>80</v>
      </c>
      <c r="V184" s="24" t="n">
        <v>3</v>
      </c>
      <c r="W184" s="1"/>
      <c r="X184" s="49" t="n">
        <v>80</v>
      </c>
      <c r="Y184" s="24" t="n">
        <v>6</v>
      </c>
      <c r="Z184" s="1"/>
      <c r="AA184" s="49" t="n">
        <v>80</v>
      </c>
      <c r="AB184" s="24" t="n">
        <v>8</v>
      </c>
      <c r="AC184" s="1"/>
    </row>
    <row r="185" customFormat="false" ht="14.65" hidden="false" customHeight="false" outlineLevel="0" collapsed="false">
      <c r="C185" s="49" t="n">
        <v>90</v>
      </c>
      <c r="D185" s="24" t="n">
        <v>0</v>
      </c>
      <c r="E185" s="1"/>
      <c r="F185" s="49" t="n">
        <v>90</v>
      </c>
      <c r="G185" s="24" t="n">
        <v>0</v>
      </c>
      <c r="H185" s="1"/>
      <c r="I185" s="49" t="n">
        <v>90</v>
      </c>
      <c r="J185" s="24" t="n">
        <v>0</v>
      </c>
      <c r="K185" s="1"/>
      <c r="L185" s="49" t="n">
        <v>90</v>
      </c>
      <c r="M185" s="24" t="n">
        <v>0</v>
      </c>
      <c r="N185" s="1"/>
      <c r="O185" s="49" t="n">
        <v>90</v>
      </c>
      <c r="P185" s="24" t="n">
        <v>1</v>
      </c>
      <c r="Q185" s="1"/>
      <c r="R185" s="49" t="n">
        <v>90</v>
      </c>
      <c r="S185" s="24" t="n">
        <v>0</v>
      </c>
      <c r="T185" s="1"/>
      <c r="U185" s="49" t="n">
        <v>90</v>
      </c>
      <c r="V185" s="24" t="n">
        <v>2</v>
      </c>
      <c r="W185" s="1"/>
      <c r="X185" s="49" t="n">
        <v>90</v>
      </c>
      <c r="Y185" s="24" t="n">
        <v>20</v>
      </c>
      <c r="Z185" s="1"/>
      <c r="AA185" s="49" t="n">
        <v>90</v>
      </c>
      <c r="AB185" s="24" t="n">
        <v>31</v>
      </c>
      <c r="AC185" s="1"/>
    </row>
    <row r="186" customFormat="false" ht="14.65" hidden="false" customHeight="false" outlineLevel="0" collapsed="false">
      <c r="C186" s="49" t="n">
        <v>100</v>
      </c>
      <c r="D186" s="24" t="n">
        <v>0</v>
      </c>
      <c r="E186" s="1"/>
      <c r="F186" s="49" t="n">
        <v>100</v>
      </c>
      <c r="G186" s="24" t="n">
        <v>0</v>
      </c>
      <c r="H186" s="1"/>
      <c r="I186" s="49" t="n">
        <v>100</v>
      </c>
      <c r="J186" s="24" t="n">
        <v>0</v>
      </c>
      <c r="K186" s="1"/>
      <c r="L186" s="49" t="n">
        <v>100</v>
      </c>
      <c r="M186" s="24" t="n">
        <v>0</v>
      </c>
      <c r="N186" s="1"/>
      <c r="O186" s="49" t="n">
        <v>100</v>
      </c>
      <c r="P186" s="24" t="n">
        <v>1</v>
      </c>
      <c r="Q186" s="1"/>
      <c r="R186" s="49" t="n">
        <v>100</v>
      </c>
      <c r="S186" s="24" t="n">
        <v>1</v>
      </c>
      <c r="T186" s="1"/>
      <c r="U186" s="49" t="n">
        <v>100</v>
      </c>
      <c r="V186" s="24" t="n">
        <v>3</v>
      </c>
      <c r="W186" s="1"/>
      <c r="X186" s="49" t="n">
        <v>100</v>
      </c>
      <c r="Y186" s="24" t="n">
        <v>12</v>
      </c>
      <c r="Z186" s="1"/>
      <c r="AA186" s="49" t="n">
        <v>100</v>
      </c>
      <c r="AB186" s="24" t="n">
        <v>94</v>
      </c>
      <c r="AC186" s="1"/>
    </row>
    <row r="187" customFormat="false" ht="36.55" hidden="false" customHeight="false" outlineLevel="0" collapsed="false">
      <c r="C187" s="49" t="n">
        <v>110</v>
      </c>
      <c r="D187" s="24" t="n">
        <v>0</v>
      </c>
      <c r="E187" s="1"/>
      <c r="F187" s="49" t="n">
        <v>110</v>
      </c>
      <c r="G187" s="24" t="n">
        <v>1</v>
      </c>
      <c r="H187" s="1"/>
      <c r="I187" s="49" t="n">
        <v>110</v>
      </c>
      <c r="J187" s="24" t="n">
        <v>0</v>
      </c>
      <c r="K187" s="1"/>
      <c r="L187" s="49" t="n">
        <v>110</v>
      </c>
      <c r="M187" s="24" t="n">
        <v>0</v>
      </c>
      <c r="N187" s="1"/>
      <c r="O187" s="49" t="n">
        <v>110</v>
      </c>
      <c r="P187" s="24" t="n">
        <v>0</v>
      </c>
      <c r="Q187" s="1"/>
      <c r="R187" s="49" t="n">
        <v>110</v>
      </c>
      <c r="S187" s="24" t="n">
        <v>1</v>
      </c>
      <c r="T187" s="1"/>
      <c r="U187" s="49" t="n">
        <v>110</v>
      </c>
      <c r="V187" s="24" t="n">
        <v>0</v>
      </c>
      <c r="W187" s="1"/>
      <c r="X187" s="49" t="n">
        <v>110</v>
      </c>
      <c r="Y187" s="24" t="n">
        <v>5</v>
      </c>
      <c r="Z187" s="1"/>
      <c r="AA187" s="49" t="n">
        <v>110</v>
      </c>
      <c r="AB187" s="24" t="n">
        <v>17</v>
      </c>
      <c r="AC187" s="1"/>
    </row>
    <row r="188" customFormat="false" ht="14.65" hidden="false" customHeight="false" outlineLevel="0" collapsed="false">
      <c r="C188" s="49" t="n">
        <v>120</v>
      </c>
      <c r="D188" s="24" t="n">
        <v>0</v>
      </c>
      <c r="E188" s="1"/>
      <c r="F188" s="49" t="n">
        <v>120</v>
      </c>
      <c r="G188" s="24" t="n">
        <v>0</v>
      </c>
      <c r="H188" s="1"/>
      <c r="I188" s="49" t="n">
        <v>120</v>
      </c>
      <c r="J188" s="24" t="n">
        <v>0</v>
      </c>
      <c r="K188" s="1"/>
      <c r="L188" s="49" t="n">
        <v>120</v>
      </c>
      <c r="M188" s="24" t="n">
        <v>0</v>
      </c>
      <c r="N188" s="1"/>
      <c r="O188" s="49" t="n">
        <v>120</v>
      </c>
      <c r="P188" s="24" t="n">
        <v>0</v>
      </c>
      <c r="Q188" s="1"/>
      <c r="R188" s="49" t="n">
        <v>120</v>
      </c>
      <c r="S188" s="24" t="n">
        <v>0</v>
      </c>
      <c r="T188" s="1"/>
      <c r="U188" s="49" t="n">
        <v>120</v>
      </c>
      <c r="V188" s="24" t="n">
        <v>0</v>
      </c>
      <c r="W188" s="1"/>
      <c r="X188" s="49" t="n">
        <v>120</v>
      </c>
      <c r="Y188" s="24" t="n">
        <v>2</v>
      </c>
      <c r="Z188" s="1"/>
      <c r="AA188" s="49" t="n">
        <v>120</v>
      </c>
      <c r="AB188" s="24" t="n">
        <v>1</v>
      </c>
      <c r="AC188" s="1"/>
    </row>
    <row r="189" customFormat="false" ht="14.65" hidden="false" customHeight="false" outlineLevel="0" collapsed="false">
      <c r="C189" s="49" t="n">
        <v>130</v>
      </c>
      <c r="D189" s="24" t="n">
        <v>0</v>
      </c>
      <c r="E189" s="1"/>
      <c r="F189" s="49" t="n">
        <v>130</v>
      </c>
      <c r="G189" s="24" t="n">
        <v>0</v>
      </c>
      <c r="H189" s="1"/>
      <c r="I189" s="49" t="n">
        <v>130</v>
      </c>
      <c r="J189" s="24" t="n">
        <v>0</v>
      </c>
      <c r="K189" s="1"/>
      <c r="L189" s="49" t="n">
        <v>130</v>
      </c>
      <c r="M189" s="24" t="n">
        <v>0</v>
      </c>
      <c r="N189" s="1"/>
      <c r="O189" s="49" t="n">
        <v>130</v>
      </c>
      <c r="P189" s="24" t="n">
        <v>0</v>
      </c>
      <c r="Q189" s="1"/>
      <c r="R189" s="49" t="n">
        <v>130</v>
      </c>
      <c r="S189" s="24" t="n">
        <v>0</v>
      </c>
      <c r="T189" s="1"/>
      <c r="U189" s="49" t="n">
        <v>130</v>
      </c>
      <c r="V189" s="24" t="n">
        <v>0</v>
      </c>
      <c r="W189" s="1"/>
      <c r="X189" s="49" t="n">
        <v>130</v>
      </c>
      <c r="Y189" s="24" t="n">
        <v>0</v>
      </c>
      <c r="Z189" s="1"/>
      <c r="AA189" s="49" t="n">
        <v>130</v>
      </c>
      <c r="AB189" s="24" t="n">
        <v>1</v>
      </c>
      <c r="AC189" s="1"/>
    </row>
    <row r="190" customFormat="false" ht="14.65" hidden="false" customHeight="false" outlineLevel="0" collapsed="false">
      <c r="C190" s="49" t="n">
        <v>140</v>
      </c>
      <c r="D190" s="24" t="n">
        <v>0</v>
      </c>
      <c r="E190" s="1"/>
      <c r="F190" s="49" t="n">
        <v>140</v>
      </c>
      <c r="G190" s="24" t="n">
        <v>0</v>
      </c>
      <c r="H190" s="1"/>
      <c r="I190" s="49" t="n">
        <v>140</v>
      </c>
      <c r="J190" s="24" t="n">
        <v>0</v>
      </c>
      <c r="K190" s="1"/>
      <c r="L190" s="49" t="n">
        <v>140</v>
      </c>
      <c r="M190" s="24" t="n">
        <v>0</v>
      </c>
      <c r="N190" s="1"/>
      <c r="O190" s="49" t="n">
        <v>140</v>
      </c>
      <c r="P190" s="24" t="n">
        <v>0</v>
      </c>
      <c r="Q190" s="1"/>
      <c r="R190" s="49" t="n">
        <v>140</v>
      </c>
      <c r="S190" s="24" t="n">
        <v>0</v>
      </c>
      <c r="T190" s="1"/>
      <c r="U190" s="49" t="n">
        <v>140</v>
      </c>
      <c r="V190" s="24" t="n">
        <v>0</v>
      </c>
      <c r="W190" s="1"/>
      <c r="X190" s="49" t="n">
        <v>140</v>
      </c>
      <c r="Y190" s="24" t="n">
        <v>0</v>
      </c>
      <c r="Z190" s="1"/>
      <c r="AA190" s="49" t="n">
        <v>140</v>
      </c>
      <c r="AB190" s="24" t="n">
        <v>0</v>
      </c>
      <c r="AC190" s="1"/>
    </row>
    <row r="191" customFormat="false" ht="14.65" hidden="false" customHeight="false" outlineLevel="0" collapsed="false">
      <c r="C191" s="49" t="n">
        <v>150</v>
      </c>
      <c r="D191" s="24" t="n">
        <v>0</v>
      </c>
      <c r="E191" s="1"/>
      <c r="F191" s="49" t="n">
        <v>150</v>
      </c>
      <c r="G191" s="24" t="n">
        <v>0</v>
      </c>
      <c r="H191" s="1"/>
      <c r="I191" s="49" t="n">
        <v>150</v>
      </c>
      <c r="J191" s="24" t="n">
        <v>0</v>
      </c>
      <c r="K191" s="1"/>
      <c r="L191" s="49" t="n">
        <v>150</v>
      </c>
      <c r="M191" s="24" t="n">
        <v>0</v>
      </c>
      <c r="N191" s="1"/>
      <c r="O191" s="49" t="n">
        <v>150</v>
      </c>
      <c r="P191" s="24" t="n">
        <v>0</v>
      </c>
      <c r="Q191" s="1"/>
      <c r="R191" s="49" t="n">
        <v>150</v>
      </c>
      <c r="S191" s="24" t="n">
        <v>0</v>
      </c>
      <c r="T191" s="1"/>
      <c r="U191" s="49" t="n">
        <v>150</v>
      </c>
      <c r="V191" s="24" t="n">
        <v>0</v>
      </c>
      <c r="W191" s="1"/>
      <c r="X191" s="49" t="n">
        <v>150</v>
      </c>
      <c r="Y191" s="24" t="n">
        <v>0</v>
      </c>
      <c r="Z191" s="1"/>
      <c r="AA191" s="49" t="n">
        <v>150</v>
      </c>
      <c r="AB191" s="24" t="n">
        <v>0</v>
      </c>
      <c r="AC191" s="1"/>
    </row>
    <row r="192" customFormat="false" ht="14.65" hidden="false" customHeight="false" outlineLevel="0" collapsed="false">
      <c r="C192" s="49" t="n">
        <v>160</v>
      </c>
      <c r="D192" s="24" t="n">
        <v>0</v>
      </c>
      <c r="E192" s="1"/>
      <c r="F192" s="49" t="n">
        <v>160</v>
      </c>
      <c r="G192" s="24" t="n">
        <v>0</v>
      </c>
      <c r="H192" s="1"/>
      <c r="I192" s="49" t="n">
        <v>160</v>
      </c>
      <c r="J192" s="24" t="n">
        <v>0</v>
      </c>
      <c r="K192" s="1"/>
      <c r="L192" s="49" t="n">
        <v>160</v>
      </c>
      <c r="M192" s="24" t="n">
        <v>0</v>
      </c>
      <c r="N192" s="1"/>
      <c r="O192" s="49" t="n">
        <v>160</v>
      </c>
      <c r="P192" s="24" t="n">
        <v>0</v>
      </c>
      <c r="Q192" s="1"/>
      <c r="R192" s="49" t="n">
        <v>160</v>
      </c>
      <c r="S192" s="24" t="n">
        <v>1</v>
      </c>
      <c r="T192" s="1"/>
      <c r="U192" s="49" t="n">
        <v>160</v>
      </c>
      <c r="V192" s="24" t="n">
        <v>0</v>
      </c>
      <c r="W192" s="1"/>
      <c r="X192" s="49" t="n">
        <v>160</v>
      </c>
      <c r="Y192" s="24" t="n">
        <v>0</v>
      </c>
      <c r="Z192" s="1"/>
      <c r="AA192" s="49" t="n">
        <v>160</v>
      </c>
      <c r="AB192" s="24" t="n">
        <v>0</v>
      </c>
      <c r="AC192" s="1"/>
    </row>
    <row r="193" customFormat="false" ht="14.65" hidden="false" customHeight="false" outlineLevel="0" collapsed="false">
      <c r="C193" s="49" t="n">
        <v>170</v>
      </c>
      <c r="D193" s="24" t="n">
        <v>0</v>
      </c>
      <c r="E193" s="1"/>
      <c r="F193" s="49" t="n">
        <v>170</v>
      </c>
      <c r="G193" s="24" t="n">
        <v>0</v>
      </c>
      <c r="H193" s="1"/>
      <c r="I193" s="49" t="n">
        <v>170</v>
      </c>
      <c r="J193" s="24" t="n">
        <v>0</v>
      </c>
      <c r="K193" s="1"/>
      <c r="L193" s="49" t="n">
        <v>170</v>
      </c>
      <c r="M193" s="24" t="n">
        <v>0</v>
      </c>
      <c r="N193" s="1"/>
      <c r="O193" s="49" t="n">
        <v>170</v>
      </c>
      <c r="P193" s="24" t="n">
        <v>0</v>
      </c>
      <c r="Q193" s="1"/>
      <c r="R193" s="49" t="n">
        <v>170</v>
      </c>
      <c r="S193" s="24" t="n">
        <v>0</v>
      </c>
      <c r="T193" s="1"/>
      <c r="U193" s="49" t="n">
        <v>170</v>
      </c>
      <c r="V193" s="24" t="n">
        <v>0</v>
      </c>
      <c r="W193" s="1"/>
      <c r="X193" s="49" t="n">
        <v>170</v>
      </c>
      <c r="Y193" s="24" t="n">
        <v>0</v>
      </c>
      <c r="Z193" s="1"/>
      <c r="AA193" s="49" t="n">
        <v>170</v>
      </c>
      <c r="AB193" s="24" t="n">
        <v>0</v>
      </c>
      <c r="AC193" s="1"/>
    </row>
    <row r="194" customFormat="false" ht="25.35" hidden="false" customHeight="false" outlineLevel="0" collapsed="false">
      <c r="C194" s="49" t="n">
        <v>180</v>
      </c>
      <c r="D194" s="24" t="n">
        <v>0</v>
      </c>
      <c r="E194" s="1"/>
      <c r="F194" s="49" t="n">
        <v>180</v>
      </c>
      <c r="G194" s="24" t="n">
        <v>0</v>
      </c>
      <c r="H194" s="1"/>
      <c r="I194" s="49" t="n">
        <v>180</v>
      </c>
      <c r="J194" s="24" t="n">
        <v>0</v>
      </c>
      <c r="K194" s="1"/>
      <c r="L194" s="49" t="n">
        <v>180</v>
      </c>
      <c r="M194" s="24" t="n">
        <v>0</v>
      </c>
      <c r="N194" s="1"/>
      <c r="O194" s="49" t="n">
        <v>180</v>
      </c>
      <c r="P194" s="24" t="n">
        <v>0</v>
      </c>
      <c r="Q194" s="1"/>
      <c r="R194" s="49" t="n">
        <v>180</v>
      </c>
      <c r="S194" s="24" t="n">
        <v>0</v>
      </c>
      <c r="T194" s="1"/>
      <c r="U194" s="49" t="n">
        <v>180</v>
      </c>
      <c r="V194" s="24" t="n">
        <v>0</v>
      </c>
      <c r="W194" s="1"/>
      <c r="X194" s="49" t="n">
        <v>180</v>
      </c>
      <c r="Y194" s="24" t="n">
        <v>0</v>
      </c>
      <c r="Z194" s="1"/>
      <c r="AA194" s="49" t="n">
        <v>180</v>
      </c>
      <c r="AB194" s="24" t="n">
        <v>0</v>
      </c>
      <c r="AC194" s="1"/>
    </row>
    <row r="195" customFormat="false" ht="14.65" hidden="false" customHeight="false" outlineLevel="0" collapsed="false">
      <c r="C195" s="49" t="n">
        <v>190</v>
      </c>
      <c r="D195" s="24" t="n">
        <v>0</v>
      </c>
      <c r="E195" s="1"/>
      <c r="F195" s="49" t="n">
        <v>190</v>
      </c>
      <c r="G195" s="24" t="n">
        <v>0</v>
      </c>
      <c r="H195" s="1"/>
      <c r="I195" s="49" t="n">
        <v>190</v>
      </c>
      <c r="J195" s="24" t="n">
        <v>0</v>
      </c>
      <c r="K195" s="1"/>
      <c r="L195" s="49" t="n">
        <v>190</v>
      </c>
      <c r="M195" s="24" t="n">
        <v>0</v>
      </c>
      <c r="N195" s="1"/>
      <c r="O195" s="49" t="n">
        <v>190</v>
      </c>
      <c r="P195" s="24" t="n">
        <v>0</v>
      </c>
      <c r="Q195" s="1"/>
      <c r="R195" s="49" t="n">
        <v>190</v>
      </c>
      <c r="S195" s="24" t="n">
        <v>0</v>
      </c>
      <c r="T195" s="1"/>
      <c r="U195" s="49" t="n">
        <v>190</v>
      </c>
      <c r="V195" s="24" t="n">
        <v>0</v>
      </c>
      <c r="W195" s="1"/>
      <c r="X195" s="49" t="n">
        <v>190</v>
      </c>
      <c r="Y195" s="24" t="n">
        <v>0</v>
      </c>
      <c r="Z195" s="1"/>
      <c r="AA195" s="49" t="n">
        <v>190</v>
      </c>
      <c r="AB195" s="24" t="n">
        <v>0</v>
      </c>
      <c r="AC195" s="1"/>
    </row>
    <row r="196" customFormat="false" ht="14.65" hidden="false" customHeight="false" outlineLevel="0" collapsed="false">
      <c r="C196" s="49" t="n">
        <v>200</v>
      </c>
      <c r="D196" s="24" t="n">
        <v>0</v>
      </c>
      <c r="E196" s="1"/>
      <c r="F196" s="49" t="n">
        <v>200</v>
      </c>
      <c r="G196" s="24" t="n">
        <v>0</v>
      </c>
      <c r="H196" s="1"/>
      <c r="I196" s="49" t="n">
        <v>200</v>
      </c>
      <c r="J196" s="24" t="n">
        <v>0</v>
      </c>
      <c r="K196" s="1"/>
      <c r="L196" s="49" t="n">
        <v>200</v>
      </c>
      <c r="M196" s="24" t="n">
        <v>0</v>
      </c>
      <c r="N196" s="1"/>
      <c r="O196" s="49" t="n">
        <v>200</v>
      </c>
      <c r="P196" s="24" t="n">
        <v>0</v>
      </c>
      <c r="Q196" s="1"/>
      <c r="R196" s="49" t="n">
        <v>200</v>
      </c>
      <c r="S196" s="24" t="n">
        <v>0</v>
      </c>
      <c r="T196" s="1"/>
      <c r="U196" s="49" t="n">
        <v>200</v>
      </c>
      <c r="V196" s="24" t="n">
        <v>0</v>
      </c>
      <c r="W196" s="1"/>
      <c r="X196" s="49" t="n">
        <v>200</v>
      </c>
      <c r="Y196" s="24" t="n">
        <v>0</v>
      </c>
      <c r="Z196" s="1"/>
      <c r="AA196" s="49" t="n">
        <v>200</v>
      </c>
      <c r="AB196" s="24" t="n">
        <v>0</v>
      </c>
      <c r="AC196" s="1"/>
    </row>
    <row r="197" customFormat="false" ht="14.65" hidden="false" customHeight="false" outlineLevel="0" collapsed="false">
      <c r="C197" s="49" t="n">
        <v>210</v>
      </c>
      <c r="D197" s="24" t="n">
        <v>0</v>
      </c>
      <c r="E197" s="1"/>
      <c r="F197" s="49" t="n">
        <v>210</v>
      </c>
      <c r="G197" s="24" t="n">
        <v>0</v>
      </c>
      <c r="H197" s="1"/>
      <c r="I197" s="49" t="n">
        <v>210</v>
      </c>
      <c r="J197" s="24" t="n">
        <v>0</v>
      </c>
      <c r="K197" s="1"/>
      <c r="L197" s="49" t="n">
        <v>210</v>
      </c>
      <c r="M197" s="24" t="n">
        <v>0</v>
      </c>
      <c r="N197" s="1"/>
      <c r="O197" s="49" t="n">
        <v>210</v>
      </c>
      <c r="P197" s="24" t="n">
        <v>0</v>
      </c>
      <c r="Q197" s="1"/>
      <c r="R197" s="49" t="n">
        <v>210</v>
      </c>
      <c r="S197" s="24" t="n">
        <v>0</v>
      </c>
      <c r="T197" s="1"/>
      <c r="U197" s="49" t="n">
        <v>210</v>
      </c>
      <c r="V197" s="24" t="n">
        <v>0</v>
      </c>
      <c r="W197" s="1"/>
      <c r="X197" s="49" t="n">
        <v>210</v>
      </c>
      <c r="Y197" s="24" t="n">
        <v>0</v>
      </c>
      <c r="Z197" s="1"/>
      <c r="AA197" s="49" t="n">
        <v>210</v>
      </c>
      <c r="AB197" s="24" t="n">
        <v>0</v>
      </c>
      <c r="AC197" s="1"/>
    </row>
    <row r="198" customFormat="false" ht="14.65" hidden="false" customHeight="false" outlineLevel="0" collapsed="false">
      <c r="C198" s="49" t="n">
        <v>220</v>
      </c>
      <c r="D198" s="24" t="n">
        <v>0</v>
      </c>
      <c r="E198" s="1"/>
      <c r="F198" s="49" t="n">
        <v>220</v>
      </c>
      <c r="G198" s="24" t="n">
        <v>0</v>
      </c>
      <c r="H198" s="1"/>
      <c r="I198" s="49" t="n">
        <v>220</v>
      </c>
      <c r="J198" s="24" t="n">
        <v>0</v>
      </c>
      <c r="K198" s="1"/>
      <c r="L198" s="49" t="n">
        <v>220</v>
      </c>
      <c r="M198" s="24" t="n">
        <v>1</v>
      </c>
      <c r="N198" s="1"/>
      <c r="O198" s="49" t="n">
        <v>220</v>
      </c>
      <c r="P198" s="24" t="n">
        <v>0</v>
      </c>
      <c r="Q198" s="1"/>
      <c r="R198" s="49" t="n">
        <v>220</v>
      </c>
      <c r="S198" s="24" t="n">
        <v>0</v>
      </c>
      <c r="T198" s="1"/>
      <c r="U198" s="49" t="n">
        <v>220</v>
      </c>
      <c r="V198" s="24" t="n">
        <v>1</v>
      </c>
      <c r="W198" s="1"/>
      <c r="X198" s="49" t="n">
        <v>220</v>
      </c>
      <c r="Y198" s="24" t="n">
        <v>0</v>
      </c>
      <c r="Z198" s="1"/>
      <c r="AA198" s="49" t="n">
        <v>220</v>
      </c>
      <c r="AB198" s="24" t="n">
        <v>0</v>
      </c>
      <c r="AC198" s="1"/>
    </row>
    <row r="199" customFormat="false" ht="20.85" hidden="false" customHeight="false" outlineLevel="0" collapsed="false">
      <c r="C199" s="49" t="n">
        <v>230</v>
      </c>
      <c r="D199" s="24" t="n">
        <v>0</v>
      </c>
      <c r="E199" s="1"/>
      <c r="F199" s="49" t="n">
        <v>230</v>
      </c>
      <c r="G199" s="24" t="n">
        <v>0</v>
      </c>
      <c r="H199" s="1"/>
      <c r="I199" s="49" t="n">
        <v>230</v>
      </c>
      <c r="J199" s="24" t="n">
        <v>0</v>
      </c>
      <c r="K199" s="1"/>
      <c r="L199" s="49" t="n">
        <v>230</v>
      </c>
      <c r="M199" s="24" t="n">
        <v>0</v>
      </c>
      <c r="N199" s="1"/>
      <c r="O199" s="49" t="n">
        <v>230</v>
      </c>
      <c r="P199" s="24" t="n">
        <v>0</v>
      </c>
      <c r="Q199" s="1"/>
      <c r="R199" s="49" t="n">
        <v>230</v>
      </c>
      <c r="S199" s="24" t="n">
        <v>0</v>
      </c>
      <c r="T199" s="1"/>
      <c r="U199" s="49" t="n">
        <v>230</v>
      </c>
      <c r="V199" s="24" t="n">
        <v>0</v>
      </c>
      <c r="W199" s="1"/>
      <c r="X199" s="49" t="n">
        <v>230</v>
      </c>
      <c r="Y199" s="24" t="n">
        <v>0</v>
      </c>
      <c r="Z199" s="1"/>
      <c r="AA199" s="49" t="n">
        <v>230</v>
      </c>
      <c r="AB199" s="24" t="n">
        <v>0</v>
      </c>
      <c r="AC199" s="1"/>
    </row>
    <row r="200" customFormat="false" ht="20.85" hidden="false" customHeight="false" outlineLevel="0" collapsed="false">
      <c r="C200" s="49" t="n">
        <v>240</v>
      </c>
      <c r="D200" s="24" t="n">
        <v>0</v>
      </c>
      <c r="E200" s="1"/>
      <c r="F200" s="49" t="n">
        <v>240</v>
      </c>
      <c r="G200" s="24" t="n">
        <v>0</v>
      </c>
      <c r="H200" s="1"/>
      <c r="I200" s="49" t="n">
        <v>240</v>
      </c>
      <c r="J200" s="24" t="n">
        <v>0</v>
      </c>
      <c r="K200" s="1"/>
      <c r="L200" s="49" t="n">
        <v>240</v>
      </c>
      <c r="M200" s="24" t="n">
        <v>0</v>
      </c>
      <c r="N200" s="1"/>
      <c r="O200" s="49" t="n">
        <v>240</v>
      </c>
      <c r="P200" s="24" t="n">
        <v>0</v>
      </c>
      <c r="Q200" s="1"/>
      <c r="R200" s="49" t="n">
        <v>240</v>
      </c>
      <c r="S200" s="24" t="n">
        <v>0</v>
      </c>
      <c r="T200" s="1"/>
      <c r="U200" s="49" t="n">
        <v>240</v>
      </c>
      <c r="V200" s="24" t="n">
        <v>0</v>
      </c>
      <c r="W200" s="1"/>
      <c r="X200" s="49" t="n">
        <v>240</v>
      </c>
      <c r="Y200" s="24" t="n">
        <v>0</v>
      </c>
      <c r="Z200" s="1"/>
      <c r="AA200" s="49" t="n">
        <v>240</v>
      </c>
      <c r="AB200" s="24" t="n">
        <v>0</v>
      </c>
      <c r="AC200" s="1"/>
    </row>
    <row r="201" customFormat="false" ht="14.65" hidden="false" customHeight="false" outlineLevel="0" collapsed="false">
      <c r="C201" s="49" t="n">
        <v>250</v>
      </c>
      <c r="D201" s="24" t="n">
        <v>0</v>
      </c>
      <c r="E201" s="1"/>
      <c r="F201" s="49" t="n">
        <v>250</v>
      </c>
      <c r="G201" s="24" t="n">
        <v>0</v>
      </c>
      <c r="H201" s="1"/>
      <c r="I201" s="49" t="n">
        <v>250</v>
      </c>
      <c r="J201" s="24" t="n">
        <v>0</v>
      </c>
      <c r="K201" s="1"/>
      <c r="L201" s="49" t="n">
        <v>250</v>
      </c>
      <c r="M201" s="24" t="n">
        <v>1</v>
      </c>
      <c r="N201" s="1"/>
      <c r="O201" s="49" t="n">
        <v>250</v>
      </c>
      <c r="P201" s="24" t="n">
        <v>0</v>
      </c>
      <c r="Q201" s="1"/>
      <c r="R201" s="49" t="n">
        <v>250</v>
      </c>
      <c r="S201" s="24" t="n">
        <v>0</v>
      </c>
      <c r="T201" s="1"/>
      <c r="U201" s="49" t="n">
        <v>250</v>
      </c>
      <c r="V201" s="24" t="n">
        <v>0</v>
      </c>
      <c r="W201" s="1"/>
      <c r="X201" s="49" t="n">
        <v>250</v>
      </c>
      <c r="Y201" s="24" t="n">
        <v>0</v>
      </c>
      <c r="Z201" s="1"/>
      <c r="AA201" s="49" t="n">
        <v>250</v>
      </c>
      <c r="AB201" s="24" t="n">
        <v>0</v>
      </c>
      <c r="AC201" s="1"/>
    </row>
    <row r="202" customFormat="false" ht="14.65" hidden="false" customHeight="false" outlineLevel="0" collapsed="false">
      <c r="C202" s="49" t="n">
        <v>260</v>
      </c>
      <c r="D202" s="24" t="n">
        <v>0</v>
      </c>
      <c r="E202" s="1"/>
      <c r="F202" s="49" t="n">
        <v>260</v>
      </c>
      <c r="G202" s="24" t="n">
        <v>0</v>
      </c>
      <c r="H202" s="1"/>
      <c r="I202" s="49" t="n">
        <v>260</v>
      </c>
      <c r="J202" s="24" t="n">
        <v>1</v>
      </c>
      <c r="K202" s="1"/>
      <c r="L202" s="49" t="n">
        <v>260</v>
      </c>
      <c r="M202" s="24" t="n">
        <v>0</v>
      </c>
      <c r="N202" s="1"/>
      <c r="O202" s="49" t="n">
        <v>260</v>
      </c>
      <c r="P202" s="24" t="n">
        <v>0</v>
      </c>
      <c r="Q202" s="1"/>
      <c r="R202" s="49" t="n">
        <v>260</v>
      </c>
      <c r="S202" s="24" t="n">
        <v>0</v>
      </c>
      <c r="T202" s="1"/>
      <c r="U202" s="49" t="n">
        <v>260</v>
      </c>
      <c r="V202" s="24" t="n">
        <v>0</v>
      </c>
      <c r="W202" s="1"/>
      <c r="X202" s="49" t="n">
        <v>260</v>
      </c>
      <c r="Y202" s="24" t="n">
        <v>0</v>
      </c>
      <c r="Z202" s="1"/>
      <c r="AA202" s="49" t="n">
        <v>260</v>
      </c>
      <c r="AB202" s="24" t="n">
        <v>0</v>
      </c>
      <c r="AC202" s="1"/>
    </row>
    <row r="203" customFormat="false" ht="36.55" hidden="false" customHeight="false" outlineLevel="0" collapsed="false">
      <c r="C203" s="49" t="n">
        <v>270</v>
      </c>
      <c r="D203" s="24" t="n">
        <v>0</v>
      </c>
      <c r="E203" s="1"/>
      <c r="F203" s="49" t="n">
        <v>270</v>
      </c>
      <c r="G203" s="24" t="n">
        <v>0</v>
      </c>
      <c r="H203" s="1"/>
      <c r="I203" s="49" t="n">
        <v>270</v>
      </c>
      <c r="J203" s="24" t="n">
        <v>0</v>
      </c>
      <c r="K203" s="1"/>
      <c r="L203" s="49" t="n">
        <v>270</v>
      </c>
      <c r="M203" s="24" t="n">
        <v>0</v>
      </c>
      <c r="N203" s="1"/>
      <c r="O203" s="49" t="n">
        <v>270</v>
      </c>
      <c r="P203" s="24" t="n">
        <v>0</v>
      </c>
      <c r="Q203" s="1"/>
      <c r="R203" s="49" t="n">
        <v>270</v>
      </c>
      <c r="S203" s="24" t="n">
        <v>0</v>
      </c>
      <c r="T203" s="1"/>
      <c r="U203" s="49" t="n">
        <v>270</v>
      </c>
      <c r="V203" s="24" t="n">
        <v>0</v>
      </c>
      <c r="W203" s="1"/>
      <c r="X203" s="49" t="n">
        <v>270</v>
      </c>
      <c r="Y203" s="24" t="n">
        <v>0</v>
      </c>
      <c r="Z203" s="1"/>
      <c r="AA203" s="49" t="n">
        <v>270</v>
      </c>
      <c r="AB203" s="24" t="n">
        <v>0</v>
      </c>
      <c r="AC203" s="1"/>
    </row>
    <row r="204" customFormat="false" ht="14.65" hidden="false" customHeight="false" outlineLevel="0" collapsed="false">
      <c r="C204" s="49" t="n">
        <v>280</v>
      </c>
      <c r="D204" s="24" t="n">
        <v>0</v>
      </c>
      <c r="E204" s="1"/>
      <c r="F204" s="49" t="n">
        <v>280</v>
      </c>
      <c r="G204" s="24" t="n">
        <v>0</v>
      </c>
      <c r="H204" s="1"/>
      <c r="I204" s="49" t="n">
        <v>280</v>
      </c>
      <c r="J204" s="24" t="n">
        <v>0</v>
      </c>
      <c r="K204" s="1"/>
      <c r="L204" s="49" t="n">
        <v>280</v>
      </c>
      <c r="M204" s="24" t="n">
        <v>1</v>
      </c>
      <c r="N204" s="1"/>
      <c r="O204" s="49" t="n">
        <v>280</v>
      </c>
      <c r="P204" s="24" t="n">
        <v>0</v>
      </c>
      <c r="Q204" s="1"/>
      <c r="R204" s="49" t="n">
        <v>280</v>
      </c>
      <c r="S204" s="24" t="n">
        <v>0</v>
      </c>
      <c r="T204" s="1"/>
      <c r="U204" s="49" t="n">
        <v>280</v>
      </c>
      <c r="V204" s="24" t="n">
        <v>0</v>
      </c>
      <c r="W204" s="1"/>
      <c r="X204" s="49" t="n">
        <v>280</v>
      </c>
      <c r="Y204" s="24" t="n">
        <v>0</v>
      </c>
      <c r="Z204" s="1"/>
      <c r="AA204" s="49" t="n">
        <v>280</v>
      </c>
      <c r="AB204" s="24" t="n">
        <v>0</v>
      </c>
      <c r="AC204" s="1"/>
    </row>
    <row r="205" customFormat="false" ht="14.65" hidden="false" customHeight="false" outlineLevel="0" collapsed="false">
      <c r="C205" s="49" t="n">
        <v>290</v>
      </c>
      <c r="D205" s="24" t="n">
        <v>1</v>
      </c>
      <c r="E205" s="1"/>
      <c r="F205" s="49" t="n">
        <v>290</v>
      </c>
      <c r="G205" s="24" t="n">
        <v>0</v>
      </c>
      <c r="H205" s="1"/>
      <c r="I205" s="49" t="n">
        <v>290</v>
      </c>
      <c r="J205" s="24" t="n">
        <v>0</v>
      </c>
      <c r="K205" s="1"/>
      <c r="L205" s="49" t="n">
        <v>290</v>
      </c>
      <c r="M205" s="24" t="n">
        <v>0</v>
      </c>
      <c r="N205" s="1"/>
      <c r="O205" s="49" t="n">
        <v>290</v>
      </c>
      <c r="P205" s="24" t="n">
        <v>0</v>
      </c>
      <c r="Q205" s="1"/>
      <c r="R205" s="49" t="n">
        <v>290</v>
      </c>
      <c r="S205" s="24" t="n">
        <v>0</v>
      </c>
      <c r="T205" s="1"/>
      <c r="U205" s="49" t="n">
        <v>290</v>
      </c>
      <c r="V205" s="24" t="n">
        <v>0</v>
      </c>
      <c r="W205" s="1"/>
      <c r="X205" s="49" t="n">
        <v>290</v>
      </c>
      <c r="Y205" s="24" t="n">
        <v>0</v>
      </c>
      <c r="Z205" s="1"/>
      <c r="AA205" s="49" t="n">
        <v>290</v>
      </c>
      <c r="AB205" s="24" t="n">
        <v>0</v>
      </c>
      <c r="AC205" s="1"/>
    </row>
    <row r="206" customFormat="false" ht="14.65" hidden="false" customHeight="false" outlineLevel="0" collapsed="false">
      <c r="C206" s="49" t="n">
        <v>300</v>
      </c>
      <c r="D206" s="24" t="n">
        <v>0</v>
      </c>
      <c r="E206" s="1"/>
      <c r="F206" s="49" t="n">
        <v>300</v>
      </c>
      <c r="G206" s="24" t="n">
        <v>0</v>
      </c>
      <c r="H206" s="1"/>
      <c r="I206" s="49" t="n">
        <v>300</v>
      </c>
      <c r="J206" s="24" t="n">
        <v>0</v>
      </c>
      <c r="K206" s="1"/>
      <c r="L206" s="49" t="n">
        <v>300</v>
      </c>
      <c r="M206" s="24" t="n">
        <v>0</v>
      </c>
      <c r="N206" s="1"/>
      <c r="O206" s="49" t="n">
        <v>300</v>
      </c>
      <c r="P206" s="24" t="n">
        <v>0</v>
      </c>
      <c r="Q206" s="1"/>
      <c r="R206" s="49" t="n">
        <v>300</v>
      </c>
      <c r="S206" s="24" t="n">
        <v>0</v>
      </c>
      <c r="T206" s="1"/>
      <c r="U206" s="49" t="n">
        <v>300</v>
      </c>
      <c r="V206" s="24" t="n">
        <v>0</v>
      </c>
      <c r="W206" s="1"/>
      <c r="X206" s="49" t="n">
        <v>300</v>
      </c>
      <c r="Y206" s="24" t="n">
        <v>0</v>
      </c>
      <c r="Z206" s="1"/>
      <c r="AA206" s="49" t="n">
        <v>300</v>
      </c>
      <c r="AB206" s="24" t="n">
        <v>0</v>
      </c>
      <c r="AC206" s="1"/>
    </row>
    <row r="207" customFormat="false" ht="14.65" hidden="false" customHeight="false" outlineLevel="0" collapsed="false">
      <c r="C207" s="49" t="n">
        <v>310</v>
      </c>
      <c r="D207" s="24" t="n">
        <v>0</v>
      </c>
      <c r="E207" s="1"/>
      <c r="F207" s="49" t="n">
        <v>310</v>
      </c>
      <c r="G207" s="24" t="n">
        <v>0</v>
      </c>
      <c r="H207" s="1"/>
      <c r="I207" s="49" t="n">
        <v>310</v>
      </c>
      <c r="J207" s="24" t="n">
        <v>0</v>
      </c>
      <c r="K207" s="1"/>
      <c r="L207" s="49" t="n">
        <v>310</v>
      </c>
      <c r="M207" s="24" t="n">
        <v>0</v>
      </c>
      <c r="N207" s="1"/>
      <c r="O207" s="49" t="n">
        <v>310</v>
      </c>
      <c r="P207" s="24" t="n">
        <v>0</v>
      </c>
      <c r="Q207" s="1"/>
      <c r="R207" s="49" t="n">
        <v>310</v>
      </c>
      <c r="S207" s="24" t="n">
        <v>0</v>
      </c>
      <c r="T207" s="1"/>
      <c r="U207" s="49" t="n">
        <v>310</v>
      </c>
      <c r="V207" s="24" t="n">
        <v>0</v>
      </c>
      <c r="W207" s="1"/>
      <c r="X207" s="49" t="n">
        <v>310</v>
      </c>
      <c r="Y207" s="24" t="n">
        <v>0</v>
      </c>
      <c r="Z207" s="1"/>
      <c r="AA207" s="49" t="n">
        <v>310</v>
      </c>
      <c r="AB207" s="24" t="n">
        <v>0</v>
      </c>
      <c r="AC207" s="1"/>
    </row>
    <row r="208" customFormat="false" ht="14.65" hidden="false" customHeight="false" outlineLevel="0" collapsed="false">
      <c r="C208" s="49" t="n">
        <v>320</v>
      </c>
      <c r="D208" s="24" t="n">
        <v>0</v>
      </c>
      <c r="E208" s="1"/>
      <c r="F208" s="49" t="n">
        <v>320</v>
      </c>
      <c r="G208" s="24" t="n">
        <v>0</v>
      </c>
      <c r="H208" s="1"/>
      <c r="I208" s="49" t="n">
        <v>320</v>
      </c>
      <c r="J208" s="24" t="n">
        <v>0</v>
      </c>
      <c r="K208" s="1"/>
      <c r="L208" s="49" t="n">
        <v>320</v>
      </c>
      <c r="M208" s="24" t="n">
        <v>0</v>
      </c>
      <c r="N208" s="1"/>
      <c r="O208" s="49" t="n">
        <v>320</v>
      </c>
      <c r="P208" s="24" t="n">
        <v>0</v>
      </c>
      <c r="Q208" s="1"/>
      <c r="R208" s="49" t="n">
        <v>320</v>
      </c>
      <c r="S208" s="24" t="n">
        <v>0</v>
      </c>
      <c r="T208" s="1"/>
      <c r="U208" s="49" t="n">
        <v>320</v>
      </c>
      <c r="V208" s="24" t="n">
        <v>0</v>
      </c>
      <c r="W208" s="1"/>
      <c r="X208" s="49" t="n">
        <v>320</v>
      </c>
      <c r="Y208" s="24" t="n">
        <v>0</v>
      </c>
      <c r="Z208" s="1"/>
      <c r="AA208" s="49" t="n">
        <v>320</v>
      </c>
      <c r="AB208" s="24" t="n">
        <v>0</v>
      </c>
      <c r="AC208" s="1"/>
    </row>
    <row r="209" customFormat="false" ht="14.65" hidden="false" customHeight="false" outlineLevel="0" collapsed="false">
      <c r="C209" s="49" t="n">
        <v>330</v>
      </c>
      <c r="D209" s="24" t="n">
        <v>0</v>
      </c>
      <c r="E209" s="1"/>
      <c r="F209" s="49" t="n">
        <v>330</v>
      </c>
      <c r="G209" s="24" t="n">
        <v>0</v>
      </c>
      <c r="H209" s="1"/>
      <c r="I209" s="49" t="n">
        <v>330</v>
      </c>
      <c r="J209" s="24" t="n">
        <v>0</v>
      </c>
      <c r="K209" s="1"/>
      <c r="L209" s="49" t="n">
        <v>330</v>
      </c>
      <c r="M209" s="24" t="n">
        <v>0</v>
      </c>
      <c r="N209" s="1"/>
      <c r="O209" s="49" t="n">
        <v>330</v>
      </c>
      <c r="P209" s="24" t="n">
        <v>0</v>
      </c>
      <c r="Q209" s="1"/>
      <c r="R209" s="49" t="n">
        <v>330</v>
      </c>
      <c r="S209" s="24" t="n">
        <v>0</v>
      </c>
      <c r="T209" s="1"/>
      <c r="U209" s="49" t="n">
        <v>330</v>
      </c>
      <c r="V209" s="24" t="n">
        <v>0</v>
      </c>
      <c r="W209" s="1"/>
      <c r="X209" s="49" t="n">
        <v>330</v>
      </c>
      <c r="Y209" s="24" t="n">
        <v>0</v>
      </c>
      <c r="Z209" s="1"/>
      <c r="AA209" s="49" t="n">
        <v>330</v>
      </c>
      <c r="AB209" s="24" t="n">
        <v>0</v>
      </c>
      <c r="AC209" s="1"/>
    </row>
    <row r="210" customFormat="false" ht="14.65" hidden="false" customHeight="false" outlineLevel="0" collapsed="false">
      <c r="C210" s="49" t="n">
        <v>340</v>
      </c>
      <c r="D210" s="24" t="n">
        <v>0</v>
      </c>
      <c r="E210" s="1"/>
      <c r="F210" s="49" t="n">
        <v>340</v>
      </c>
      <c r="G210" s="24" t="n">
        <v>0</v>
      </c>
      <c r="H210" s="1"/>
      <c r="I210" s="49" t="n">
        <v>340</v>
      </c>
      <c r="J210" s="24" t="n">
        <v>0</v>
      </c>
      <c r="K210" s="1"/>
      <c r="L210" s="49" t="n">
        <v>340</v>
      </c>
      <c r="M210" s="24" t="n">
        <v>0</v>
      </c>
      <c r="N210" s="1"/>
      <c r="O210" s="49" t="n">
        <v>340</v>
      </c>
      <c r="P210" s="24" t="n">
        <v>0</v>
      </c>
      <c r="Q210" s="1"/>
      <c r="R210" s="49" t="n">
        <v>340</v>
      </c>
      <c r="S210" s="24" t="n">
        <v>0</v>
      </c>
      <c r="T210" s="1"/>
      <c r="U210" s="49" t="n">
        <v>340</v>
      </c>
      <c r="V210" s="24" t="n">
        <v>0</v>
      </c>
      <c r="W210" s="1"/>
      <c r="X210" s="49" t="n">
        <v>340</v>
      </c>
      <c r="Y210" s="24" t="n">
        <v>0</v>
      </c>
      <c r="Z210" s="1"/>
      <c r="AA210" s="49" t="n">
        <v>340</v>
      </c>
      <c r="AB210" s="24" t="n">
        <v>0</v>
      </c>
      <c r="AC210" s="1"/>
    </row>
    <row r="211" customFormat="false" ht="14.65" hidden="false" customHeight="false" outlineLevel="0" collapsed="false">
      <c r="C211" s="49" t="n">
        <v>350</v>
      </c>
      <c r="D211" s="24" t="n">
        <v>0</v>
      </c>
      <c r="E211" s="1"/>
      <c r="F211" s="49" t="n">
        <v>350</v>
      </c>
      <c r="G211" s="24" t="n">
        <v>0</v>
      </c>
      <c r="H211" s="1"/>
      <c r="I211" s="49" t="n">
        <v>350</v>
      </c>
      <c r="J211" s="24" t="n">
        <v>0</v>
      </c>
      <c r="K211" s="1"/>
      <c r="L211" s="49" t="n">
        <v>350</v>
      </c>
      <c r="M211" s="24" t="n">
        <v>0</v>
      </c>
      <c r="N211" s="1"/>
      <c r="O211" s="49" t="n">
        <v>350</v>
      </c>
      <c r="P211" s="24" t="n">
        <v>0</v>
      </c>
      <c r="Q211" s="1"/>
      <c r="R211" s="49" t="n">
        <v>350</v>
      </c>
      <c r="S211" s="24" t="n">
        <v>0</v>
      </c>
      <c r="T211" s="1"/>
      <c r="U211" s="49" t="n">
        <v>350</v>
      </c>
      <c r="V211" s="24" t="n">
        <v>0</v>
      </c>
      <c r="W211" s="1"/>
      <c r="X211" s="49" t="n">
        <v>350</v>
      </c>
      <c r="Y211" s="24" t="n">
        <v>0</v>
      </c>
      <c r="Z211" s="1"/>
      <c r="AA211" s="49" t="n">
        <v>350</v>
      </c>
      <c r="AB211" s="24" t="n">
        <v>0</v>
      </c>
      <c r="AC211" s="1"/>
    </row>
    <row r="212" s="1" customFormat="true" ht="14.65" hidden="false" customHeight="false" outlineLevel="0" collapsed="false">
      <c r="C212" s="49" t="n">
        <v>360</v>
      </c>
      <c r="D212" s="24" t="n">
        <v>0</v>
      </c>
      <c r="F212" s="49" t="n">
        <v>360</v>
      </c>
      <c r="G212" s="24" t="n">
        <v>0</v>
      </c>
      <c r="I212" s="49" t="n">
        <v>360</v>
      </c>
      <c r="J212" s="24" t="n">
        <v>0</v>
      </c>
      <c r="L212" s="49" t="n">
        <v>360</v>
      </c>
      <c r="M212" s="24" t="n">
        <v>0</v>
      </c>
      <c r="O212" s="49" t="n">
        <v>360</v>
      </c>
      <c r="P212" s="24" t="n">
        <v>0</v>
      </c>
      <c r="R212" s="49" t="n">
        <v>360</v>
      </c>
      <c r="S212" s="24" t="n">
        <v>0</v>
      </c>
      <c r="U212" s="49" t="n">
        <v>360</v>
      </c>
      <c r="V212" s="24" t="n">
        <v>0</v>
      </c>
      <c r="X212" s="49" t="n">
        <v>360</v>
      </c>
      <c r="Y212" s="24" t="n">
        <v>0</v>
      </c>
      <c r="AA212" s="49" t="n">
        <v>360</v>
      </c>
      <c r="AB212" s="24" t="n">
        <v>0</v>
      </c>
    </row>
    <row r="213" s="1" customFormat="true" ht="14.65" hidden="false" customHeight="false" outlineLevel="0" collapsed="false">
      <c r="C213" s="49" t="n">
        <v>370</v>
      </c>
      <c r="D213" s="24" t="n">
        <v>0</v>
      </c>
      <c r="F213" s="49" t="n">
        <v>370</v>
      </c>
      <c r="G213" s="24" t="n">
        <v>0</v>
      </c>
      <c r="I213" s="49" t="n">
        <v>370</v>
      </c>
      <c r="J213" s="24" t="n">
        <v>0</v>
      </c>
      <c r="L213" s="49" t="n">
        <v>370</v>
      </c>
      <c r="M213" s="24" t="n">
        <v>0</v>
      </c>
      <c r="O213" s="49" t="n">
        <v>370</v>
      </c>
      <c r="P213" s="24" t="n">
        <v>0</v>
      </c>
      <c r="R213" s="49" t="n">
        <v>370</v>
      </c>
      <c r="S213" s="24" t="n">
        <v>0</v>
      </c>
      <c r="U213" s="49" t="n">
        <v>370</v>
      </c>
      <c r="V213" s="24" t="n">
        <v>0</v>
      </c>
      <c r="X213" s="49" t="n">
        <v>370</v>
      </c>
      <c r="Y213" s="24" t="n">
        <v>0</v>
      </c>
      <c r="AA213" s="49" t="n">
        <v>370</v>
      </c>
      <c r="AB213" s="24" t="n">
        <v>0</v>
      </c>
    </row>
    <row r="214" s="1" customFormat="true" ht="25.35" hidden="false" customHeight="false" outlineLevel="0" collapsed="false">
      <c r="C214" s="49" t="n">
        <v>380</v>
      </c>
      <c r="D214" s="24" t="n">
        <v>0</v>
      </c>
      <c r="F214" s="49" t="n">
        <v>380</v>
      </c>
      <c r="G214" s="24" t="n">
        <v>0</v>
      </c>
      <c r="I214" s="49" t="n">
        <v>380</v>
      </c>
      <c r="J214" s="24" t="n">
        <v>0</v>
      </c>
      <c r="L214" s="49" t="n">
        <v>380</v>
      </c>
      <c r="M214" s="24" t="n">
        <v>0</v>
      </c>
      <c r="O214" s="49" t="n">
        <v>380</v>
      </c>
      <c r="P214" s="24" t="n">
        <v>0</v>
      </c>
      <c r="R214" s="49" t="n">
        <v>380</v>
      </c>
      <c r="S214" s="24" t="n">
        <v>0</v>
      </c>
      <c r="U214" s="49" t="n">
        <v>380</v>
      </c>
      <c r="V214" s="24" t="n">
        <v>0</v>
      </c>
      <c r="X214" s="49" t="n">
        <v>380</v>
      </c>
      <c r="Y214" s="24" t="n">
        <v>0</v>
      </c>
      <c r="AA214" s="49" t="n">
        <v>380</v>
      </c>
      <c r="AB214" s="24" t="n">
        <v>0</v>
      </c>
    </row>
    <row r="215" s="29" customFormat="true" ht="14.65" hidden="false" customHeight="false" outlineLevel="0" collapsed="false">
      <c r="A215" s="1"/>
      <c r="B215" s="1"/>
      <c r="C215" s="49" t="n">
        <v>390</v>
      </c>
      <c r="D215" s="24" t="n">
        <v>0</v>
      </c>
      <c r="E215" s="1"/>
      <c r="F215" s="49" t="n">
        <v>390</v>
      </c>
      <c r="G215" s="24" t="n">
        <v>0</v>
      </c>
      <c r="H215" s="1"/>
      <c r="I215" s="49" t="n">
        <v>390</v>
      </c>
      <c r="J215" s="24" t="n">
        <v>0</v>
      </c>
      <c r="K215" s="1"/>
      <c r="L215" s="49" t="n">
        <v>390</v>
      </c>
      <c r="M215" s="24" t="n">
        <v>0</v>
      </c>
      <c r="N215" s="1"/>
      <c r="O215" s="49" t="n">
        <v>390</v>
      </c>
      <c r="P215" s="24" t="n">
        <v>0</v>
      </c>
      <c r="Q215" s="1"/>
      <c r="R215" s="49" t="n">
        <v>390</v>
      </c>
      <c r="S215" s="24" t="n">
        <v>0</v>
      </c>
      <c r="T215" s="1"/>
      <c r="U215" s="49" t="n">
        <v>390</v>
      </c>
      <c r="V215" s="24" t="n">
        <v>0</v>
      </c>
      <c r="W215" s="1"/>
      <c r="X215" s="49" t="n">
        <v>390</v>
      </c>
      <c r="Y215" s="24" t="n">
        <v>0</v>
      </c>
      <c r="Z215" s="1"/>
      <c r="AA215" s="49" t="n">
        <v>390</v>
      </c>
      <c r="AB215" s="24" t="n">
        <v>0</v>
      </c>
      <c r="AC215" s="1"/>
    </row>
    <row r="216" s="29" customFormat="true" ht="14.65" hidden="false" customHeight="false" outlineLevel="0" collapsed="false">
      <c r="A216" s="1"/>
      <c r="B216" s="1"/>
      <c r="C216" s="49" t="n">
        <v>400</v>
      </c>
      <c r="D216" s="24" t="n">
        <v>0</v>
      </c>
      <c r="E216" s="1"/>
      <c r="F216" s="49" t="n">
        <v>400</v>
      </c>
      <c r="G216" s="24" t="n">
        <v>0</v>
      </c>
      <c r="H216" s="1"/>
      <c r="I216" s="49" t="n">
        <v>400</v>
      </c>
      <c r="J216" s="24" t="n">
        <v>0</v>
      </c>
      <c r="K216" s="1"/>
      <c r="L216" s="49" t="n">
        <v>400</v>
      </c>
      <c r="M216" s="24" t="n">
        <v>0</v>
      </c>
      <c r="N216" s="1"/>
      <c r="O216" s="49" t="n">
        <v>400</v>
      </c>
      <c r="P216" s="24" t="n">
        <v>0</v>
      </c>
      <c r="Q216" s="1"/>
      <c r="R216" s="49" t="n">
        <v>400</v>
      </c>
      <c r="S216" s="24" t="n">
        <v>0</v>
      </c>
      <c r="T216" s="1"/>
      <c r="U216" s="49" t="n">
        <v>400</v>
      </c>
      <c r="V216" s="24" t="n">
        <v>0</v>
      </c>
      <c r="W216" s="1"/>
      <c r="X216" s="49" t="n">
        <v>400</v>
      </c>
      <c r="Y216" s="24" t="n">
        <v>0</v>
      </c>
      <c r="Z216" s="1"/>
      <c r="AA216" s="49" t="n">
        <v>400</v>
      </c>
      <c r="AB216" s="24" t="n">
        <v>0</v>
      </c>
      <c r="AC216" s="1"/>
    </row>
    <row r="217" s="29" customFormat="true" ht="14.65" hidden="false" customHeight="false" outlineLevel="0" collapsed="false">
      <c r="A217" s="1"/>
      <c r="B217" s="1"/>
      <c r="C217" s="49" t="n">
        <v>410</v>
      </c>
      <c r="D217" s="24" t="n">
        <v>0</v>
      </c>
      <c r="E217" s="1"/>
      <c r="F217" s="49" t="n">
        <v>410</v>
      </c>
      <c r="G217" s="24" t="n">
        <v>0</v>
      </c>
      <c r="H217" s="1"/>
      <c r="I217" s="49" t="n">
        <v>410</v>
      </c>
      <c r="J217" s="24" t="n">
        <v>0</v>
      </c>
      <c r="K217" s="1"/>
      <c r="L217" s="49" t="n">
        <v>410</v>
      </c>
      <c r="M217" s="24" t="n">
        <v>0</v>
      </c>
      <c r="N217" s="1"/>
      <c r="O217" s="49" t="n">
        <v>410</v>
      </c>
      <c r="P217" s="24" t="n">
        <v>0</v>
      </c>
      <c r="Q217" s="1"/>
      <c r="R217" s="49" t="n">
        <v>410</v>
      </c>
      <c r="S217" s="24" t="n">
        <v>0</v>
      </c>
      <c r="T217" s="1"/>
      <c r="U217" s="49" t="n">
        <v>410</v>
      </c>
      <c r="V217" s="24" t="n">
        <v>0</v>
      </c>
      <c r="W217" s="1"/>
      <c r="X217" s="49" t="n">
        <v>410</v>
      </c>
      <c r="Y217" s="24" t="n">
        <v>0</v>
      </c>
      <c r="Z217" s="1"/>
      <c r="AA217" s="49" t="n">
        <v>410</v>
      </c>
      <c r="AB217" s="24" t="n">
        <v>0</v>
      </c>
      <c r="AC217" s="1"/>
    </row>
    <row r="218" s="29" customFormat="true" ht="14.65" hidden="false" customHeight="false" outlineLevel="0" collapsed="false">
      <c r="A218" s="1"/>
      <c r="B218" s="1"/>
      <c r="C218" s="49" t="n">
        <v>420</v>
      </c>
      <c r="D218" s="24" t="n">
        <v>0</v>
      </c>
      <c r="E218" s="1"/>
      <c r="F218" s="49" t="n">
        <v>420</v>
      </c>
      <c r="G218" s="24" t="n">
        <v>0</v>
      </c>
      <c r="H218" s="1"/>
      <c r="I218" s="49" t="n">
        <v>420</v>
      </c>
      <c r="J218" s="24" t="n">
        <v>0</v>
      </c>
      <c r="K218" s="1"/>
      <c r="L218" s="49" t="n">
        <v>420</v>
      </c>
      <c r="M218" s="24" t="n">
        <v>0</v>
      </c>
      <c r="N218" s="1"/>
      <c r="O218" s="49" t="n">
        <v>420</v>
      </c>
      <c r="P218" s="24" t="n">
        <v>0</v>
      </c>
      <c r="Q218" s="1"/>
      <c r="R218" s="49" t="n">
        <v>420</v>
      </c>
      <c r="S218" s="24" t="n">
        <v>0</v>
      </c>
      <c r="T218" s="1"/>
      <c r="U218" s="49" t="n">
        <v>420</v>
      </c>
      <c r="V218" s="24" t="n">
        <v>0</v>
      </c>
      <c r="W218" s="1"/>
      <c r="X218" s="49" t="n">
        <v>420</v>
      </c>
      <c r="Y218" s="24" t="n">
        <v>0</v>
      </c>
      <c r="Z218" s="1"/>
      <c r="AA218" s="49" t="n">
        <v>420</v>
      </c>
      <c r="AB218" s="24" t="n">
        <v>0</v>
      </c>
      <c r="AC218" s="1"/>
    </row>
    <row r="219" s="1" customFormat="true" ht="26.25" hidden="false" customHeight="true" outlineLevel="0" collapsed="false">
      <c r="C219" s="49" t="n">
        <v>430</v>
      </c>
      <c r="D219" s="24" t="n">
        <v>0</v>
      </c>
      <c r="F219" s="49" t="n">
        <v>430</v>
      </c>
      <c r="G219" s="24" t="n">
        <v>0</v>
      </c>
      <c r="I219" s="49" t="n">
        <v>430</v>
      </c>
      <c r="J219" s="24" t="n">
        <v>0</v>
      </c>
      <c r="L219" s="49" t="n">
        <v>430</v>
      </c>
      <c r="M219" s="24" t="n">
        <v>0</v>
      </c>
      <c r="O219" s="49" t="n">
        <v>430</v>
      </c>
      <c r="P219" s="24" t="n">
        <v>0</v>
      </c>
      <c r="R219" s="49" t="n">
        <v>430</v>
      </c>
      <c r="S219" s="24" t="n">
        <v>0</v>
      </c>
      <c r="U219" s="49" t="n">
        <v>430</v>
      </c>
      <c r="V219" s="24" t="n">
        <v>0</v>
      </c>
      <c r="X219" s="49" t="n">
        <v>430</v>
      </c>
      <c r="Y219" s="24" t="n">
        <v>0</v>
      </c>
      <c r="AA219" s="49" t="n">
        <v>430</v>
      </c>
      <c r="AB219" s="24" t="n">
        <v>0</v>
      </c>
    </row>
    <row r="220" s="1" customFormat="true" ht="24.75" hidden="false" customHeight="true" outlineLevel="0" collapsed="false">
      <c r="C220" s="49" t="n">
        <v>440</v>
      </c>
      <c r="D220" s="24" t="n">
        <v>0</v>
      </c>
      <c r="F220" s="49" t="n">
        <v>440</v>
      </c>
      <c r="G220" s="24" t="n">
        <v>0</v>
      </c>
      <c r="I220" s="49" t="n">
        <v>440</v>
      </c>
      <c r="J220" s="24" t="n">
        <v>0</v>
      </c>
      <c r="L220" s="49" t="n">
        <v>440</v>
      </c>
      <c r="M220" s="24" t="n">
        <v>0</v>
      </c>
      <c r="O220" s="49" t="n">
        <v>440</v>
      </c>
      <c r="P220" s="24" t="n">
        <v>0</v>
      </c>
      <c r="R220" s="49" t="n">
        <v>440</v>
      </c>
      <c r="S220" s="24" t="n">
        <v>0</v>
      </c>
      <c r="U220" s="49" t="n">
        <v>440</v>
      </c>
      <c r="V220" s="24" t="n">
        <v>0</v>
      </c>
      <c r="X220" s="49" t="n">
        <v>440</v>
      </c>
      <c r="Y220" s="24" t="n">
        <v>0</v>
      </c>
      <c r="AA220" s="49" t="n">
        <v>440</v>
      </c>
      <c r="AB220" s="24" t="n">
        <v>0</v>
      </c>
    </row>
    <row r="221" s="1" customFormat="true" ht="14.65" hidden="false" customHeight="false" outlineLevel="0" collapsed="false">
      <c r="C221" s="49" t="n">
        <v>450</v>
      </c>
      <c r="D221" s="24" t="n">
        <v>0</v>
      </c>
      <c r="F221" s="49" t="n">
        <v>450</v>
      </c>
      <c r="G221" s="24" t="n">
        <v>0</v>
      </c>
      <c r="I221" s="49" t="n">
        <v>450</v>
      </c>
      <c r="J221" s="24" t="n">
        <v>0</v>
      </c>
      <c r="L221" s="49" t="n">
        <v>450</v>
      </c>
      <c r="M221" s="24" t="n">
        <v>0</v>
      </c>
      <c r="O221" s="49" t="n">
        <v>450</v>
      </c>
      <c r="P221" s="24" t="n">
        <v>0</v>
      </c>
      <c r="R221" s="49" t="n">
        <v>450</v>
      </c>
      <c r="S221" s="24" t="n">
        <v>0</v>
      </c>
      <c r="U221" s="49" t="n">
        <v>450</v>
      </c>
      <c r="V221" s="24" t="n">
        <v>0</v>
      </c>
      <c r="X221" s="49" t="n">
        <v>450</v>
      </c>
      <c r="Y221" s="24" t="n">
        <v>0</v>
      </c>
      <c r="AA221" s="49" t="n">
        <v>450</v>
      </c>
      <c r="AB221" s="24" t="n">
        <v>0</v>
      </c>
    </row>
    <row r="222" s="1" customFormat="true" ht="14.65" hidden="false" customHeight="false" outlineLevel="0" collapsed="false">
      <c r="C222" s="49" t="n">
        <v>460</v>
      </c>
      <c r="D222" s="24" t="n">
        <v>0</v>
      </c>
      <c r="F222" s="49" t="n">
        <v>460</v>
      </c>
      <c r="G222" s="24" t="n">
        <v>0</v>
      </c>
      <c r="I222" s="49" t="n">
        <v>460</v>
      </c>
      <c r="J222" s="24" t="n">
        <v>0</v>
      </c>
      <c r="L222" s="49" t="n">
        <v>460</v>
      </c>
      <c r="M222" s="24" t="n">
        <v>0</v>
      </c>
      <c r="O222" s="49" t="n">
        <v>460</v>
      </c>
      <c r="P222" s="24" t="n">
        <v>0</v>
      </c>
      <c r="R222" s="49" t="n">
        <v>460</v>
      </c>
      <c r="S222" s="24" t="n">
        <v>0</v>
      </c>
      <c r="U222" s="49" t="n">
        <v>460</v>
      </c>
      <c r="V222" s="24" t="n">
        <v>0</v>
      </c>
      <c r="X222" s="49" t="n">
        <v>460</v>
      </c>
      <c r="Y222" s="24" t="n">
        <v>0</v>
      </c>
      <c r="AA222" s="49" t="n">
        <v>460</v>
      </c>
      <c r="AB222" s="24" t="n">
        <v>0</v>
      </c>
    </row>
    <row r="223" s="1" customFormat="true" ht="36.55" hidden="false" customHeight="false" outlineLevel="0" collapsed="false">
      <c r="C223" s="49" t="n">
        <v>470</v>
      </c>
      <c r="D223" s="24" t="n">
        <v>0</v>
      </c>
      <c r="F223" s="49" t="n">
        <v>470</v>
      </c>
      <c r="G223" s="24" t="n">
        <v>0</v>
      </c>
      <c r="I223" s="49" t="n">
        <v>470</v>
      </c>
      <c r="J223" s="24" t="n">
        <v>1</v>
      </c>
      <c r="L223" s="49" t="n">
        <v>470</v>
      </c>
      <c r="M223" s="24" t="n">
        <v>0</v>
      </c>
      <c r="O223" s="49" t="n">
        <v>470</v>
      </c>
      <c r="P223" s="24" t="n">
        <v>0</v>
      </c>
      <c r="R223" s="49" t="n">
        <v>470</v>
      </c>
      <c r="S223" s="24" t="n">
        <v>0</v>
      </c>
      <c r="U223" s="49" t="n">
        <v>470</v>
      </c>
      <c r="V223" s="24" t="n">
        <v>0</v>
      </c>
      <c r="X223" s="49" t="n">
        <v>470</v>
      </c>
      <c r="Y223" s="24" t="n">
        <v>0</v>
      </c>
      <c r="AA223" s="49" t="n">
        <v>470</v>
      </c>
      <c r="AB223" s="24" t="n">
        <v>0</v>
      </c>
    </row>
    <row r="224" s="1" customFormat="true" ht="14.65" hidden="false" customHeight="false" outlineLevel="0" collapsed="false">
      <c r="C224" s="49" t="n">
        <v>480</v>
      </c>
      <c r="D224" s="24" t="n">
        <v>0</v>
      </c>
      <c r="F224" s="49" t="n">
        <v>480</v>
      </c>
      <c r="G224" s="24" t="n">
        <v>0</v>
      </c>
      <c r="I224" s="49" t="n">
        <v>480</v>
      </c>
      <c r="J224" s="24" t="n">
        <v>0</v>
      </c>
      <c r="L224" s="49" t="n">
        <v>480</v>
      </c>
      <c r="M224" s="24" t="n">
        <v>0</v>
      </c>
      <c r="O224" s="49" t="n">
        <v>480</v>
      </c>
      <c r="P224" s="24" t="n">
        <v>0</v>
      </c>
      <c r="R224" s="49" t="n">
        <v>480</v>
      </c>
      <c r="S224" s="24" t="n">
        <v>0</v>
      </c>
      <c r="U224" s="49" t="n">
        <v>480</v>
      </c>
      <c r="V224" s="24" t="n">
        <v>0</v>
      </c>
      <c r="X224" s="49" t="n">
        <v>480</v>
      </c>
      <c r="Y224" s="24" t="n">
        <v>0</v>
      </c>
      <c r="AA224" s="49" t="n">
        <v>480</v>
      </c>
      <c r="AB224" s="24" t="n">
        <v>0</v>
      </c>
    </row>
    <row r="225" s="1" customFormat="true" ht="14.65" hidden="false" customHeight="false" outlineLevel="0" collapsed="false">
      <c r="C225" s="49" t="n">
        <v>490</v>
      </c>
      <c r="D225" s="24" t="n">
        <v>0</v>
      </c>
      <c r="F225" s="49" t="n">
        <v>490</v>
      </c>
      <c r="G225" s="24" t="n">
        <v>0</v>
      </c>
      <c r="I225" s="49" t="n">
        <v>490</v>
      </c>
      <c r="J225" s="24" t="n">
        <v>0</v>
      </c>
      <c r="L225" s="49" t="n">
        <v>490</v>
      </c>
      <c r="M225" s="24" t="n">
        <v>0</v>
      </c>
      <c r="O225" s="49" t="n">
        <v>490</v>
      </c>
      <c r="P225" s="24" t="n">
        <v>0</v>
      </c>
      <c r="R225" s="49" t="n">
        <v>490</v>
      </c>
      <c r="S225" s="24" t="n">
        <v>0</v>
      </c>
      <c r="U225" s="49" t="n">
        <v>490</v>
      </c>
      <c r="V225" s="24" t="n">
        <v>0</v>
      </c>
      <c r="X225" s="49" t="n">
        <v>490</v>
      </c>
      <c r="Y225" s="24" t="n">
        <v>0</v>
      </c>
      <c r="AA225" s="49" t="n">
        <v>490</v>
      </c>
      <c r="AB225" s="24" t="n">
        <v>0</v>
      </c>
    </row>
    <row r="226" s="1" customFormat="true" ht="14.65" hidden="false" customHeight="false" outlineLevel="0" collapsed="false">
      <c r="C226" s="49" t="n">
        <v>500</v>
      </c>
      <c r="D226" s="24" t="n">
        <v>0</v>
      </c>
      <c r="F226" s="49" t="n">
        <v>500</v>
      </c>
      <c r="G226" s="24" t="n">
        <v>0</v>
      </c>
      <c r="I226" s="49" t="n">
        <v>500</v>
      </c>
      <c r="J226" s="24" t="n">
        <v>0</v>
      </c>
      <c r="L226" s="49" t="n">
        <v>500</v>
      </c>
      <c r="M226" s="24" t="n">
        <v>0</v>
      </c>
      <c r="O226" s="49" t="n">
        <v>500</v>
      </c>
      <c r="P226" s="24" t="n">
        <v>0</v>
      </c>
      <c r="R226" s="49" t="n">
        <v>500</v>
      </c>
      <c r="S226" s="24" t="n">
        <v>0</v>
      </c>
      <c r="U226" s="49" t="n">
        <v>500</v>
      </c>
      <c r="V226" s="24" t="n">
        <v>0</v>
      </c>
      <c r="X226" s="49" t="n">
        <v>500</v>
      </c>
      <c r="Y226" s="24" t="n">
        <v>0</v>
      </c>
      <c r="AA226" s="49" t="n">
        <v>500</v>
      </c>
      <c r="AB226" s="24" t="n">
        <v>0</v>
      </c>
    </row>
    <row r="227" s="1" customFormat="true" ht="14.65" hidden="false" customHeight="false" outlineLevel="0" collapsed="false">
      <c r="C227" s="49" t="n">
        <v>510</v>
      </c>
      <c r="D227" s="24" t="n">
        <v>0</v>
      </c>
      <c r="F227" s="49" t="n">
        <v>510</v>
      </c>
      <c r="G227" s="24" t="n">
        <v>0</v>
      </c>
      <c r="I227" s="49" t="n">
        <v>510</v>
      </c>
      <c r="J227" s="24" t="n">
        <v>0</v>
      </c>
      <c r="L227" s="49" t="n">
        <v>510</v>
      </c>
      <c r="M227" s="24" t="n">
        <v>0</v>
      </c>
      <c r="O227" s="49" t="n">
        <v>510</v>
      </c>
      <c r="P227" s="24" t="n">
        <v>0</v>
      </c>
      <c r="R227" s="49" t="n">
        <v>510</v>
      </c>
      <c r="S227" s="24" t="n">
        <v>0</v>
      </c>
      <c r="U227" s="49" t="n">
        <v>510</v>
      </c>
      <c r="V227" s="24" t="n">
        <v>0</v>
      </c>
      <c r="X227" s="49" t="n">
        <v>510</v>
      </c>
      <c r="Y227" s="24" t="n">
        <v>0</v>
      </c>
      <c r="AA227" s="49" t="n">
        <v>510</v>
      </c>
      <c r="AB227" s="24" t="n">
        <v>0</v>
      </c>
    </row>
    <row r="228" s="1" customFormat="true" ht="14.65" hidden="false" customHeight="false" outlineLevel="0" collapsed="false">
      <c r="C228" s="49" t="n">
        <v>520</v>
      </c>
      <c r="D228" s="24" t="n">
        <v>0</v>
      </c>
      <c r="F228" s="49" t="n">
        <v>520</v>
      </c>
      <c r="G228" s="24" t="n">
        <v>0</v>
      </c>
      <c r="I228" s="49" t="n">
        <v>520</v>
      </c>
      <c r="J228" s="24" t="n">
        <v>0</v>
      </c>
      <c r="L228" s="49" t="n">
        <v>520</v>
      </c>
      <c r="M228" s="24" t="n">
        <v>0</v>
      </c>
      <c r="O228" s="49" t="n">
        <v>520</v>
      </c>
      <c r="P228" s="24" t="n">
        <v>0</v>
      </c>
      <c r="R228" s="49" t="n">
        <v>520</v>
      </c>
      <c r="S228" s="24" t="n">
        <v>0</v>
      </c>
      <c r="U228" s="49" t="n">
        <v>520</v>
      </c>
      <c r="V228" s="24" t="n">
        <v>0</v>
      </c>
      <c r="X228" s="49" t="n">
        <v>520</v>
      </c>
      <c r="Y228" s="24" t="n">
        <v>0</v>
      </c>
      <c r="AA228" s="49" t="n">
        <v>520</v>
      </c>
      <c r="AB228" s="24" t="n">
        <v>0</v>
      </c>
    </row>
    <row r="229" s="1" customFormat="true" ht="14.65" hidden="false" customHeight="false" outlineLevel="0" collapsed="false">
      <c r="C229" s="49" t="n">
        <v>530</v>
      </c>
      <c r="D229" s="24" t="n">
        <v>0</v>
      </c>
      <c r="F229" s="49" t="n">
        <v>530</v>
      </c>
      <c r="G229" s="24" t="n">
        <v>0</v>
      </c>
      <c r="I229" s="49" t="n">
        <v>530</v>
      </c>
      <c r="J229" s="24" t="n">
        <v>0</v>
      </c>
      <c r="L229" s="49" t="n">
        <v>530</v>
      </c>
      <c r="M229" s="24" t="n">
        <v>0</v>
      </c>
      <c r="O229" s="49" t="n">
        <v>530</v>
      </c>
      <c r="P229" s="24" t="n">
        <v>0</v>
      </c>
      <c r="R229" s="49" t="n">
        <v>530</v>
      </c>
      <c r="S229" s="24" t="n">
        <v>0</v>
      </c>
      <c r="U229" s="49" t="n">
        <v>530</v>
      </c>
      <c r="V229" s="24" t="n">
        <v>0</v>
      </c>
      <c r="X229" s="49" t="n">
        <v>530</v>
      </c>
      <c r="Y229" s="24" t="n">
        <v>0</v>
      </c>
      <c r="AA229" s="49" t="n">
        <v>530</v>
      </c>
      <c r="AB229" s="24" t="n">
        <v>0</v>
      </c>
    </row>
    <row r="230" s="1" customFormat="true" ht="14.65" hidden="false" customHeight="false" outlineLevel="0" collapsed="false">
      <c r="C230" s="49" t="n">
        <v>540</v>
      </c>
      <c r="D230" s="24" t="n">
        <v>0</v>
      </c>
      <c r="F230" s="49" t="n">
        <v>540</v>
      </c>
      <c r="G230" s="24" t="n">
        <v>0</v>
      </c>
      <c r="I230" s="49" t="n">
        <v>540</v>
      </c>
      <c r="J230" s="24" t="n">
        <v>0</v>
      </c>
      <c r="L230" s="49" t="n">
        <v>540</v>
      </c>
      <c r="M230" s="24" t="n">
        <v>0</v>
      </c>
      <c r="O230" s="49" t="n">
        <v>540</v>
      </c>
      <c r="P230" s="24" t="n">
        <v>0</v>
      </c>
      <c r="R230" s="49" t="n">
        <v>540</v>
      </c>
      <c r="S230" s="24" t="n">
        <v>0</v>
      </c>
      <c r="U230" s="49" t="n">
        <v>540</v>
      </c>
      <c r="V230" s="24" t="n">
        <v>0</v>
      </c>
      <c r="X230" s="49" t="n">
        <v>540</v>
      </c>
      <c r="Y230" s="24" t="n">
        <v>0</v>
      </c>
      <c r="AA230" s="49" t="n">
        <v>540</v>
      </c>
      <c r="AB230" s="24" t="n">
        <v>0</v>
      </c>
    </row>
    <row r="231" s="1" customFormat="true" ht="14.65" hidden="false" customHeight="false" outlineLevel="0" collapsed="false">
      <c r="C231" s="49" t="n">
        <v>550</v>
      </c>
      <c r="D231" s="24" t="n">
        <v>0</v>
      </c>
      <c r="F231" s="49" t="n">
        <v>550</v>
      </c>
      <c r="G231" s="24" t="n">
        <v>0</v>
      </c>
      <c r="I231" s="49" t="n">
        <v>550</v>
      </c>
      <c r="J231" s="24" t="n">
        <v>0</v>
      </c>
      <c r="L231" s="49" t="n">
        <v>550</v>
      </c>
      <c r="M231" s="24" t="n">
        <v>0</v>
      </c>
      <c r="O231" s="49" t="n">
        <v>550</v>
      </c>
      <c r="P231" s="24" t="n">
        <v>0</v>
      </c>
      <c r="R231" s="49" t="n">
        <v>550</v>
      </c>
      <c r="S231" s="24" t="n">
        <v>0</v>
      </c>
      <c r="U231" s="49" t="n">
        <v>550</v>
      </c>
      <c r="V231" s="24" t="n">
        <v>0</v>
      </c>
      <c r="X231" s="49" t="n">
        <v>550</v>
      </c>
      <c r="Y231" s="24" t="n">
        <v>0</v>
      </c>
      <c r="AA231" s="49" t="n">
        <v>550</v>
      </c>
      <c r="AB231" s="24" t="n">
        <v>0</v>
      </c>
    </row>
    <row r="232" s="1" customFormat="true" ht="14.65" hidden="false" customHeight="false" outlineLevel="0" collapsed="false">
      <c r="C232" s="49" t="n">
        <v>560</v>
      </c>
      <c r="D232" s="24" t="n">
        <v>0</v>
      </c>
      <c r="F232" s="49" t="n">
        <v>560</v>
      </c>
      <c r="G232" s="24" t="n">
        <v>0</v>
      </c>
      <c r="I232" s="49" t="n">
        <v>560</v>
      </c>
      <c r="J232" s="24" t="n">
        <v>0</v>
      </c>
      <c r="L232" s="49" t="n">
        <v>560</v>
      </c>
      <c r="M232" s="24" t="n">
        <v>0</v>
      </c>
      <c r="O232" s="49" t="n">
        <v>560</v>
      </c>
      <c r="P232" s="24" t="n">
        <v>0</v>
      </c>
      <c r="R232" s="49" t="n">
        <v>560</v>
      </c>
      <c r="S232" s="24" t="n">
        <v>0</v>
      </c>
      <c r="U232" s="49" t="n">
        <v>560</v>
      </c>
      <c r="V232" s="24" t="n">
        <v>0</v>
      </c>
      <c r="X232" s="49" t="n">
        <v>560</v>
      </c>
      <c r="Y232" s="24" t="n">
        <v>0</v>
      </c>
      <c r="AA232" s="49" t="n">
        <v>560</v>
      </c>
      <c r="AB232" s="24" t="n">
        <v>0</v>
      </c>
    </row>
    <row r="233" s="1" customFormat="true" ht="14.65" hidden="false" customHeight="false" outlineLevel="0" collapsed="false">
      <c r="C233" s="49" t="n">
        <v>570</v>
      </c>
      <c r="D233" s="24" t="n">
        <v>0</v>
      </c>
      <c r="F233" s="49" t="n">
        <v>570</v>
      </c>
      <c r="G233" s="24" t="n">
        <v>0</v>
      </c>
      <c r="I233" s="49" t="n">
        <v>570</v>
      </c>
      <c r="J233" s="24" t="n">
        <v>0</v>
      </c>
      <c r="L233" s="49" t="n">
        <v>570</v>
      </c>
      <c r="M233" s="24" t="n">
        <v>0</v>
      </c>
      <c r="O233" s="49" t="n">
        <v>570</v>
      </c>
      <c r="P233" s="24" t="n">
        <v>0</v>
      </c>
      <c r="R233" s="49" t="n">
        <v>570</v>
      </c>
      <c r="S233" s="24" t="n">
        <v>0</v>
      </c>
      <c r="U233" s="49" t="n">
        <v>570</v>
      </c>
      <c r="V233" s="24" t="n">
        <v>0</v>
      </c>
      <c r="X233" s="49" t="n">
        <v>570</v>
      </c>
      <c r="Y233" s="24" t="n">
        <v>0</v>
      </c>
      <c r="AA233" s="49" t="n">
        <v>570</v>
      </c>
      <c r="AB233" s="24" t="n">
        <v>0</v>
      </c>
    </row>
    <row r="234" s="1" customFormat="true" ht="14.65" hidden="false" customHeight="false" outlineLevel="0" collapsed="false">
      <c r="C234" s="49" t="n">
        <v>580</v>
      </c>
      <c r="D234" s="24" t="n">
        <v>0</v>
      </c>
      <c r="F234" s="49" t="n">
        <v>580</v>
      </c>
      <c r="G234" s="24" t="n">
        <v>0</v>
      </c>
      <c r="I234" s="49" t="n">
        <v>580</v>
      </c>
      <c r="J234" s="24" t="n">
        <v>0</v>
      </c>
      <c r="L234" s="49" t="n">
        <v>580</v>
      </c>
      <c r="M234" s="24" t="n">
        <v>0</v>
      </c>
      <c r="O234" s="49" t="n">
        <v>580</v>
      </c>
      <c r="P234" s="24" t="n">
        <v>0</v>
      </c>
      <c r="R234" s="49" t="n">
        <v>580</v>
      </c>
      <c r="S234" s="24" t="n">
        <v>0</v>
      </c>
      <c r="U234" s="49" t="n">
        <v>580</v>
      </c>
      <c r="V234" s="24" t="n">
        <v>0</v>
      </c>
      <c r="X234" s="49" t="n">
        <v>580</v>
      </c>
      <c r="Y234" s="24" t="n">
        <v>0</v>
      </c>
      <c r="AA234" s="49" t="n">
        <v>580</v>
      </c>
      <c r="AB234" s="24" t="n">
        <v>0</v>
      </c>
    </row>
    <row r="235" s="1" customFormat="true" ht="14.65" hidden="false" customHeight="false" outlineLevel="0" collapsed="false">
      <c r="C235" s="49" t="n">
        <v>590</v>
      </c>
      <c r="D235" s="24" t="n">
        <v>0</v>
      </c>
      <c r="F235" s="49" t="n">
        <v>590</v>
      </c>
      <c r="G235" s="24" t="n">
        <v>0</v>
      </c>
      <c r="I235" s="49" t="n">
        <v>590</v>
      </c>
      <c r="J235" s="24" t="n">
        <v>0</v>
      </c>
      <c r="L235" s="49" t="n">
        <v>590</v>
      </c>
      <c r="M235" s="24" t="n">
        <v>0</v>
      </c>
      <c r="O235" s="49" t="n">
        <v>590</v>
      </c>
      <c r="P235" s="24" t="n">
        <v>0</v>
      </c>
      <c r="R235" s="49" t="n">
        <v>590</v>
      </c>
      <c r="S235" s="24" t="n">
        <v>0</v>
      </c>
      <c r="U235" s="49" t="n">
        <v>590</v>
      </c>
      <c r="V235" s="24" t="n">
        <v>0</v>
      </c>
      <c r="X235" s="49" t="n">
        <v>590</v>
      </c>
      <c r="Y235" s="24" t="n">
        <v>0</v>
      </c>
      <c r="AA235" s="49" t="n">
        <v>590</v>
      </c>
      <c r="AB235" s="24" t="n">
        <v>0</v>
      </c>
    </row>
    <row r="236" s="1" customFormat="true" ht="14.65" hidden="false" customHeight="false" outlineLevel="0" collapsed="false">
      <c r="C236" s="51" t="n">
        <v>600</v>
      </c>
      <c r="D236" s="52" t="n">
        <v>0</v>
      </c>
      <c r="F236" s="51" t="n">
        <v>600</v>
      </c>
      <c r="G236" s="52" t="n">
        <v>0</v>
      </c>
      <c r="I236" s="51" t="n">
        <v>600</v>
      </c>
      <c r="J236" s="52" t="n">
        <v>0</v>
      </c>
      <c r="L236" s="51" t="n">
        <v>600</v>
      </c>
      <c r="M236" s="52" t="n">
        <v>0</v>
      </c>
      <c r="O236" s="51" t="n">
        <v>600</v>
      </c>
      <c r="P236" s="52" t="n">
        <v>0</v>
      </c>
      <c r="R236" s="51" t="n">
        <v>600</v>
      </c>
      <c r="S236" s="52" t="n">
        <v>0</v>
      </c>
      <c r="U236" s="51" t="n">
        <v>600</v>
      </c>
      <c r="V236" s="52" t="n">
        <v>0</v>
      </c>
      <c r="X236" s="51" t="n">
        <v>600</v>
      </c>
      <c r="Y236" s="52" t="n">
        <v>0</v>
      </c>
      <c r="AA236" s="51" t="n">
        <v>600</v>
      </c>
      <c r="AB236" s="52" t="n">
        <v>0</v>
      </c>
    </row>
    <row r="237" s="1" customFormat="tru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</row>
    <row r="238" s="1" customFormat="tru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</row>
    <row r="239" s="1" customFormat="true" ht="14.6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</row>
    <row r="241" s="1" customFormat="tru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</row>
    <row r="242" s="1" customFormat="true" ht="14.6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</row>
    <row r="244" s="1" customFormat="true" ht="14.6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</row>
    <row r="245" s="1" customFormat="tru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</row>
    <row r="247" s="1" customFormat="true" ht="14.6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</row>
    <row r="250" s="1" customFormat="true" ht="14.6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</row>
    <row r="253" s="1" customFormat="true" ht="14.6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s="1" customFormat="tru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</row>
    <row r="256" s="1" customFormat="true" ht="14.6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</row>
    <row r="259" s="1" customFormat="true" ht="14.6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</row>
    <row r="261" s="1" customFormat="true" ht="14.6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</row>
    <row r="264" s="1" customFormat="true" ht="14.6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</row>
    <row r="267" s="1" customFormat="true" ht="14.6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</row>
    <row r="270" s="1" customFormat="true" ht="14.6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</row>
    <row r="276" s="1" customFormat="true" ht="14.6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</sheetData>
  <mergeCells count="18">
    <mergeCell ref="C165:D165"/>
    <mergeCell ref="F165:G165"/>
    <mergeCell ref="I165:J165"/>
    <mergeCell ref="L165:M165"/>
    <mergeCell ref="O165:P165"/>
    <mergeCell ref="R165:S165"/>
    <mergeCell ref="U165:V165"/>
    <mergeCell ref="X165:Y165"/>
    <mergeCell ref="AA165:AB165"/>
    <mergeCell ref="C174:D174"/>
    <mergeCell ref="F174:G174"/>
    <mergeCell ref="I174:J174"/>
    <mergeCell ref="L174:M174"/>
    <mergeCell ref="O174:P174"/>
    <mergeCell ref="R174:S174"/>
    <mergeCell ref="U174:V174"/>
    <mergeCell ref="X174:Y174"/>
    <mergeCell ref="AA174:AB1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3"/>
  <sheetViews>
    <sheetView showFormulas="false" showGridLines="true" showRowColHeaders="true" showZeros="true" rightToLeft="false" tabSelected="false" showOutlineSymbols="true" defaultGridColor="true" view="normal" topLeftCell="AB143" colorId="64" zoomScale="100" zoomScaleNormal="100" zoomScalePageLayoutView="100" workbookViewId="0">
      <selection pane="topLeft" activeCell="AI150" activeCellId="0" sqref="AI150 AI15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2</v>
      </c>
      <c r="E9" s="27"/>
      <c r="F9" s="25" t="s">
        <v>21</v>
      </c>
      <c r="G9" s="26" t="s">
        <v>56</v>
      </c>
      <c r="H9" s="27"/>
      <c r="I9" s="25" t="s">
        <v>21</v>
      </c>
      <c r="J9" s="26" t="s">
        <v>58</v>
      </c>
      <c r="K9" s="27"/>
      <c r="L9" s="25" t="s">
        <v>21</v>
      </c>
      <c r="M9" s="26" t="s">
        <v>55</v>
      </c>
      <c r="N9" s="27"/>
      <c r="O9" s="25" t="s">
        <v>21</v>
      </c>
      <c r="P9" s="26" t="s">
        <v>50</v>
      </c>
      <c r="Q9" s="27"/>
      <c r="R9" s="25" t="s">
        <v>21</v>
      </c>
      <c r="S9" s="26" t="s">
        <v>49</v>
      </c>
      <c r="T9" s="27"/>
      <c r="U9" s="25" t="s">
        <v>21</v>
      </c>
      <c r="V9" s="26" t="s">
        <v>25</v>
      </c>
      <c r="W9" s="27"/>
      <c r="X9" s="25" t="s">
        <v>21</v>
      </c>
      <c r="Y9" s="26" t="s">
        <v>23</v>
      </c>
      <c r="Z9" s="27"/>
      <c r="AA9" s="25" t="s">
        <v>21</v>
      </c>
      <c r="AB9" s="26" t="s">
        <v>24</v>
      </c>
      <c r="AC9" s="27"/>
      <c r="AD9" s="25" t="s">
        <v>21</v>
      </c>
      <c r="AE9" s="26" t="s">
        <v>26</v>
      </c>
      <c r="AF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  <c r="U10" s="29" t="s">
        <v>27</v>
      </c>
      <c r="V10" s="29" t="s">
        <v>28</v>
      </c>
      <c r="W10" s="30" t="s">
        <v>29</v>
      </c>
      <c r="X10" s="29" t="s">
        <v>27</v>
      </c>
      <c r="Y10" s="29" t="s">
        <v>28</v>
      </c>
      <c r="Z10" s="30" t="s">
        <v>29</v>
      </c>
      <c r="AA10" s="29" t="s">
        <v>27</v>
      </c>
      <c r="AB10" s="29" t="s">
        <v>28</v>
      </c>
      <c r="AC10" s="30" t="s">
        <v>29</v>
      </c>
      <c r="AD10" s="29" t="s">
        <v>27</v>
      </c>
      <c r="AE10" s="29" t="s">
        <v>28</v>
      </c>
      <c r="AF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  <c r="U11" s="29" t="s">
        <v>31</v>
      </c>
      <c r="V11" s="29" t="s">
        <v>32</v>
      </c>
      <c r="W11" s="30"/>
      <c r="X11" s="29" t="s">
        <v>31</v>
      </c>
      <c r="Y11" s="29" t="s">
        <v>32</v>
      </c>
      <c r="Z11" s="30"/>
      <c r="AA11" s="29" t="s">
        <v>31</v>
      </c>
      <c r="AB11" s="29" t="s">
        <v>32</v>
      </c>
      <c r="AC11" s="30"/>
      <c r="AD11" s="29" t="s">
        <v>31</v>
      </c>
      <c r="AE11" s="29" t="s">
        <v>32</v>
      </c>
      <c r="AF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109</v>
      </c>
      <c r="D12" s="31" t="n">
        <v>9.6</v>
      </c>
      <c r="E12" s="31"/>
      <c r="F12" s="31" t="n">
        <v>207</v>
      </c>
      <c r="G12" s="31" t="n">
        <v>12</v>
      </c>
      <c r="H12" s="31"/>
      <c r="I12" s="31" t="n">
        <v>185</v>
      </c>
      <c r="J12" s="31" t="n">
        <v>32.4</v>
      </c>
      <c r="K12" s="31"/>
      <c r="L12" s="31" t="n">
        <v>287</v>
      </c>
      <c r="M12" s="31" t="n">
        <v>39.7</v>
      </c>
      <c r="N12" s="31"/>
      <c r="O12" s="31" t="n">
        <v>84</v>
      </c>
      <c r="P12" s="31" t="n">
        <v>6.1</v>
      </c>
      <c r="Q12" s="31"/>
      <c r="R12" s="31" t="n">
        <v>126</v>
      </c>
      <c r="S12" s="31" t="n">
        <v>10.7</v>
      </c>
      <c r="T12" s="31"/>
      <c r="U12" s="31" t="n">
        <v>89</v>
      </c>
      <c r="V12" s="31" t="n">
        <v>3.4</v>
      </c>
      <c r="W12" s="31"/>
      <c r="X12" s="31" t="n">
        <v>74</v>
      </c>
      <c r="Y12" s="31" t="n">
        <v>4</v>
      </c>
      <c r="Z12" s="31"/>
      <c r="AA12" s="31" t="n">
        <v>123</v>
      </c>
      <c r="AB12" s="31" t="n">
        <v>13</v>
      </c>
      <c r="AC12" s="31"/>
      <c r="AD12" s="31" t="n">
        <v>82</v>
      </c>
      <c r="AE12" s="31" t="n">
        <v>2.9</v>
      </c>
      <c r="AF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233</v>
      </c>
      <c r="G13" s="31" t="n">
        <v>17.8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 t="n">
        <v>147</v>
      </c>
      <c r="S13" s="31" t="n">
        <v>18.8</v>
      </c>
      <c r="T13" s="31"/>
      <c r="U13" s="31" t="n">
        <v>83</v>
      </c>
      <c r="V13" s="31" t="n">
        <v>2.7</v>
      </c>
      <c r="W13" s="31"/>
      <c r="X13" s="31" t="n">
        <v>85</v>
      </c>
      <c r="Y13" s="31" t="n">
        <v>6.9</v>
      </c>
      <c r="Z13" s="31"/>
      <c r="AA13" s="31" t="n">
        <v>98</v>
      </c>
      <c r="AB13" s="31" t="n">
        <v>6.1</v>
      </c>
      <c r="AC13" s="31"/>
      <c r="AD13" s="31" t="n">
        <v>101</v>
      </c>
      <c r="AE13" s="31" t="n">
        <v>5.6</v>
      </c>
      <c r="AF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 t="n">
        <v>82</v>
      </c>
      <c r="V14" s="31" t="n">
        <v>2.4</v>
      </c>
      <c r="W14" s="31"/>
      <c r="X14" s="31" t="n">
        <v>80</v>
      </c>
      <c r="Y14" s="31" t="n">
        <v>4.8</v>
      </c>
      <c r="Z14" s="31"/>
      <c r="AA14" s="31" t="n">
        <v>83</v>
      </c>
      <c r="AB14" s="31" t="n">
        <v>3.9</v>
      </c>
      <c r="AC14" s="31"/>
      <c r="AD14" s="31" t="n">
        <v>83</v>
      </c>
      <c r="AE14" s="31" t="n">
        <v>3</v>
      </c>
      <c r="AF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 t="n">
        <v>88</v>
      </c>
      <c r="V15" s="31" t="n">
        <v>2.8</v>
      </c>
      <c r="W15" s="31"/>
      <c r="X15" s="31" t="n">
        <v>91</v>
      </c>
      <c r="Y15" s="31" t="n">
        <v>8</v>
      </c>
      <c r="Z15" s="31"/>
      <c r="AA15" s="31" t="n">
        <v>88</v>
      </c>
      <c r="AB15" s="31" t="n">
        <v>4</v>
      </c>
      <c r="AC15" s="31"/>
      <c r="AD15" s="31" t="n">
        <v>82</v>
      </c>
      <c r="AE15" s="31" t="n">
        <v>2.8</v>
      </c>
      <c r="AF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 t="n">
        <v>78</v>
      </c>
      <c r="V16" s="31" t="n">
        <v>2.7</v>
      </c>
      <c r="W16" s="31"/>
      <c r="X16" s="31" t="n">
        <v>77</v>
      </c>
      <c r="Y16" s="31" t="n">
        <v>4.4</v>
      </c>
      <c r="Z16" s="31"/>
      <c r="AA16" s="31" t="n">
        <v>96</v>
      </c>
      <c r="AB16" s="31" t="n">
        <v>5.2</v>
      </c>
      <c r="AC16" s="31"/>
      <c r="AD16" s="31" t="n">
        <v>99</v>
      </c>
      <c r="AE16" s="31" t="n">
        <v>5.4</v>
      </c>
      <c r="AF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 t="n">
        <v>72</v>
      </c>
      <c r="V17" s="31" t="n">
        <v>1.9</v>
      </c>
      <c r="W17" s="31"/>
      <c r="X17" s="31" t="n">
        <v>89</v>
      </c>
      <c r="Y17" s="31" t="n">
        <v>7.2</v>
      </c>
      <c r="Z17" s="31"/>
      <c r="AA17" s="31" t="n">
        <v>79</v>
      </c>
      <c r="AB17" s="31" t="n">
        <v>3.5</v>
      </c>
      <c r="AC17" s="31"/>
      <c r="AD17" s="31" t="n">
        <v>102</v>
      </c>
      <c r="AE17" s="31" t="n">
        <v>6.2</v>
      </c>
      <c r="AF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 t="n">
        <v>81</v>
      </c>
      <c r="V18" s="31" t="n">
        <v>3.1</v>
      </c>
      <c r="W18" s="31"/>
      <c r="X18" s="31" t="n">
        <v>76</v>
      </c>
      <c r="Y18" s="31" t="n">
        <v>4.6</v>
      </c>
      <c r="Z18" s="31"/>
      <c r="AA18" s="31" t="n">
        <v>93</v>
      </c>
      <c r="AB18" s="31" t="n">
        <v>5.1</v>
      </c>
      <c r="AC18" s="31"/>
      <c r="AD18" s="31" t="n">
        <v>99</v>
      </c>
      <c r="AE18" s="31" t="n">
        <v>5.6</v>
      </c>
      <c r="AF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 t="n">
        <v>52</v>
      </c>
      <c r="V19" s="31" t="n">
        <v>0.8</v>
      </c>
      <c r="W19" s="31"/>
      <c r="X19" s="31" t="n">
        <v>132</v>
      </c>
      <c r="Y19" s="31" t="n">
        <v>24.8</v>
      </c>
      <c r="Z19" s="31"/>
      <c r="AA19" s="31" t="n">
        <v>78</v>
      </c>
      <c r="AB19" s="31" t="n">
        <v>2.9</v>
      </c>
      <c r="AC19" s="31"/>
      <c r="AD19" s="31" t="n">
        <v>98</v>
      </c>
      <c r="AE19" s="31" t="n">
        <v>5.6</v>
      </c>
      <c r="AF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 t="n">
        <v>87</v>
      </c>
      <c r="Y20" s="31" t="n">
        <v>6.9</v>
      </c>
      <c r="Z20" s="31"/>
      <c r="AA20" s="31" t="n">
        <v>91</v>
      </c>
      <c r="AB20" s="31" t="n">
        <v>4</v>
      </c>
      <c r="AC20" s="31"/>
      <c r="AD20" s="31" t="n">
        <v>77</v>
      </c>
      <c r="AE20" s="31" t="n">
        <v>2.8</v>
      </c>
      <c r="AF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 t="n">
        <v>88</v>
      </c>
      <c r="Y21" s="31" t="n">
        <v>6.7</v>
      </c>
      <c r="Z21" s="31"/>
      <c r="AA21" s="31" t="n">
        <v>86</v>
      </c>
      <c r="AB21" s="31" t="n">
        <v>3.5</v>
      </c>
      <c r="AC21" s="31"/>
      <c r="AD21" s="31" t="n">
        <v>88</v>
      </c>
      <c r="AE21" s="31" t="n">
        <v>3</v>
      </c>
      <c r="AF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 t="n">
        <v>112</v>
      </c>
      <c r="AB22" s="31" t="n">
        <v>8.7</v>
      </c>
      <c r="AC22" s="31"/>
      <c r="AD22" s="31" t="n">
        <v>97</v>
      </c>
      <c r="AE22" s="31" t="n">
        <v>4.8</v>
      </c>
      <c r="AF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 t="n">
        <v>97</v>
      </c>
      <c r="AB23" s="31" t="n">
        <v>5.5</v>
      </c>
      <c r="AC23" s="31"/>
      <c r="AD23" s="31" t="n">
        <v>100</v>
      </c>
      <c r="AE23" s="31" t="n">
        <v>5.8</v>
      </c>
      <c r="AF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 t="n">
        <v>89</v>
      </c>
      <c r="AB24" s="31" t="n">
        <v>4.4</v>
      </c>
      <c r="AC24" s="31"/>
      <c r="AD24" s="31" t="n">
        <v>84</v>
      </c>
      <c r="AE24" s="31" t="n">
        <v>3.2</v>
      </c>
      <c r="AF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 t="n">
        <v>86</v>
      </c>
      <c r="AB25" s="31" t="n">
        <v>4</v>
      </c>
      <c r="AC25" s="31"/>
      <c r="AD25" s="31" t="n">
        <v>97</v>
      </c>
      <c r="AE25" s="31" t="n">
        <v>5.2</v>
      </c>
      <c r="AF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 t="n">
        <v>100</v>
      </c>
      <c r="AB26" s="31" t="n">
        <v>6.5</v>
      </c>
      <c r="AC26" s="31"/>
      <c r="AD26" s="31" t="n">
        <v>92</v>
      </c>
      <c r="AE26" s="31" t="n">
        <v>4.7</v>
      </c>
      <c r="AF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 t="n">
        <v>94</v>
      </c>
      <c r="AB27" s="31" t="n">
        <v>5.1</v>
      </c>
      <c r="AC27" s="31"/>
      <c r="AD27" s="31" t="n">
        <v>95</v>
      </c>
      <c r="AE27" s="31" t="n">
        <v>5</v>
      </c>
      <c r="AF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 t="n">
        <v>82</v>
      </c>
      <c r="AB28" s="31" t="n">
        <v>3.5</v>
      </c>
      <c r="AC28" s="31"/>
      <c r="AD28" s="31" t="n">
        <v>99</v>
      </c>
      <c r="AE28" s="31" t="n">
        <v>5.4</v>
      </c>
      <c r="AF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 t="n">
        <v>108</v>
      </c>
      <c r="AB29" s="31" t="n">
        <v>8.3</v>
      </c>
      <c r="AC29" s="31"/>
      <c r="AD29" s="31" t="n">
        <v>97</v>
      </c>
      <c r="AE29" s="31" t="n">
        <v>5.2</v>
      </c>
      <c r="AF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 t="n">
        <v>84</v>
      </c>
      <c r="AB30" s="31" t="n">
        <v>3.3</v>
      </c>
      <c r="AC30" s="31"/>
      <c r="AD30" s="31" t="n">
        <v>97</v>
      </c>
      <c r="AE30" s="31" t="n">
        <v>5.7</v>
      </c>
      <c r="AF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 t="n">
        <v>85</v>
      </c>
      <c r="AB31" s="31" t="n">
        <v>4.1</v>
      </c>
      <c r="AC31" s="31"/>
      <c r="AD31" s="31" t="n">
        <v>97</v>
      </c>
      <c r="AE31" s="31" t="n">
        <v>5.2</v>
      </c>
      <c r="AF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 t="n">
        <v>91</v>
      </c>
      <c r="AB32" s="31" t="n">
        <v>4.9</v>
      </c>
      <c r="AC32" s="31"/>
      <c r="AD32" s="31" t="n">
        <v>78</v>
      </c>
      <c r="AE32" s="31" t="n">
        <v>2.5</v>
      </c>
      <c r="AF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 t="n">
        <v>88</v>
      </c>
      <c r="AB33" s="31" t="n">
        <v>3.7</v>
      </c>
      <c r="AC33" s="31"/>
      <c r="AD33" s="31" t="n">
        <v>78</v>
      </c>
      <c r="AE33" s="31" t="n">
        <v>2.6</v>
      </c>
      <c r="AF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 t="n">
        <v>91</v>
      </c>
      <c r="AB34" s="31" t="n">
        <v>5.2</v>
      </c>
      <c r="AC34" s="31"/>
      <c r="AD34" s="31" t="n">
        <v>98</v>
      </c>
      <c r="AE34" s="31" t="n">
        <v>6.5</v>
      </c>
      <c r="AF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 t="n">
        <v>106</v>
      </c>
      <c r="AB35" s="31" t="n">
        <v>7.5</v>
      </c>
      <c r="AC35" s="31"/>
      <c r="AD35" s="31" t="n">
        <v>99</v>
      </c>
      <c r="AE35" s="31" t="n">
        <v>4.8</v>
      </c>
      <c r="AF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 t="n">
        <v>93</v>
      </c>
      <c r="AB36" s="31" t="n">
        <v>5.4</v>
      </c>
      <c r="AC36" s="31"/>
      <c r="AD36" s="31" t="n">
        <v>93</v>
      </c>
      <c r="AE36" s="31" t="n">
        <v>4.4</v>
      </c>
      <c r="AF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 t="n">
        <v>80</v>
      </c>
      <c r="AB37" s="31" t="n">
        <v>3.8</v>
      </c>
      <c r="AC37" s="31"/>
      <c r="AD37" s="31" t="n">
        <v>89</v>
      </c>
      <c r="AE37" s="31" t="n">
        <v>3.6</v>
      </c>
      <c r="AF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 t="n">
        <v>86</v>
      </c>
      <c r="AB38" s="31" t="n">
        <v>4</v>
      </c>
      <c r="AC38" s="31"/>
      <c r="AD38" s="31" t="n">
        <v>92</v>
      </c>
      <c r="AE38" s="31" t="n">
        <v>4.2</v>
      </c>
      <c r="AF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 t="n">
        <v>91</v>
      </c>
      <c r="AB39" s="31" t="n">
        <v>4.9</v>
      </c>
      <c r="AC39" s="31"/>
      <c r="AD39" s="31" t="n">
        <v>100</v>
      </c>
      <c r="AE39" s="31" t="n">
        <v>5.5</v>
      </c>
      <c r="AF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 t="n">
        <v>92</v>
      </c>
      <c r="AB40" s="31" t="n">
        <v>5</v>
      </c>
      <c r="AC40" s="31"/>
      <c r="AD40" s="31" t="n">
        <v>96</v>
      </c>
      <c r="AE40" s="31" t="n">
        <v>5.5</v>
      </c>
      <c r="AF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 t="n">
        <v>79</v>
      </c>
      <c r="AB41" s="31" t="n">
        <v>2.9</v>
      </c>
      <c r="AC41" s="31"/>
      <c r="AD41" s="31" t="n">
        <v>93</v>
      </c>
      <c r="AE41" s="31" t="n">
        <v>4.9</v>
      </c>
      <c r="AF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/>
      <c r="Y42" s="31"/>
      <c r="Z42" s="36"/>
      <c r="AA42" s="36" t="n">
        <v>95</v>
      </c>
      <c r="AB42" s="31" t="n">
        <v>5.9</v>
      </c>
      <c r="AC42" s="36"/>
      <c r="AD42" s="36" t="n">
        <v>88</v>
      </c>
      <c r="AE42" s="31" t="n">
        <v>3.7</v>
      </c>
      <c r="AF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/>
      <c r="Y43" s="31"/>
      <c r="Z43" s="36"/>
      <c r="AA43" s="36" t="n">
        <v>103</v>
      </c>
      <c r="AB43" s="31" t="n">
        <v>6.8</v>
      </c>
      <c r="AC43" s="36"/>
      <c r="AD43" s="36" t="n">
        <v>96</v>
      </c>
      <c r="AE43" s="31" t="n">
        <v>5.4</v>
      </c>
      <c r="AF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/>
      <c r="Y44" s="31"/>
      <c r="Z44" s="36"/>
      <c r="AA44" s="36" t="n">
        <v>108</v>
      </c>
      <c r="AB44" s="31" t="n">
        <v>7.8</v>
      </c>
      <c r="AC44" s="36"/>
      <c r="AD44" s="36" t="n">
        <v>97</v>
      </c>
      <c r="AE44" s="31" t="n">
        <v>4.7</v>
      </c>
      <c r="AF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/>
      <c r="Y45" s="31"/>
      <c r="Z45" s="36"/>
      <c r="AA45" s="36" t="n">
        <v>80</v>
      </c>
      <c r="AB45" s="31" t="n">
        <v>3.4</v>
      </c>
      <c r="AC45" s="36"/>
      <c r="AD45" s="36" t="n">
        <v>92</v>
      </c>
      <c r="AE45" s="31" t="n">
        <v>5.1</v>
      </c>
      <c r="AF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/>
      <c r="Y46" s="31"/>
      <c r="Z46" s="36"/>
      <c r="AA46" s="36" t="n">
        <v>94</v>
      </c>
      <c r="AB46" s="31" t="n">
        <v>5.4</v>
      </c>
      <c r="AC46" s="36"/>
      <c r="AD46" s="36" t="n">
        <v>98</v>
      </c>
      <c r="AE46" s="31" t="n">
        <v>6.1</v>
      </c>
      <c r="AF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/>
      <c r="Y47" s="31"/>
      <c r="Z47" s="36"/>
      <c r="AA47" s="36" t="n">
        <v>93</v>
      </c>
      <c r="AB47" s="31" t="n">
        <v>4.8</v>
      </c>
      <c r="AC47" s="36"/>
      <c r="AD47" s="36" t="n">
        <v>97</v>
      </c>
      <c r="AE47" s="31" t="n">
        <v>5.2</v>
      </c>
      <c r="AF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/>
      <c r="Y48" s="31"/>
      <c r="Z48" s="36"/>
      <c r="AA48" s="36" t="n">
        <v>86</v>
      </c>
      <c r="AB48" s="31" t="n">
        <v>4.3</v>
      </c>
      <c r="AC48" s="36"/>
      <c r="AD48" s="36" t="n">
        <v>99</v>
      </c>
      <c r="AE48" s="31" t="n">
        <v>6</v>
      </c>
      <c r="AF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/>
      <c r="Y49" s="31"/>
      <c r="Z49" s="36"/>
      <c r="AA49" s="36" t="n">
        <v>104</v>
      </c>
      <c r="AB49" s="31" t="n">
        <v>7.4</v>
      </c>
      <c r="AC49" s="36"/>
      <c r="AD49" s="36" t="n">
        <v>87</v>
      </c>
      <c r="AE49" s="31" t="n">
        <v>4.2</v>
      </c>
      <c r="AF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/>
      <c r="Y50" s="31"/>
      <c r="Z50" s="36"/>
      <c r="AA50" s="36" t="n">
        <v>77</v>
      </c>
      <c r="AB50" s="31" t="n">
        <v>2.8</v>
      </c>
      <c r="AC50" s="36"/>
      <c r="AD50" s="36" t="n">
        <v>95</v>
      </c>
      <c r="AE50" s="31" t="n">
        <v>4.6</v>
      </c>
      <c r="AF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/>
      <c r="Y51" s="31"/>
      <c r="Z51" s="36"/>
      <c r="AA51" s="36" t="n">
        <v>95</v>
      </c>
      <c r="AB51" s="31" t="n">
        <v>5.7</v>
      </c>
      <c r="AC51" s="36"/>
      <c r="AD51" s="36" t="n">
        <v>98</v>
      </c>
      <c r="AE51" s="31" t="n">
        <v>6.1</v>
      </c>
      <c r="AF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/>
      <c r="Y52" s="31"/>
      <c r="Z52" s="36"/>
      <c r="AA52" s="36" t="n">
        <v>87</v>
      </c>
      <c r="AB52" s="31" t="n">
        <v>3.9</v>
      </c>
      <c r="AC52" s="36"/>
      <c r="AD52" s="36" t="n">
        <v>96</v>
      </c>
      <c r="AE52" s="31" t="n">
        <v>4.6</v>
      </c>
      <c r="AF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/>
      <c r="Y53" s="31"/>
      <c r="Z53" s="36"/>
      <c r="AA53" s="36" t="n">
        <v>86</v>
      </c>
      <c r="AB53" s="31" t="n">
        <v>3.9</v>
      </c>
      <c r="AC53" s="36"/>
      <c r="AD53" s="36" t="n">
        <v>102</v>
      </c>
      <c r="AE53" s="31" t="n">
        <v>7.1</v>
      </c>
      <c r="AF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/>
      <c r="Y54" s="31"/>
      <c r="Z54" s="36"/>
      <c r="AA54" s="36"/>
      <c r="AB54" s="31"/>
      <c r="AC54" s="36"/>
      <c r="AD54" s="36" t="n">
        <v>98</v>
      </c>
      <c r="AE54" s="31" t="n">
        <v>5.8</v>
      </c>
      <c r="AF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/>
      <c r="Y55" s="31"/>
      <c r="Z55" s="36"/>
      <c r="AA55" s="36"/>
      <c r="AB55" s="31"/>
      <c r="AC55" s="36"/>
      <c r="AD55" s="36" t="n">
        <v>98</v>
      </c>
      <c r="AE55" s="31" t="n">
        <v>5.6</v>
      </c>
      <c r="AF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/>
      <c r="Y56" s="31"/>
      <c r="Z56" s="36"/>
      <c r="AA56" s="36"/>
      <c r="AB56" s="31"/>
      <c r="AC56" s="36"/>
      <c r="AD56" s="36" t="n">
        <v>88</v>
      </c>
      <c r="AE56" s="31" t="n">
        <v>3.7</v>
      </c>
      <c r="AF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/>
      <c r="Y57" s="31"/>
      <c r="Z57" s="36"/>
      <c r="AA57" s="36"/>
      <c r="AB57" s="31"/>
      <c r="AC57" s="36"/>
      <c r="AD57" s="36" t="n">
        <v>96</v>
      </c>
      <c r="AE57" s="31" t="n">
        <v>4.6</v>
      </c>
      <c r="AF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/>
      <c r="Y58" s="31"/>
      <c r="Z58" s="37"/>
      <c r="AA58" s="37"/>
      <c r="AB58" s="31"/>
      <c r="AC58" s="37"/>
      <c r="AD58" s="37" t="n">
        <v>102</v>
      </c>
      <c r="AE58" s="31" t="n">
        <v>6.6</v>
      </c>
      <c r="AF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/>
      <c r="Y59" s="31"/>
      <c r="Z59" s="37"/>
      <c r="AA59" s="37"/>
      <c r="AB59" s="31"/>
      <c r="AC59" s="37"/>
      <c r="AD59" s="37" t="n">
        <v>102</v>
      </c>
      <c r="AE59" s="31" t="n">
        <v>5.6</v>
      </c>
      <c r="AF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/>
      <c r="Y60" s="31"/>
      <c r="Z60" s="37"/>
      <c r="AA60" s="37"/>
      <c r="AB60" s="31"/>
      <c r="AC60" s="37"/>
      <c r="AD60" s="37" t="n">
        <v>88</v>
      </c>
      <c r="AE60" s="31" t="n">
        <v>3.1</v>
      </c>
      <c r="AF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/>
      <c r="Y61" s="31"/>
      <c r="Z61" s="37"/>
      <c r="AA61" s="37"/>
      <c r="AB61" s="31"/>
      <c r="AC61" s="37"/>
      <c r="AD61" s="37" t="n">
        <v>95</v>
      </c>
      <c r="AE61" s="31" t="n">
        <v>5</v>
      </c>
      <c r="AF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/>
      <c r="Y62" s="31"/>
      <c r="Z62" s="37"/>
      <c r="AA62" s="37"/>
      <c r="AB62" s="31"/>
      <c r="AC62" s="37"/>
      <c r="AD62" s="37" t="n">
        <v>98</v>
      </c>
      <c r="AE62" s="31" t="n">
        <v>5.3</v>
      </c>
      <c r="AF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/>
      <c r="Y63" s="31"/>
      <c r="Z63" s="37"/>
      <c r="AA63" s="37"/>
      <c r="AB63" s="31"/>
      <c r="AC63" s="37"/>
      <c r="AD63" s="37" t="n">
        <v>91</v>
      </c>
      <c r="AE63" s="31" t="n">
        <v>3.8</v>
      </c>
      <c r="AF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/>
      <c r="Y64" s="31"/>
      <c r="Z64" s="37"/>
      <c r="AA64" s="37"/>
      <c r="AB64" s="31"/>
      <c r="AC64" s="37"/>
      <c r="AD64" s="37" t="n">
        <v>96</v>
      </c>
      <c r="AE64" s="31" t="n">
        <v>5.4</v>
      </c>
      <c r="AF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/>
      <c r="Y65" s="31"/>
      <c r="Z65" s="37"/>
      <c r="AA65" s="37"/>
      <c r="AB65" s="31"/>
      <c r="AC65" s="37"/>
      <c r="AD65" s="37" t="n">
        <v>89</v>
      </c>
      <c r="AE65" s="31" t="n">
        <v>4</v>
      </c>
      <c r="AF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/>
      <c r="Y66" s="31"/>
      <c r="Z66" s="37"/>
      <c r="AA66" s="37"/>
      <c r="AB66" s="31"/>
      <c r="AC66" s="37"/>
      <c r="AD66" s="37" t="n">
        <v>87</v>
      </c>
      <c r="AE66" s="31" t="n">
        <v>3.5</v>
      </c>
      <c r="AF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/>
      <c r="Y67" s="31"/>
      <c r="Z67" s="37"/>
      <c r="AA67" s="37"/>
      <c r="AB67" s="31"/>
      <c r="AC67" s="37"/>
      <c r="AD67" s="37" t="n">
        <v>56</v>
      </c>
      <c r="AE67" s="31" t="n">
        <v>0.7</v>
      </c>
      <c r="AF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/>
      <c r="Y68" s="31"/>
      <c r="Z68" s="37"/>
      <c r="AA68" s="37"/>
      <c r="AB68" s="31"/>
      <c r="AC68" s="37"/>
      <c r="AD68" s="37" t="n">
        <v>82</v>
      </c>
      <c r="AE68" s="31" t="n">
        <v>2.8</v>
      </c>
      <c r="AF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/>
      <c r="Y69" s="31"/>
      <c r="Z69" s="37"/>
      <c r="AA69" s="37"/>
      <c r="AB69" s="31"/>
      <c r="AC69" s="37"/>
      <c r="AD69" s="37" t="n">
        <v>92</v>
      </c>
      <c r="AE69" s="31" t="n">
        <v>4.5</v>
      </c>
      <c r="AF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/>
      <c r="Y70" s="31"/>
      <c r="Z70" s="37"/>
      <c r="AA70" s="37"/>
      <c r="AB70" s="31"/>
      <c r="AC70" s="37"/>
      <c r="AD70" s="37" t="n">
        <v>97</v>
      </c>
      <c r="AE70" s="31" t="n">
        <v>5.1</v>
      </c>
      <c r="AF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/>
      <c r="Y71" s="31"/>
      <c r="Z71" s="37"/>
      <c r="AA71" s="37"/>
      <c r="AB71" s="31"/>
      <c r="AC71" s="37"/>
      <c r="AD71" s="37" t="n">
        <v>100</v>
      </c>
      <c r="AE71" s="31" t="n">
        <v>6.3</v>
      </c>
      <c r="AF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/>
      <c r="Y72" s="31"/>
      <c r="Z72" s="37"/>
      <c r="AA72" s="37"/>
      <c r="AB72" s="31"/>
      <c r="AC72" s="37"/>
      <c r="AD72" s="37" t="n">
        <v>101</v>
      </c>
      <c r="AE72" s="31" t="n">
        <v>5.8</v>
      </c>
      <c r="AF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/>
      <c r="Y73" s="31"/>
      <c r="Z73" s="37"/>
      <c r="AA73" s="37"/>
      <c r="AB73" s="31"/>
      <c r="AC73" s="37"/>
      <c r="AD73" s="37" t="n">
        <v>97</v>
      </c>
      <c r="AE73" s="31" t="n">
        <v>5.4</v>
      </c>
      <c r="AF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/>
      <c r="Y74" s="31"/>
      <c r="Z74" s="37"/>
      <c r="AA74" s="37"/>
      <c r="AB74" s="31"/>
      <c r="AC74" s="37"/>
      <c r="AD74" s="37" t="n">
        <v>85</v>
      </c>
      <c r="AE74" s="31" t="n">
        <v>3.2</v>
      </c>
      <c r="AF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/>
      <c r="Y75" s="31"/>
      <c r="Z75" s="37"/>
      <c r="AA75" s="37"/>
      <c r="AB75" s="31"/>
      <c r="AC75" s="37"/>
      <c r="AD75" s="37" t="n">
        <v>93</v>
      </c>
      <c r="AE75" s="31" t="n">
        <v>4.7</v>
      </c>
      <c r="AF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/>
      <c r="Y76" s="31"/>
      <c r="Z76" s="37"/>
      <c r="AA76" s="37"/>
      <c r="AB76" s="31"/>
      <c r="AC76" s="37"/>
      <c r="AD76" s="37" t="n">
        <v>80</v>
      </c>
      <c r="AE76" s="31" t="n">
        <v>2.5</v>
      </c>
      <c r="AF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/>
      <c r="Y77" s="31"/>
      <c r="Z77" s="37"/>
      <c r="AA77" s="37"/>
      <c r="AB77" s="31"/>
      <c r="AC77" s="37"/>
      <c r="AD77" s="37" t="n">
        <v>99</v>
      </c>
      <c r="AE77" s="31" t="n">
        <v>5.9</v>
      </c>
      <c r="AF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/>
      <c r="Y78" s="31"/>
      <c r="Z78" s="37"/>
      <c r="AA78" s="37"/>
      <c r="AB78" s="31"/>
      <c r="AC78" s="37"/>
      <c r="AD78" s="37" t="n">
        <v>97</v>
      </c>
      <c r="AE78" s="31" t="n">
        <v>5.4</v>
      </c>
      <c r="AF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/>
      <c r="Y79" s="31"/>
      <c r="Z79" s="37"/>
      <c r="AA79" s="37"/>
      <c r="AB79" s="31"/>
      <c r="AC79" s="37"/>
      <c r="AD79" s="37" t="n">
        <v>102</v>
      </c>
      <c r="AE79" s="31" t="n">
        <v>6.7</v>
      </c>
      <c r="AF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/>
      <c r="Y80" s="31"/>
      <c r="Z80" s="37"/>
      <c r="AA80" s="37"/>
      <c r="AB80" s="31"/>
      <c r="AC80" s="37"/>
      <c r="AD80" s="37" t="n">
        <v>92</v>
      </c>
      <c r="AE80" s="31" t="n">
        <v>5.6</v>
      </c>
      <c r="AF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/>
      <c r="Y81" s="31"/>
      <c r="Z81" s="37"/>
      <c r="AA81" s="37"/>
      <c r="AB81" s="31"/>
      <c r="AC81" s="37"/>
      <c r="AD81" s="37" t="n">
        <v>100</v>
      </c>
      <c r="AE81" s="31" t="n">
        <v>6.3</v>
      </c>
      <c r="AF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/>
      <c r="Y82" s="31"/>
      <c r="Z82" s="37"/>
      <c r="AA82" s="37"/>
      <c r="AB82" s="31"/>
      <c r="AC82" s="37"/>
      <c r="AD82" s="37" t="n">
        <v>103</v>
      </c>
      <c r="AE82" s="31" t="n">
        <v>5.9</v>
      </c>
      <c r="AF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/>
      <c r="Y83" s="31"/>
      <c r="Z83" s="37"/>
      <c r="AA83" s="37"/>
      <c r="AB83" s="31"/>
      <c r="AC83" s="37"/>
      <c r="AD83" s="37" t="n">
        <v>94</v>
      </c>
      <c r="AE83" s="31" t="n">
        <v>4.6</v>
      </c>
      <c r="AF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/>
      <c r="Y84" s="31"/>
      <c r="Z84" s="37"/>
      <c r="AA84" s="37"/>
      <c r="AB84" s="31"/>
      <c r="AC84" s="37"/>
      <c r="AD84" s="37" t="n">
        <v>100</v>
      </c>
      <c r="AE84" s="31" t="n">
        <v>6.4</v>
      </c>
      <c r="AF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/>
      <c r="Y85" s="31"/>
      <c r="Z85" s="37"/>
      <c r="AA85" s="37"/>
      <c r="AB85" s="31"/>
      <c r="AC85" s="37"/>
      <c r="AD85" s="37" t="n">
        <v>98</v>
      </c>
      <c r="AE85" s="31" t="n">
        <v>5.9</v>
      </c>
      <c r="AF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/>
      <c r="Y86" s="31"/>
      <c r="Z86" s="37"/>
      <c r="AA86" s="37"/>
      <c r="AB86" s="31"/>
      <c r="AC86" s="37"/>
      <c r="AD86" s="37" t="n">
        <v>70</v>
      </c>
      <c r="AE86" s="31" t="n">
        <v>2.1</v>
      </c>
      <c r="AF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/>
      <c r="Y87" s="31"/>
      <c r="Z87" s="37"/>
      <c r="AA87" s="37"/>
      <c r="AB87" s="31"/>
      <c r="AC87" s="37"/>
      <c r="AD87" s="37" t="n">
        <v>87</v>
      </c>
      <c r="AE87" s="31" t="n">
        <v>3.8</v>
      </c>
      <c r="AF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/>
      <c r="Y88" s="31"/>
      <c r="Z88" s="37"/>
      <c r="AA88" s="37"/>
      <c r="AB88" s="31"/>
      <c r="AC88" s="37"/>
      <c r="AD88" s="37" t="n">
        <v>95</v>
      </c>
      <c r="AE88" s="31" t="n">
        <v>3.6</v>
      </c>
      <c r="AF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/>
      <c r="Y89" s="31"/>
      <c r="Z89" s="37"/>
      <c r="AA89" s="37"/>
      <c r="AB89" s="31"/>
      <c r="AC89" s="37"/>
      <c r="AD89" s="37" t="n">
        <v>90</v>
      </c>
      <c r="AE89" s="31" t="n">
        <v>4.5</v>
      </c>
      <c r="AF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/>
      <c r="Y90" s="31"/>
      <c r="Z90" s="37"/>
      <c r="AA90" s="37"/>
      <c r="AB90" s="31"/>
      <c r="AC90" s="37"/>
      <c r="AD90" s="37" t="n">
        <v>98</v>
      </c>
      <c r="AE90" s="31" t="n">
        <v>5</v>
      </c>
      <c r="AF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/>
      <c r="Y91" s="31"/>
      <c r="Z91" s="37"/>
      <c r="AA91" s="37"/>
      <c r="AB91" s="31"/>
      <c r="AC91" s="37"/>
      <c r="AD91" s="37" t="n">
        <v>94</v>
      </c>
      <c r="AE91" s="31" t="n">
        <v>3.9</v>
      </c>
      <c r="AF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/>
      <c r="Y92" s="31"/>
      <c r="Z92" s="37"/>
      <c r="AA92" s="37"/>
      <c r="AB92" s="31"/>
      <c r="AC92" s="37"/>
      <c r="AD92" s="37" t="n">
        <v>86</v>
      </c>
      <c r="AE92" s="31" t="n">
        <v>3.5</v>
      </c>
      <c r="AF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/>
      <c r="Y93" s="31"/>
      <c r="Z93" s="37"/>
      <c r="AA93" s="37"/>
      <c r="AB93" s="31"/>
      <c r="AC93" s="37"/>
      <c r="AD93" s="37" t="n">
        <v>96</v>
      </c>
      <c r="AE93" s="31" t="n">
        <v>5.6</v>
      </c>
      <c r="AF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/>
      <c r="Y94" s="31"/>
      <c r="Z94" s="37"/>
      <c r="AA94" s="37"/>
      <c r="AB94" s="31"/>
      <c r="AC94" s="37"/>
      <c r="AD94" s="37" t="n">
        <v>86</v>
      </c>
      <c r="AE94" s="31" t="n">
        <v>3.1</v>
      </c>
      <c r="AF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/>
      <c r="Y95" s="31"/>
      <c r="Z95" s="37"/>
      <c r="AA95" s="37"/>
      <c r="AB95" s="31"/>
      <c r="AC95" s="37"/>
      <c r="AD95" s="37" t="n">
        <v>134</v>
      </c>
      <c r="AE95" s="31" t="n">
        <v>15.9</v>
      </c>
      <c r="AF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/>
      <c r="Y96" s="31"/>
      <c r="Z96" s="37"/>
      <c r="AA96" s="37"/>
      <c r="AB96" s="31"/>
      <c r="AC96" s="37"/>
      <c r="AD96" s="37" t="n">
        <v>90</v>
      </c>
      <c r="AE96" s="31" t="n">
        <v>4.5</v>
      </c>
      <c r="AF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/>
      <c r="Y97" s="31"/>
      <c r="Z97" s="37"/>
      <c r="AA97" s="37"/>
      <c r="AB97" s="31"/>
      <c r="AC97" s="37"/>
      <c r="AD97" s="37" t="n">
        <v>94</v>
      </c>
      <c r="AE97" s="31" t="n">
        <v>5.9</v>
      </c>
      <c r="AF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/>
      <c r="Y98" s="31"/>
      <c r="Z98" s="37"/>
      <c r="AA98" s="37"/>
      <c r="AB98" s="31"/>
      <c r="AC98" s="37"/>
      <c r="AD98" s="37" t="n">
        <v>89</v>
      </c>
      <c r="AE98" s="31" t="n">
        <v>4.4</v>
      </c>
      <c r="AF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/>
      <c r="Y99" s="31"/>
      <c r="Z99" s="37"/>
      <c r="AA99" s="37"/>
      <c r="AB99" s="31"/>
      <c r="AC99" s="37"/>
      <c r="AD99" s="37" t="n">
        <v>93</v>
      </c>
      <c r="AE99" s="31" t="n">
        <v>4.7</v>
      </c>
      <c r="AF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/>
      <c r="Y100" s="31"/>
      <c r="Z100" s="37"/>
      <c r="AA100" s="37"/>
      <c r="AB100" s="31"/>
      <c r="AC100" s="37"/>
      <c r="AD100" s="37" t="n">
        <v>102</v>
      </c>
      <c r="AE100" s="31" t="n">
        <v>6.1</v>
      </c>
      <c r="AF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/>
      <c r="Y101" s="31"/>
      <c r="Z101" s="37"/>
      <c r="AA101" s="37"/>
      <c r="AB101" s="31"/>
      <c r="AC101" s="37"/>
      <c r="AD101" s="37" t="n">
        <v>87</v>
      </c>
      <c r="AE101" s="31" t="n">
        <v>3.7</v>
      </c>
      <c r="AF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/>
      <c r="Y102" s="31"/>
      <c r="Z102" s="37"/>
      <c r="AA102" s="37"/>
      <c r="AB102" s="31"/>
      <c r="AC102" s="37"/>
      <c r="AD102" s="37" t="n">
        <v>102</v>
      </c>
      <c r="AE102" s="31" t="n">
        <v>5.7</v>
      </c>
      <c r="AF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/>
      <c r="Y103" s="31"/>
      <c r="Z103" s="37"/>
      <c r="AA103" s="37"/>
      <c r="AB103" s="31"/>
      <c r="AC103" s="37"/>
      <c r="AD103" s="37" t="n">
        <v>86</v>
      </c>
      <c r="AE103" s="31" t="n">
        <v>3.7</v>
      </c>
      <c r="AF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/>
      <c r="Y104" s="31"/>
      <c r="Z104" s="37"/>
      <c r="AA104" s="37"/>
      <c r="AB104" s="31"/>
      <c r="AC104" s="37"/>
      <c r="AD104" s="37" t="n">
        <v>87</v>
      </c>
      <c r="AE104" s="31" t="n">
        <v>3.2</v>
      </c>
      <c r="AF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/>
      <c r="Y105" s="31"/>
      <c r="Z105" s="37"/>
      <c r="AA105" s="37"/>
      <c r="AB105" s="31"/>
      <c r="AC105" s="37"/>
      <c r="AD105" s="37" t="n">
        <v>92</v>
      </c>
      <c r="AE105" s="31" t="n">
        <v>4.3</v>
      </c>
      <c r="AF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/>
      <c r="Y106" s="31"/>
      <c r="Z106" s="37"/>
      <c r="AA106" s="37"/>
      <c r="AB106" s="31"/>
      <c r="AC106" s="37"/>
      <c r="AD106" s="37" t="n">
        <v>97</v>
      </c>
      <c r="AE106" s="31" t="n">
        <v>5</v>
      </c>
      <c r="AF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/>
      <c r="Y107" s="31"/>
      <c r="Z107" s="37"/>
      <c r="AA107" s="37"/>
      <c r="AB107" s="31"/>
      <c r="AC107" s="37"/>
      <c r="AD107" s="37" t="n">
        <v>97</v>
      </c>
      <c r="AE107" s="31" t="n">
        <v>5.8</v>
      </c>
      <c r="AF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/>
      <c r="Y108" s="31"/>
      <c r="Z108" s="37"/>
      <c r="AA108" s="37"/>
      <c r="AB108" s="31"/>
      <c r="AC108" s="37"/>
      <c r="AD108" s="37" t="n">
        <v>94</v>
      </c>
      <c r="AE108" s="31" t="n">
        <v>4.5</v>
      </c>
      <c r="AF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/>
      <c r="Y109" s="31"/>
      <c r="Z109" s="37"/>
      <c r="AA109" s="37"/>
      <c r="AB109" s="31"/>
      <c r="AC109" s="37"/>
      <c r="AD109" s="37" t="n">
        <v>100</v>
      </c>
      <c r="AE109" s="31" t="n">
        <v>5.8</v>
      </c>
      <c r="AF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/>
      <c r="Y110" s="31"/>
      <c r="Z110" s="37"/>
      <c r="AA110" s="37"/>
      <c r="AB110" s="31"/>
      <c r="AC110" s="37"/>
      <c r="AD110" s="37" t="n">
        <v>78</v>
      </c>
      <c r="AE110" s="31" t="n">
        <v>2.5</v>
      </c>
      <c r="AF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/>
      <c r="Y111" s="31"/>
      <c r="Z111" s="37"/>
      <c r="AA111" s="37"/>
      <c r="AB111" s="31"/>
      <c r="AC111" s="37"/>
      <c r="AD111" s="37" t="n">
        <v>83</v>
      </c>
      <c r="AE111" s="31" t="n">
        <v>2.7</v>
      </c>
      <c r="AF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/>
      <c r="Y112" s="31"/>
      <c r="Z112" s="37"/>
      <c r="AA112" s="37"/>
      <c r="AB112" s="31"/>
      <c r="AC112" s="37"/>
      <c r="AD112" s="37" t="n">
        <v>87</v>
      </c>
      <c r="AE112" s="31" t="n">
        <v>3.3</v>
      </c>
      <c r="AF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/>
      <c r="Y113" s="31"/>
      <c r="Z113" s="37"/>
      <c r="AA113" s="37"/>
      <c r="AB113" s="31"/>
      <c r="AC113" s="37"/>
      <c r="AD113" s="37" t="n">
        <v>89</v>
      </c>
      <c r="AE113" s="31" t="n">
        <v>3.3</v>
      </c>
      <c r="AF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/>
      <c r="Y114" s="31"/>
      <c r="Z114" s="37"/>
      <c r="AA114" s="37"/>
      <c r="AB114" s="31"/>
      <c r="AC114" s="37"/>
      <c r="AD114" s="37" t="n">
        <v>101</v>
      </c>
      <c r="AE114" s="31" t="n">
        <v>6.6</v>
      </c>
      <c r="AF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/>
      <c r="Y115" s="31"/>
      <c r="Z115" s="37"/>
      <c r="AA115" s="37"/>
      <c r="AB115" s="31"/>
      <c r="AC115" s="37"/>
      <c r="AD115" s="37" t="n">
        <v>94</v>
      </c>
      <c r="AE115" s="31" t="n">
        <v>4.6</v>
      </c>
      <c r="AF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/>
      <c r="Y116" s="31"/>
      <c r="Z116" s="37"/>
      <c r="AA116" s="37"/>
      <c r="AB116" s="31"/>
      <c r="AC116" s="37"/>
      <c r="AD116" s="37" t="n">
        <v>95</v>
      </c>
      <c r="AE116" s="31" t="n">
        <v>4.7</v>
      </c>
      <c r="AF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/>
      <c r="Y117" s="31"/>
      <c r="Z117" s="37"/>
      <c r="AA117" s="37"/>
      <c r="AB117" s="31"/>
      <c r="AC117" s="37"/>
      <c r="AD117" s="37" t="n">
        <v>91</v>
      </c>
      <c r="AE117" s="31" t="n">
        <v>4.2</v>
      </c>
      <c r="AF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/>
      <c r="Y118" s="31"/>
      <c r="Z118" s="37"/>
      <c r="AA118" s="37"/>
      <c r="AB118" s="31"/>
      <c r="AC118" s="37"/>
      <c r="AD118" s="37" t="n">
        <v>102</v>
      </c>
      <c r="AE118" s="31" t="n">
        <v>6.3</v>
      </c>
      <c r="AF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/>
      <c r="Y119" s="31"/>
      <c r="Z119" s="37"/>
      <c r="AA119" s="37"/>
      <c r="AB119" s="31"/>
      <c r="AC119" s="37"/>
      <c r="AD119" s="37" t="n">
        <v>96</v>
      </c>
      <c r="AE119" s="31" t="n">
        <v>4.8</v>
      </c>
      <c r="AF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/>
      <c r="Y120" s="31"/>
      <c r="Z120" s="37"/>
      <c r="AA120" s="37"/>
      <c r="AB120" s="31"/>
      <c r="AC120" s="37"/>
      <c r="AD120" s="37" t="n">
        <v>98</v>
      </c>
      <c r="AE120" s="31" t="n">
        <v>5.6</v>
      </c>
      <c r="AF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/>
      <c r="Y121" s="31"/>
      <c r="Z121" s="37"/>
      <c r="AA121" s="37"/>
      <c r="AB121" s="31"/>
      <c r="AC121" s="37"/>
      <c r="AD121" s="37" t="n">
        <v>92</v>
      </c>
      <c r="AE121" s="31" t="n">
        <v>4.7</v>
      </c>
      <c r="AF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/>
      <c r="Y122" s="31"/>
      <c r="Z122" s="37"/>
      <c r="AA122" s="37"/>
      <c r="AB122" s="31"/>
      <c r="AC122" s="37"/>
      <c r="AD122" s="37" t="n">
        <v>90</v>
      </c>
      <c r="AE122" s="31" t="n">
        <v>4.4</v>
      </c>
      <c r="AF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/>
      <c r="Y123" s="31"/>
      <c r="Z123" s="37"/>
      <c r="AA123" s="37"/>
      <c r="AB123" s="31"/>
      <c r="AC123" s="37"/>
      <c r="AD123" s="37" t="n">
        <v>85</v>
      </c>
      <c r="AE123" s="31" t="n">
        <v>3.3</v>
      </c>
      <c r="AF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/>
      <c r="Y124" s="31"/>
      <c r="Z124" s="37"/>
      <c r="AA124" s="37"/>
      <c r="AB124" s="31"/>
      <c r="AC124" s="37"/>
      <c r="AD124" s="37" t="n">
        <v>97</v>
      </c>
      <c r="AE124" s="31" t="n">
        <v>5.2</v>
      </c>
      <c r="AF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/>
      <c r="Y125" s="31"/>
      <c r="Z125" s="37"/>
      <c r="AA125" s="37"/>
      <c r="AB125" s="31"/>
      <c r="AC125" s="37"/>
      <c r="AD125" s="37" t="n">
        <v>94</v>
      </c>
      <c r="AE125" s="31" t="n">
        <v>4.7</v>
      </c>
      <c r="AF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/>
      <c r="Y126" s="31"/>
      <c r="Z126" s="37"/>
      <c r="AA126" s="37"/>
      <c r="AB126" s="31"/>
      <c r="AC126" s="37"/>
      <c r="AD126" s="37" t="n">
        <v>98</v>
      </c>
      <c r="AE126" s="31" t="n">
        <v>5.9</v>
      </c>
      <c r="AF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/>
      <c r="Y127" s="31"/>
      <c r="Z127" s="37"/>
      <c r="AA127" s="37"/>
      <c r="AB127" s="31"/>
      <c r="AC127" s="37"/>
      <c r="AD127" s="37" t="n">
        <v>99</v>
      </c>
      <c r="AE127" s="31" t="n">
        <v>6.1</v>
      </c>
      <c r="AF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/>
      <c r="Y128" s="31"/>
      <c r="Z128" s="37"/>
      <c r="AA128" s="37"/>
      <c r="AB128" s="31"/>
      <c r="AC128" s="37"/>
      <c r="AD128" s="37" t="n">
        <v>98</v>
      </c>
      <c r="AE128" s="31" t="n">
        <v>5.3</v>
      </c>
      <c r="AF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/>
      <c r="Y129" s="31"/>
      <c r="Z129" s="37"/>
      <c r="AA129" s="37"/>
      <c r="AB129" s="31"/>
      <c r="AC129" s="37"/>
      <c r="AD129" s="37" t="n">
        <v>92</v>
      </c>
      <c r="AE129" s="31" t="n">
        <v>3.9</v>
      </c>
      <c r="AF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/>
      <c r="Y130" s="31"/>
      <c r="Z130" s="37"/>
      <c r="AA130" s="37"/>
      <c r="AB130" s="31"/>
      <c r="AC130" s="37"/>
      <c r="AD130" s="37" t="n">
        <v>87</v>
      </c>
      <c r="AE130" s="31" t="n">
        <v>3.8</v>
      </c>
      <c r="AF130" s="37"/>
    </row>
    <row r="131" customFormat="false" ht="20.8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/>
      <c r="Y131" s="31"/>
      <c r="Z131" s="37"/>
      <c r="AA131" s="37"/>
      <c r="AB131" s="31"/>
      <c r="AC131" s="37"/>
      <c r="AD131" s="37" t="n">
        <v>108</v>
      </c>
      <c r="AE131" s="31" t="n">
        <v>6.9</v>
      </c>
      <c r="AF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/>
      <c r="Y132" s="31"/>
      <c r="Z132" s="37"/>
      <c r="AA132" s="37"/>
      <c r="AB132" s="31"/>
      <c r="AC132" s="37"/>
      <c r="AD132" s="37" t="n">
        <v>94</v>
      </c>
      <c r="AE132" s="31" t="n">
        <v>4.9</v>
      </c>
      <c r="AF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/>
      <c r="Y133" s="31"/>
      <c r="Z133" s="37"/>
      <c r="AA133" s="37"/>
      <c r="AB133" s="31"/>
      <c r="AC133" s="37"/>
      <c r="AD133" s="37" t="n">
        <v>87</v>
      </c>
      <c r="AE133" s="31" t="n">
        <v>3.7</v>
      </c>
      <c r="AF133" s="37"/>
    </row>
    <row r="134" customFormat="false" ht="36.5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/>
      <c r="Y134" s="31"/>
      <c r="Z134" s="37"/>
      <c r="AA134" s="37"/>
      <c r="AB134" s="31"/>
      <c r="AC134" s="37"/>
      <c r="AD134" s="37" t="n">
        <v>91</v>
      </c>
      <c r="AE134" s="31" t="n">
        <v>4.8</v>
      </c>
      <c r="AF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/>
      <c r="Y135" s="31"/>
      <c r="Z135" s="37"/>
      <c r="AA135" s="37"/>
      <c r="AB135" s="31"/>
      <c r="AC135" s="37"/>
      <c r="AD135" s="37" t="n">
        <v>96</v>
      </c>
      <c r="AE135" s="31" t="n">
        <v>4.4</v>
      </c>
      <c r="AF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/>
      <c r="Y136" s="31"/>
      <c r="Z136" s="37"/>
      <c r="AA136" s="37"/>
      <c r="AB136" s="31"/>
      <c r="AC136" s="37"/>
      <c r="AD136" s="37" t="n">
        <v>94</v>
      </c>
      <c r="AE136" s="31" t="n">
        <v>5</v>
      </c>
      <c r="AF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/>
      <c r="Y137" s="31"/>
      <c r="Z137" s="37"/>
      <c r="AA137" s="37"/>
      <c r="AB137" s="31"/>
      <c r="AC137" s="37"/>
      <c r="AD137" s="37" t="n">
        <v>99</v>
      </c>
      <c r="AE137" s="31" t="n">
        <v>6.1</v>
      </c>
      <c r="AF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/>
      <c r="Y138" s="31"/>
      <c r="Z138" s="37"/>
      <c r="AA138" s="37"/>
      <c r="AB138" s="31"/>
      <c r="AC138" s="37"/>
      <c r="AD138" s="37" t="n">
        <v>101</v>
      </c>
      <c r="AE138" s="31" t="n">
        <v>6.1</v>
      </c>
      <c r="AF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/>
      <c r="Y139" s="31"/>
      <c r="Z139" s="37"/>
      <c r="AA139" s="37"/>
      <c r="AB139" s="31"/>
      <c r="AC139" s="37"/>
      <c r="AD139" s="37" t="n">
        <v>102</v>
      </c>
      <c r="AE139" s="31" t="n">
        <v>5.6</v>
      </c>
      <c r="AF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/>
      <c r="Y140" s="31"/>
      <c r="Z140" s="37"/>
      <c r="AA140" s="37"/>
      <c r="AB140" s="31"/>
      <c r="AC140" s="37"/>
      <c r="AD140" s="37" t="n">
        <v>97</v>
      </c>
      <c r="AE140" s="31" t="n">
        <v>4.7</v>
      </c>
      <c r="AF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/>
      <c r="Y141" s="31"/>
      <c r="Z141" s="37"/>
      <c r="AA141" s="37"/>
      <c r="AB141" s="31"/>
      <c r="AC141" s="37"/>
      <c r="AD141" s="37" t="n">
        <v>100</v>
      </c>
      <c r="AE141" s="31" t="n">
        <v>6.4</v>
      </c>
      <c r="AF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/>
      <c r="Y142" s="31"/>
      <c r="Z142" s="37"/>
      <c r="AA142" s="37"/>
      <c r="AB142" s="31"/>
      <c r="AC142" s="37"/>
      <c r="AD142" s="37" t="n">
        <v>97</v>
      </c>
      <c r="AE142" s="31" t="n">
        <v>6.4</v>
      </c>
      <c r="AF142" s="37"/>
    </row>
    <row r="143" customFormat="false" ht="25.3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/>
      <c r="Y143" s="31"/>
      <c r="Z143" s="37"/>
      <c r="AA143" s="37"/>
      <c r="AB143" s="31"/>
      <c r="AC143" s="37"/>
      <c r="AD143" s="37" t="n">
        <v>93</v>
      </c>
      <c r="AE143" s="31" t="n">
        <v>4.8</v>
      </c>
      <c r="AF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/>
      <c r="Y144" s="31"/>
      <c r="Z144" s="37"/>
      <c r="AA144" s="37"/>
      <c r="AB144" s="31"/>
      <c r="AC144" s="37"/>
      <c r="AD144" s="37" t="n">
        <v>99</v>
      </c>
      <c r="AE144" s="31" t="n">
        <v>5.3</v>
      </c>
      <c r="AF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/>
      <c r="Y145" s="31"/>
      <c r="Z145" s="37"/>
      <c r="AA145" s="37"/>
      <c r="AB145" s="31"/>
      <c r="AC145" s="37"/>
      <c r="AD145" s="37" t="n">
        <v>101</v>
      </c>
      <c r="AE145" s="31" t="n">
        <v>5.7</v>
      </c>
      <c r="AF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/>
      <c r="Y146" s="31"/>
      <c r="Z146" s="37"/>
      <c r="AA146" s="37"/>
      <c r="AB146" s="31"/>
      <c r="AC146" s="37"/>
      <c r="AD146" s="37" t="n">
        <v>96</v>
      </c>
      <c r="AE146" s="31" t="n">
        <v>5.3</v>
      </c>
      <c r="AF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/>
      <c r="Y147" s="31"/>
      <c r="Z147" s="37"/>
      <c r="AA147" s="37"/>
      <c r="AB147" s="31"/>
      <c r="AC147" s="37"/>
      <c r="AD147" s="37" t="n">
        <v>90</v>
      </c>
      <c r="AE147" s="31" t="n">
        <v>4</v>
      </c>
      <c r="AF147" s="37"/>
    </row>
    <row r="148" customFormat="false" ht="20.8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/>
      <c r="Y148" s="31"/>
      <c r="Z148" s="37"/>
      <c r="AA148" s="37"/>
      <c r="AB148" s="31"/>
      <c r="AC148" s="37"/>
      <c r="AD148" s="37" t="n">
        <v>89</v>
      </c>
      <c r="AE148" s="31" t="n">
        <v>4.2</v>
      </c>
      <c r="AF148" s="37"/>
    </row>
    <row r="149" customFormat="false" ht="20.8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/>
      <c r="Y149" s="31"/>
      <c r="Z149" s="37"/>
      <c r="AA149" s="37"/>
      <c r="AB149" s="31"/>
      <c r="AC149" s="37"/>
      <c r="AD149" s="37" t="n">
        <v>97</v>
      </c>
      <c r="AE149" s="31" t="n">
        <v>5.8</v>
      </c>
      <c r="AF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/>
      <c r="Y150" s="31"/>
      <c r="Z150" s="37"/>
      <c r="AA150" s="37"/>
      <c r="AB150" s="31"/>
      <c r="AC150" s="37"/>
      <c r="AD150" s="37" t="n">
        <v>86</v>
      </c>
      <c r="AE150" s="31" t="n">
        <v>3.9</v>
      </c>
      <c r="AF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/>
      <c r="Y151" s="31"/>
      <c r="Z151" s="37"/>
      <c r="AA151" s="37"/>
      <c r="AB151" s="31"/>
      <c r="AC151" s="37"/>
      <c r="AD151" s="37" t="n">
        <v>87</v>
      </c>
      <c r="AE151" s="31" t="n">
        <v>3.9</v>
      </c>
      <c r="AF151" s="37"/>
    </row>
    <row r="152" customFormat="false" ht="36.5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</row>
    <row r="153" customFormat="false" ht="14.65" hidden="false" customHeight="false" outlineLevel="0" collapsed="false">
      <c r="A153" s="3" t="s">
        <v>34</v>
      </c>
      <c r="C153" s="38" t="str">
        <f aca="false">+(D9)</f>
        <v>saithe</v>
      </c>
      <c r="D153" s="38"/>
      <c r="E153" s="1"/>
      <c r="F153" s="38" t="str">
        <f aca="false">+(G9)</f>
        <v>eel</v>
      </c>
      <c r="G153" s="38"/>
      <c r="H153" s="1"/>
      <c r="I153" s="38" t="str">
        <f aca="false">+(J9)</f>
        <v>eelpout</v>
      </c>
      <c r="J153" s="38"/>
      <c r="K153" s="1"/>
      <c r="L153" s="38" t="str">
        <f aca="false">+(M9)</f>
        <v>r.lamprey</v>
      </c>
      <c r="M153" s="38"/>
      <c r="N153" s="1"/>
      <c r="O153" s="38" t="str">
        <f aca="false">+(P9)</f>
        <v>flounder</v>
      </c>
      <c r="P153" s="38"/>
      <c r="Q153" s="1"/>
      <c r="R153" s="38" t="str">
        <f aca="false">+(S9)</f>
        <v>smelt</v>
      </c>
      <c r="S153" s="38"/>
      <c r="T153" s="1"/>
      <c r="U153" s="38" t="str">
        <f aca="false">+(V9)</f>
        <v>herring</v>
      </c>
      <c r="V153" s="38"/>
      <c r="W153" s="1"/>
      <c r="X153" s="38" t="str">
        <f aca="false">+(Y9)</f>
        <v>plaice</v>
      </c>
      <c r="Y153" s="38"/>
      <c r="Z153" s="1"/>
      <c r="AA153" s="38" t="str">
        <f aca="false">+(AB9)</f>
        <v>whiting</v>
      </c>
      <c r="AB153" s="38"/>
      <c r="AC153" s="1"/>
      <c r="AD153" s="38" t="str">
        <f aca="false">+AE9</f>
        <v>sprat</v>
      </c>
      <c r="AE153" s="38"/>
      <c r="AF153" s="1"/>
    </row>
    <row r="154" customFormat="false" ht="25.35" hidden="false" customHeight="false" outlineLevel="0" collapsed="false">
      <c r="A154" s="39" t="s">
        <v>35</v>
      </c>
      <c r="C154" s="40" t="s">
        <v>36</v>
      </c>
      <c r="D154" s="40" t="s">
        <v>37</v>
      </c>
      <c r="E154" s="1"/>
      <c r="F154" s="40" t="s">
        <v>36</v>
      </c>
      <c r="G154" s="40" t="s">
        <v>37</v>
      </c>
      <c r="H154" s="1"/>
      <c r="I154" s="40" t="s">
        <v>36</v>
      </c>
      <c r="J154" s="40" t="s">
        <v>37</v>
      </c>
      <c r="K154" s="1"/>
      <c r="L154" s="40" t="s">
        <v>36</v>
      </c>
      <c r="M154" s="40" t="s">
        <v>37</v>
      </c>
      <c r="N154" s="1"/>
      <c r="O154" s="40" t="s">
        <v>36</v>
      </c>
      <c r="P154" s="40" t="s">
        <v>37</v>
      </c>
      <c r="Q154" s="1"/>
      <c r="R154" s="40" t="s">
        <v>36</v>
      </c>
      <c r="S154" s="40" t="s">
        <v>37</v>
      </c>
      <c r="T154" s="1"/>
      <c r="U154" s="42" t="s">
        <v>36</v>
      </c>
      <c r="V154" s="42" t="s">
        <v>37</v>
      </c>
      <c r="W154" s="1"/>
      <c r="X154" s="42" t="s">
        <v>36</v>
      </c>
      <c r="Y154" s="42" t="s">
        <v>37</v>
      </c>
      <c r="Z154" s="1"/>
      <c r="AA154" s="42" t="s">
        <v>36</v>
      </c>
      <c r="AB154" s="42" t="s">
        <v>37</v>
      </c>
      <c r="AC154" s="1"/>
      <c r="AD154" s="42" t="s">
        <v>36</v>
      </c>
      <c r="AE154" s="42" t="s">
        <v>37</v>
      </c>
      <c r="AF154" s="1"/>
    </row>
    <row r="155" customFormat="false" ht="14.65" hidden="false" customHeight="false" outlineLevel="0" collapsed="false">
      <c r="A155" s="40"/>
      <c r="B155" s="41" t="s">
        <v>38</v>
      </c>
      <c r="C155" s="42" t="n">
        <f aca="false">+MIN(C12:C151)</f>
        <v>109</v>
      </c>
      <c r="D155" s="42" t="n">
        <f aca="false">+MIN(D12:D151)</f>
        <v>9.6</v>
      </c>
      <c r="E155" s="29"/>
      <c r="F155" s="42" t="n">
        <f aca="false">+MIN(F12:F151)</f>
        <v>207</v>
      </c>
      <c r="G155" s="42" t="n">
        <f aca="false">+MIN(G12:G151)</f>
        <v>12</v>
      </c>
      <c r="H155" s="29"/>
      <c r="I155" s="42" t="n">
        <f aca="false">+MIN(I12:I151)</f>
        <v>185</v>
      </c>
      <c r="J155" s="42" t="n">
        <f aca="false">+MIN(J12:J151)</f>
        <v>32.4</v>
      </c>
      <c r="K155" s="29"/>
      <c r="L155" s="42" t="n">
        <f aca="false">+MIN(L12:L151)</f>
        <v>287</v>
      </c>
      <c r="M155" s="42" t="n">
        <f aca="false">+MIN(M12:M151)</f>
        <v>39.7</v>
      </c>
      <c r="N155" s="29"/>
      <c r="O155" s="42" t="n">
        <f aca="false">+MIN(O12:O151)</f>
        <v>84</v>
      </c>
      <c r="P155" s="42" t="n">
        <f aca="false">+MIN(P12:P151)</f>
        <v>6.1</v>
      </c>
      <c r="Q155" s="29"/>
      <c r="R155" s="42" t="n">
        <f aca="false">+MIN(R12:R151)</f>
        <v>126</v>
      </c>
      <c r="S155" s="42" t="n">
        <f aca="false">+MIN(S12:S151)</f>
        <v>10.7</v>
      </c>
      <c r="T155" s="29"/>
      <c r="U155" s="42" t="n">
        <f aca="false">+MIN(U12:U151)</f>
        <v>52</v>
      </c>
      <c r="V155" s="42" t="n">
        <f aca="false">+MIN(V12:V151)</f>
        <v>0.8</v>
      </c>
      <c r="W155" s="29"/>
      <c r="X155" s="42" t="n">
        <f aca="false">+MIN(X12:X151)</f>
        <v>74</v>
      </c>
      <c r="Y155" s="42" t="n">
        <f aca="false">+MIN(Y12:Y151)</f>
        <v>4</v>
      </c>
      <c r="Z155" s="29"/>
      <c r="AA155" s="42" t="n">
        <f aca="false">+MIN(AA12:AA151)</f>
        <v>77</v>
      </c>
      <c r="AB155" s="42" t="n">
        <f aca="false">+MIN(AB12:AB151)</f>
        <v>2.8</v>
      </c>
      <c r="AC155" s="29"/>
      <c r="AD155" s="42" t="n">
        <f aca="false">+MIN(AD12:AD151)</f>
        <v>56</v>
      </c>
      <c r="AE155" s="42" t="n">
        <f aca="false">+MIN(AE12:AE151)</f>
        <v>0.7</v>
      </c>
      <c r="AF155" s="29"/>
    </row>
    <row r="156" customFormat="false" ht="14.65" hidden="false" customHeight="false" outlineLevel="0" collapsed="false">
      <c r="A156" s="40"/>
      <c r="B156" s="41" t="s">
        <v>39</v>
      </c>
      <c r="C156" s="42" t="n">
        <f aca="false">+MAX(C12:C151)</f>
        <v>109</v>
      </c>
      <c r="D156" s="42" t="n">
        <f aca="false">+MAX(D12:D151)</f>
        <v>9.6</v>
      </c>
      <c r="E156" s="29"/>
      <c r="F156" s="42" t="n">
        <f aca="false">+MAX(F12:F151)</f>
        <v>233</v>
      </c>
      <c r="G156" s="42" t="n">
        <f aca="false">+MAX(G12:G151)</f>
        <v>17.8</v>
      </c>
      <c r="H156" s="29"/>
      <c r="I156" s="42" t="n">
        <f aca="false">+MAX(I12:I151)</f>
        <v>185</v>
      </c>
      <c r="J156" s="42" t="n">
        <f aca="false">+MAX(J12:J151)</f>
        <v>32.4</v>
      </c>
      <c r="K156" s="29"/>
      <c r="L156" s="42" t="n">
        <f aca="false">+MAX(L12:L151)</f>
        <v>287</v>
      </c>
      <c r="M156" s="42" t="n">
        <f aca="false">+MAX(M12:M151)</f>
        <v>39.7</v>
      </c>
      <c r="N156" s="29"/>
      <c r="O156" s="42" t="n">
        <f aca="false">+MAX(O12:O151)</f>
        <v>84</v>
      </c>
      <c r="P156" s="42" t="n">
        <f aca="false">+MAX(P12:P151)</f>
        <v>6.1</v>
      </c>
      <c r="Q156" s="29"/>
      <c r="R156" s="42" t="n">
        <f aca="false">+MAX(R12:R151)</f>
        <v>147</v>
      </c>
      <c r="S156" s="42" t="n">
        <f aca="false">+MAX(S12:S151)</f>
        <v>18.8</v>
      </c>
      <c r="T156" s="29"/>
      <c r="U156" s="42" t="n">
        <f aca="false">+MAX(U12:U151)</f>
        <v>89</v>
      </c>
      <c r="V156" s="42" t="n">
        <f aca="false">+MAX(V12:V151)</f>
        <v>3.4</v>
      </c>
      <c r="W156" s="29"/>
      <c r="X156" s="42" t="n">
        <f aca="false">+MAX(X12:X151)</f>
        <v>132</v>
      </c>
      <c r="Y156" s="42" t="n">
        <f aca="false">+MAX(Y12:Y151)</f>
        <v>24.8</v>
      </c>
      <c r="Z156" s="29"/>
      <c r="AA156" s="42" t="n">
        <f aca="false">+MAX(AA12:AA151)</f>
        <v>123</v>
      </c>
      <c r="AB156" s="42" t="n">
        <f aca="false">+MAX(AB12:AB151)</f>
        <v>13</v>
      </c>
      <c r="AC156" s="29"/>
      <c r="AD156" s="42" t="n">
        <f aca="false">+MAX(AD12:AD151)</f>
        <v>134</v>
      </c>
      <c r="AE156" s="42" t="n">
        <f aca="false">+MAX(AE12:AE151)</f>
        <v>15.9</v>
      </c>
      <c r="AF156" s="29"/>
    </row>
    <row r="157" customFormat="false" ht="14.65" hidden="false" customHeight="false" outlineLevel="0" collapsed="false">
      <c r="A157" s="40"/>
      <c r="B157" s="41" t="s">
        <v>40</v>
      </c>
      <c r="C157" s="42" t="n">
        <f aca="false">+AVERAGE(C12:C151)</f>
        <v>109</v>
      </c>
      <c r="D157" s="42" t="n">
        <f aca="false">+AVERAGE(D12:D151)</f>
        <v>9.6</v>
      </c>
      <c r="E157" s="29"/>
      <c r="F157" s="42" t="n">
        <f aca="false">+AVERAGE(F12:F151)</f>
        <v>220</v>
      </c>
      <c r="G157" s="42" t="n">
        <f aca="false">+AVERAGE(G12:G151)</f>
        <v>14.9</v>
      </c>
      <c r="H157" s="29"/>
      <c r="I157" s="42" t="n">
        <f aca="false">+AVERAGE(I12:I151)</f>
        <v>185</v>
      </c>
      <c r="J157" s="42" t="n">
        <f aca="false">+AVERAGE(J12:J151)</f>
        <v>32.4</v>
      </c>
      <c r="K157" s="29"/>
      <c r="L157" s="42" t="n">
        <f aca="false">+AVERAGE(L12:L151)</f>
        <v>287</v>
      </c>
      <c r="M157" s="42" t="n">
        <f aca="false">+AVERAGE(M12:M151)</f>
        <v>39.7</v>
      </c>
      <c r="N157" s="29"/>
      <c r="O157" s="42" t="n">
        <f aca="false">+AVERAGE(O12:O151)</f>
        <v>84</v>
      </c>
      <c r="P157" s="42" t="n">
        <f aca="false">+AVERAGE(P12:P151)</f>
        <v>6.1</v>
      </c>
      <c r="Q157" s="29"/>
      <c r="R157" s="42" t="n">
        <f aca="false">+AVERAGE(R12:R151)</f>
        <v>136.5</v>
      </c>
      <c r="S157" s="42" t="n">
        <f aca="false">+AVERAGE(S12:S151)</f>
        <v>14.75</v>
      </c>
      <c r="T157" s="29"/>
      <c r="U157" s="42" t="n">
        <f aca="false">+AVERAGE(U12:U151)</f>
        <v>78.125</v>
      </c>
      <c r="V157" s="42" t="n">
        <f aca="false">+AVERAGE(V12:V151)</f>
        <v>2.475</v>
      </c>
      <c r="W157" s="29"/>
      <c r="X157" s="42" t="n">
        <f aca="false">+AVERAGE(X12:X151)</f>
        <v>87.9</v>
      </c>
      <c r="Y157" s="42" t="n">
        <f aca="false">+AVERAGE(Y12:Y151)</f>
        <v>7.83</v>
      </c>
      <c r="Z157" s="29"/>
      <c r="AA157" s="42" t="n">
        <f aca="false">+AVERAGE(AA12:AA151)</f>
        <v>91.8333333333333</v>
      </c>
      <c r="AB157" s="42" t="n">
        <f aca="false">+AVERAGE(AB12:AB151)</f>
        <v>5.0952380952381</v>
      </c>
      <c r="AC157" s="29"/>
      <c r="AD157" s="42" t="n">
        <f aca="false">+AVERAGE(AD12:AD151)</f>
        <v>93.7071428571429</v>
      </c>
      <c r="AE157" s="42" t="n">
        <f aca="false">+AVERAGE(AE12:AE151)</f>
        <v>4.84428571428571</v>
      </c>
      <c r="AF157" s="29"/>
    </row>
    <row r="158" customFormat="false" ht="14.65" hidden="false" customHeight="false" outlineLevel="0" collapsed="false">
      <c r="A158" s="40"/>
      <c r="B158" s="41" t="s">
        <v>41</v>
      </c>
      <c r="C158" s="42" t="n">
        <f aca="false">+D157*100/(C157*C157*C157)</f>
        <v>0.000741296140858622</v>
      </c>
      <c r="D158" s="43"/>
      <c r="E158" s="29"/>
      <c r="F158" s="42" t="n">
        <f aca="false">+G157*100/(F157*F157*F157)</f>
        <v>0.000139932381667919</v>
      </c>
      <c r="G158" s="43"/>
      <c r="H158" s="29"/>
      <c r="I158" s="42" t="n">
        <f aca="false">+J157*100/(I157*I157*I157)</f>
        <v>0.000511716976289657</v>
      </c>
      <c r="J158" s="43"/>
      <c r="K158" s="29"/>
      <c r="L158" s="42" t="n">
        <f aca="false">+M157*100/(L157*L157*L157)</f>
        <v>0.000167936391278763</v>
      </c>
      <c r="M158" s="43"/>
      <c r="N158" s="29"/>
      <c r="O158" s="42" t="n">
        <f aca="false">+P157*100/(O157*O157*O157)</f>
        <v>0.00102918151387539</v>
      </c>
      <c r="P158" s="43"/>
      <c r="Q158" s="29"/>
      <c r="R158" s="42" t="n">
        <f aca="false">+S157*100/(R157*R157*R157)</f>
        <v>0.000579954691776936</v>
      </c>
      <c r="S158" s="43"/>
      <c r="T158" s="29"/>
      <c r="U158" s="42" t="n">
        <f aca="false">+V157*100/(U157*U157*U157)</f>
        <v>0.00051904512</v>
      </c>
      <c r="V158" s="43"/>
      <c r="W158" s="29"/>
      <c r="X158" s="42" t="n">
        <f aca="false">+Y157*100/(X157*X157*X157)</f>
        <v>0.00115290928508214</v>
      </c>
      <c r="Y158" s="43"/>
      <c r="Z158" s="29"/>
      <c r="AA158" s="42" t="n">
        <f aca="false">+AB157*100/(AA157*AA157*AA157)</f>
        <v>0.000657905379554713</v>
      </c>
      <c r="AB158" s="43"/>
      <c r="AC158" s="29"/>
      <c r="AD158" s="42" t="n">
        <f aca="false">+AE157*100/(AD157*AD157*AD157)</f>
        <v>0.000588723891452696</v>
      </c>
      <c r="AE158" s="43"/>
      <c r="AF158" s="29"/>
    </row>
    <row r="159" customFormat="false" ht="20.85" hidden="false" customHeight="false" outlineLevel="0" collapsed="false">
      <c r="B159" s="44" t="s">
        <v>42</v>
      </c>
      <c r="C159" s="45" t="n">
        <f aca="false">+COUNT(C12:C151)</f>
        <v>1</v>
      </c>
      <c r="D159" s="1"/>
      <c r="E159" s="33"/>
      <c r="F159" s="45" t="n">
        <f aca="false">+COUNT(F12:F151)</f>
        <v>2</v>
      </c>
      <c r="G159" s="1"/>
      <c r="H159" s="33"/>
      <c r="I159" s="45" t="n">
        <f aca="false">+COUNT(I12:I151)</f>
        <v>1</v>
      </c>
      <c r="J159" s="1"/>
      <c r="K159" s="33"/>
      <c r="L159" s="45" t="n">
        <f aca="false">+COUNT(L12:L151)</f>
        <v>1</v>
      </c>
      <c r="M159" s="1"/>
      <c r="N159" s="33"/>
      <c r="O159" s="45" t="n">
        <f aca="false">+COUNT(O12:O151)</f>
        <v>1</v>
      </c>
      <c r="P159" s="1"/>
      <c r="Q159" s="33"/>
      <c r="R159" s="45" t="n">
        <f aca="false">+COUNT(R12:R151)</f>
        <v>2</v>
      </c>
      <c r="S159" s="1"/>
      <c r="T159" s="33"/>
      <c r="U159" s="45" t="n">
        <f aca="false">+COUNT(U12:U151)</f>
        <v>8</v>
      </c>
      <c r="V159" s="1"/>
      <c r="W159" s="33"/>
      <c r="X159" s="45" t="n">
        <f aca="false">+COUNT(X12:X151)</f>
        <v>10</v>
      </c>
      <c r="Y159" s="1"/>
      <c r="Z159" s="33"/>
      <c r="AA159" s="45" t="n">
        <f aca="false">+COUNT(AA12:AA151)</f>
        <v>42</v>
      </c>
      <c r="AB159" s="1"/>
      <c r="AC159" s="33"/>
      <c r="AD159" s="45" t="n">
        <f aca="false">+COUNT(AD12:AD151)</f>
        <v>140</v>
      </c>
      <c r="AE159" s="1"/>
      <c r="AF159" s="33"/>
    </row>
    <row r="160" customFormat="false" ht="20.85" hidden="false" customHeight="false" outlineLevel="0" collapsed="false">
      <c r="B160" s="44" t="s">
        <v>43</v>
      </c>
      <c r="C160" s="45" t="n">
        <f aca="false">+SUM(D12:D151)</f>
        <v>9.6</v>
      </c>
      <c r="D160" s="46"/>
      <c r="E160" s="1"/>
      <c r="F160" s="45" t="n">
        <f aca="false">+SUM(G12:G151)</f>
        <v>29.8</v>
      </c>
      <c r="G160" s="46"/>
      <c r="H160" s="33"/>
      <c r="I160" s="45" t="n">
        <f aca="false">+SUM(J12:J151)</f>
        <v>32.4</v>
      </c>
      <c r="J160" s="46"/>
      <c r="K160" s="33"/>
      <c r="L160" s="45" t="n">
        <f aca="false">+SUM(M12:M151)</f>
        <v>39.7</v>
      </c>
      <c r="M160" s="46"/>
      <c r="N160" s="33"/>
      <c r="O160" s="45" t="n">
        <f aca="false">+SUM(P12:P151)</f>
        <v>6.1</v>
      </c>
      <c r="P160" s="46"/>
      <c r="Q160" s="33"/>
      <c r="R160" s="45" t="n">
        <f aca="false">+SUM(S12:S151)</f>
        <v>29.5</v>
      </c>
      <c r="S160" s="46"/>
      <c r="T160" s="33"/>
      <c r="U160" s="45" t="n">
        <f aca="false">+SUM(V12:V151)</f>
        <v>19.8</v>
      </c>
      <c r="V160" s="46"/>
      <c r="W160" s="33"/>
      <c r="X160" s="45" t="n">
        <f aca="false">+SUM(Y12:Y151)</f>
        <v>78.3</v>
      </c>
      <c r="Y160" s="46"/>
      <c r="Z160" s="33"/>
      <c r="AA160" s="45" t="n">
        <f aca="false">+SUM(AB12:AB151)</f>
        <v>214</v>
      </c>
      <c r="AB160" s="46"/>
      <c r="AC160" s="33"/>
      <c r="AD160" s="45" t="n">
        <f aca="false">+SUM(AE12:AE151)</f>
        <v>678.2</v>
      </c>
      <c r="AE160" s="46"/>
      <c r="AF160" s="33"/>
    </row>
    <row r="161" customFormat="false" ht="14.6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</row>
    <row r="162" customFormat="false" ht="14.65" hidden="false" customHeight="false" outlineLevel="0" collapsed="false">
      <c r="B162" s="1" t="s">
        <v>44</v>
      </c>
      <c r="C162" s="38" t="str">
        <f aca="false">+(D9)</f>
        <v>saithe</v>
      </c>
      <c r="D162" s="38"/>
      <c r="E162" s="1"/>
      <c r="F162" s="38" t="str">
        <f aca="false">+(G9)</f>
        <v>eel</v>
      </c>
      <c r="G162" s="38"/>
      <c r="H162" s="1"/>
      <c r="I162" s="38" t="str">
        <f aca="false">+(J9)</f>
        <v>eelpout</v>
      </c>
      <c r="J162" s="38"/>
      <c r="K162" s="1"/>
      <c r="L162" s="38" t="str">
        <f aca="false">+(M9)</f>
        <v>r.lamprey</v>
      </c>
      <c r="M162" s="38"/>
      <c r="N162" s="1"/>
      <c r="O162" s="38" t="str">
        <f aca="false">+(P9)</f>
        <v>flounder</v>
      </c>
      <c r="P162" s="38"/>
      <c r="Q162" s="1"/>
      <c r="R162" s="38" t="str">
        <f aca="false">+(S9)</f>
        <v>smelt</v>
      </c>
      <c r="S162" s="38"/>
      <c r="T162" s="1"/>
      <c r="U162" s="38" t="str">
        <f aca="false">+(V9)</f>
        <v>herring</v>
      </c>
      <c r="V162" s="38"/>
      <c r="W162" s="1"/>
      <c r="X162" s="38" t="str">
        <f aca="false">+(Y9)</f>
        <v>plaice</v>
      </c>
      <c r="Y162" s="38"/>
      <c r="Z162" s="1"/>
      <c r="AA162" s="38" t="str">
        <f aca="false">+(AB9)</f>
        <v>whiting</v>
      </c>
      <c r="AB162" s="38"/>
      <c r="AC162" s="1"/>
      <c r="AD162" s="38" t="str">
        <f aca="false">+(AE9)</f>
        <v>sprat</v>
      </c>
      <c r="AE162" s="38"/>
      <c r="AF162" s="1"/>
    </row>
    <row r="163" customFormat="false" ht="36.55" hidden="false" customHeight="false" outlineLevel="0" collapsed="false">
      <c r="A163" s="39" t="s">
        <v>45</v>
      </c>
      <c r="C163" s="47" t="s">
        <v>46</v>
      </c>
      <c r="D163" s="48" t="s">
        <v>47</v>
      </c>
      <c r="E163" s="1"/>
      <c r="F163" s="47" t="s">
        <v>46</v>
      </c>
      <c r="G163" s="48" t="s">
        <v>47</v>
      </c>
      <c r="H163" s="1"/>
      <c r="I163" s="47" t="s">
        <v>46</v>
      </c>
      <c r="J163" s="48" t="s">
        <v>47</v>
      </c>
      <c r="K163" s="1"/>
      <c r="L163" s="47" t="s">
        <v>46</v>
      </c>
      <c r="M163" s="48" t="s">
        <v>47</v>
      </c>
      <c r="N163" s="1"/>
      <c r="O163" s="47" t="s">
        <v>46</v>
      </c>
      <c r="P163" s="48" t="s">
        <v>47</v>
      </c>
      <c r="Q163" s="1"/>
      <c r="R163" s="47" t="s">
        <v>46</v>
      </c>
      <c r="S163" s="48" t="s">
        <v>47</v>
      </c>
      <c r="T163" s="1"/>
      <c r="U163" s="47" t="s">
        <v>46</v>
      </c>
      <c r="V163" s="48" t="s">
        <v>47</v>
      </c>
      <c r="W163" s="1"/>
      <c r="X163" s="47" t="s">
        <v>46</v>
      </c>
      <c r="Y163" s="48" t="s">
        <v>47</v>
      </c>
      <c r="Z163" s="1"/>
      <c r="AA163" s="47" t="s">
        <v>46</v>
      </c>
      <c r="AB163" s="48" t="s">
        <v>47</v>
      </c>
      <c r="AC163" s="1"/>
      <c r="AD163" s="47" t="s">
        <v>46</v>
      </c>
      <c r="AE163" s="48" t="s">
        <v>47</v>
      </c>
      <c r="AF163" s="1"/>
    </row>
    <row r="164" customFormat="false" ht="14.65" hidden="false" customHeight="false" outlineLevel="0" collapsed="false">
      <c r="C164" s="49" t="n">
        <v>0</v>
      </c>
      <c r="D164" s="24" t="n">
        <f aca="false" t="array" ref="D164:D224">+FREQUENCY(C12:C151,C164:C224)</f>
        <v>0</v>
      </c>
      <c r="E164" s="1"/>
      <c r="F164" s="49" t="n">
        <v>0</v>
      </c>
      <c r="G164" s="24" t="n">
        <f aca="false" t="array" ref="G164:G224">+FREQUENCY(F12:F151,F164:F224)</f>
        <v>0</v>
      </c>
      <c r="H164" s="1"/>
      <c r="I164" s="49" t="n">
        <v>0</v>
      </c>
      <c r="J164" s="24" t="n">
        <f aca="false" t="array" ref="J164:J224">+FREQUENCY(I12:I151,I164:I224)</f>
        <v>0</v>
      </c>
      <c r="K164" s="1"/>
      <c r="L164" s="49" t="n">
        <v>0</v>
      </c>
      <c r="M164" s="24" t="n">
        <f aca="false" t="array" ref="M164:M224">+FREQUENCY(L12:L151,L164:L224)</f>
        <v>0</v>
      </c>
      <c r="N164" s="1"/>
      <c r="O164" s="49" t="n">
        <v>0</v>
      </c>
      <c r="P164" s="24" t="n">
        <f aca="false" t="array" ref="P164:P224">+FREQUENCY(O12:O151,O164:O224)</f>
        <v>0</v>
      </c>
      <c r="Q164" s="1"/>
      <c r="R164" s="49" t="n">
        <v>0</v>
      </c>
      <c r="S164" s="24" t="n">
        <f aca="false" t="array" ref="S164:S224">+FREQUENCY(R12:R151,R164:R224)</f>
        <v>0</v>
      </c>
      <c r="T164" s="1"/>
      <c r="U164" s="49" t="n">
        <v>0</v>
      </c>
      <c r="V164" s="24" t="n">
        <f aca="false" t="array" ref="V164:V224">+FREQUENCY(U12:U151,U164:U224)</f>
        <v>0</v>
      </c>
      <c r="W164" s="1"/>
      <c r="X164" s="49" t="n">
        <v>0</v>
      </c>
      <c r="Y164" s="24" t="n">
        <f aca="false" t="array" ref="Y164:Y224">+FREQUENCY(X12:X151,X164:X224)</f>
        <v>0</v>
      </c>
      <c r="Z164" s="1"/>
      <c r="AA164" s="49" t="n">
        <v>0</v>
      </c>
      <c r="AB164" s="24" t="n">
        <f aca="false" t="array" ref="AB164:AB224">+FREQUENCY(AA12:AA151,AA164:AA224)</f>
        <v>0</v>
      </c>
      <c r="AC164" s="1"/>
      <c r="AD164" s="49" t="n">
        <v>0</v>
      </c>
      <c r="AE164" s="24" t="n">
        <f aca="false" t="array" ref="AE164:AE224">+FREQUENCY(AD12:AD151,AD164:AD224)</f>
        <v>0</v>
      </c>
      <c r="AF164" s="1"/>
    </row>
    <row r="165" customFormat="false" ht="14.65" hidden="false" customHeight="false" outlineLevel="0" collapsed="false">
      <c r="B165" s="50"/>
      <c r="C165" s="49" t="n">
        <v>10</v>
      </c>
      <c r="D165" s="24" t="n">
        <v>0</v>
      </c>
      <c r="E165" s="1"/>
      <c r="F165" s="49" t="n">
        <v>10</v>
      </c>
      <c r="G165" s="24" t="n">
        <v>0</v>
      </c>
      <c r="H165" s="1"/>
      <c r="I165" s="49" t="n">
        <v>10</v>
      </c>
      <c r="J165" s="24" t="n">
        <v>0</v>
      </c>
      <c r="K165" s="1"/>
      <c r="L165" s="49" t="n">
        <v>10</v>
      </c>
      <c r="M165" s="24" t="n">
        <v>0</v>
      </c>
      <c r="N165" s="1"/>
      <c r="O165" s="49" t="n">
        <v>10</v>
      </c>
      <c r="P165" s="24" t="n">
        <v>0</v>
      </c>
      <c r="Q165" s="1"/>
      <c r="R165" s="49" t="n">
        <v>10</v>
      </c>
      <c r="S165" s="24" t="n">
        <v>0</v>
      </c>
      <c r="T165" s="1"/>
      <c r="U165" s="49" t="n">
        <v>10</v>
      </c>
      <c r="V165" s="24" t="n">
        <v>0</v>
      </c>
      <c r="W165" s="1"/>
      <c r="X165" s="49" t="n">
        <v>10</v>
      </c>
      <c r="Y165" s="24" t="n">
        <v>0</v>
      </c>
      <c r="Z165" s="1"/>
      <c r="AA165" s="49" t="n">
        <v>10</v>
      </c>
      <c r="AB165" s="24" t="n">
        <v>0</v>
      </c>
      <c r="AC165" s="1"/>
      <c r="AD165" s="49" t="n">
        <v>10</v>
      </c>
      <c r="AE165" s="24" t="n">
        <v>0</v>
      </c>
      <c r="AF165" s="1"/>
    </row>
    <row r="166" customFormat="false" ht="25.35" hidden="false" customHeight="false" outlineLevel="0" collapsed="false">
      <c r="C166" s="49" t="n">
        <v>20</v>
      </c>
      <c r="D166" s="24" t="n">
        <v>0</v>
      </c>
      <c r="E166" s="1"/>
      <c r="F166" s="49" t="n">
        <v>20</v>
      </c>
      <c r="G166" s="24" t="n">
        <v>0</v>
      </c>
      <c r="H166" s="1"/>
      <c r="I166" s="49" t="n">
        <v>20</v>
      </c>
      <c r="J166" s="24" t="n">
        <v>0</v>
      </c>
      <c r="K166" s="1"/>
      <c r="L166" s="49" t="n">
        <v>20</v>
      </c>
      <c r="M166" s="24" t="n">
        <v>0</v>
      </c>
      <c r="N166" s="1"/>
      <c r="O166" s="49" t="n">
        <v>20</v>
      </c>
      <c r="P166" s="24" t="n">
        <v>0</v>
      </c>
      <c r="Q166" s="1"/>
      <c r="R166" s="49" t="n">
        <v>20</v>
      </c>
      <c r="S166" s="24" t="n">
        <v>0</v>
      </c>
      <c r="T166" s="1"/>
      <c r="U166" s="49" t="n">
        <v>20</v>
      </c>
      <c r="V166" s="24" t="n">
        <v>0</v>
      </c>
      <c r="W166" s="1"/>
      <c r="X166" s="49" t="n">
        <v>20</v>
      </c>
      <c r="Y166" s="24" t="n">
        <v>0</v>
      </c>
      <c r="Z166" s="1"/>
      <c r="AA166" s="49" t="n">
        <v>20</v>
      </c>
      <c r="AB166" s="24" t="n">
        <v>0</v>
      </c>
      <c r="AC166" s="1"/>
      <c r="AD166" s="49" t="n">
        <v>20</v>
      </c>
      <c r="AE166" s="24" t="n">
        <v>0</v>
      </c>
      <c r="AF166" s="1"/>
    </row>
    <row r="167" customFormat="false" ht="14.65" hidden="false" customHeight="false" outlineLevel="0" collapsed="false">
      <c r="C167" s="49" t="n">
        <v>30</v>
      </c>
      <c r="D167" s="24" t="n">
        <v>0</v>
      </c>
      <c r="E167" s="1"/>
      <c r="F167" s="49" t="n">
        <v>30</v>
      </c>
      <c r="G167" s="24" t="n">
        <v>0</v>
      </c>
      <c r="H167" s="1"/>
      <c r="I167" s="49" t="n">
        <v>30</v>
      </c>
      <c r="J167" s="24" t="n">
        <v>0</v>
      </c>
      <c r="K167" s="1"/>
      <c r="L167" s="49" t="n">
        <v>30</v>
      </c>
      <c r="M167" s="24" t="n">
        <v>0</v>
      </c>
      <c r="N167" s="1"/>
      <c r="O167" s="49" t="n">
        <v>30</v>
      </c>
      <c r="P167" s="24" t="n">
        <v>0</v>
      </c>
      <c r="Q167" s="1"/>
      <c r="R167" s="49" t="n">
        <v>30</v>
      </c>
      <c r="S167" s="24" t="n">
        <v>0</v>
      </c>
      <c r="T167" s="1"/>
      <c r="U167" s="49" t="n">
        <v>30</v>
      </c>
      <c r="V167" s="24" t="n">
        <v>0</v>
      </c>
      <c r="W167" s="1"/>
      <c r="X167" s="49" t="n">
        <v>30</v>
      </c>
      <c r="Y167" s="24" t="n">
        <v>0</v>
      </c>
      <c r="Z167" s="1"/>
      <c r="AA167" s="49" t="n">
        <v>30</v>
      </c>
      <c r="AB167" s="24" t="n">
        <v>0</v>
      </c>
      <c r="AC167" s="1"/>
      <c r="AD167" s="49" t="n">
        <v>30</v>
      </c>
      <c r="AE167" s="24" t="n">
        <v>0</v>
      </c>
      <c r="AF167" s="1"/>
    </row>
    <row r="168" customFormat="false" ht="14.65" hidden="false" customHeight="false" outlineLevel="0" collapsed="false">
      <c r="C168" s="49" t="n">
        <v>40</v>
      </c>
      <c r="D168" s="24" t="n">
        <v>0</v>
      </c>
      <c r="E168" s="1"/>
      <c r="F168" s="49" t="n">
        <v>40</v>
      </c>
      <c r="G168" s="24" t="n">
        <v>0</v>
      </c>
      <c r="H168" s="1"/>
      <c r="I168" s="49" t="n">
        <v>40</v>
      </c>
      <c r="J168" s="24" t="n">
        <v>0</v>
      </c>
      <c r="K168" s="1"/>
      <c r="L168" s="49" t="n">
        <v>40</v>
      </c>
      <c r="M168" s="24" t="n">
        <v>0</v>
      </c>
      <c r="N168" s="1"/>
      <c r="O168" s="49" t="n">
        <v>40</v>
      </c>
      <c r="P168" s="24" t="n">
        <v>0</v>
      </c>
      <c r="Q168" s="1"/>
      <c r="R168" s="49" t="n">
        <v>40</v>
      </c>
      <c r="S168" s="24" t="n">
        <v>0</v>
      </c>
      <c r="T168" s="1"/>
      <c r="U168" s="49" t="n">
        <v>40</v>
      </c>
      <c r="V168" s="24" t="n">
        <v>0</v>
      </c>
      <c r="W168" s="1"/>
      <c r="X168" s="49" t="n">
        <v>40</v>
      </c>
      <c r="Y168" s="24" t="n">
        <v>0</v>
      </c>
      <c r="Z168" s="1"/>
      <c r="AA168" s="49" t="n">
        <v>40</v>
      </c>
      <c r="AB168" s="24" t="n">
        <v>0</v>
      </c>
      <c r="AC168" s="1"/>
      <c r="AD168" s="49" t="n">
        <v>40</v>
      </c>
      <c r="AE168" s="24" t="n">
        <v>0</v>
      </c>
      <c r="AF168" s="1"/>
    </row>
    <row r="169" customFormat="false" ht="14.65" hidden="false" customHeight="false" outlineLevel="0" collapsed="false">
      <c r="C169" s="49" t="n">
        <v>50</v>
      </c>
      <c r="D169" s="24" t="n">
        <v>0</v>
      </c>
      <c r="E169" s="1"/>
      <c r="F169" s="49" t="n">
        <v>50</v>
      </c>
      <c r="G169" s="24" t="n">
        <v>0</v>
      </c>
      <c r="H169" s="1"/>
      <c r="I169" s="49" t="n">
        <v>50</v>
      </c>
      <c r="J169" s="24" t="n">
        <v>0</v>
      </c>
      <c r="K169" s="1"/>
      <c r="L169" s="49" t="n">
        <v>50</v>
      </c>
      <c r="M169" s="24" t="n">
        <v>0</v>
      </c>
      <c r="N169" s="1"/>
      <c r="O169" s="49" t="n">
        <v>50</v>
      </c>
      <c r="P169" s="24" t="n">
        <v>0</v>
      </c>
      <c r="Q169" s="1"/>
      <c r="R169" s="49" t="n">
        <v>50</v>
      </c>
      <c r="S169" s="24" t="n">
        <v>0</v>
      </c>
      <c r="T169" s="1"/>
      <c r="U169" s="49" t="n">
        <v>50</v>
      </c>
      <c r="V169" s="24" t="n">
        <v>0</v>
      </c>
      <c r="W169" s="1"/>
      <c r="X169" s="49" t="n">
        <v>50</v>
      </c>
      <c r="Y169" s="24" t="n">
        <v>0</v>
      </c>
      <c r="Z169" s="1"/>
      <c r="AA169" s="49" t="n">
        <v>50</v>
      </c>
      <c r="AB169" s="24" t="n">
        <v>0</v>
      </c>
      <c r="AC169" s="1"/>
      <c r="AD169" s="49" t="n">
        <v>50</v>
      </c>
      <c r="AE169" s="24" t="n">
        <v>0</v>
      </c>
      <c r="AF169" s="1"/>
    </row>
    <row r="170" customFormat="false" ht="14.65" hidden="false" customHeight="false" outlineLevel="0" collapsed="false">
      <c r="C170" s="49" t="n">
        <v>60</v>
      </c>
      <c r="D170" s="24" t="n">
        <v>0</v>
      </c>
      <c r="E170" s="1"/>
      <c r="F170" s="49" t="n">
        <v>60</v>
      </c>
      <c r="G170" s="24" t="n">
        <v>0</v>
      </c>
      <c r="H170" s="1"/>
      <c r="I170" s="49" t="n">
        <v>60</v>
      </c>
      <c r="J170" s="24" t="n">
        <v>0</v>
      </c>
      <c r="K170" s="1"/>
      <c r="L170" s="49" t="n">
        <v>60</v>
      </c>
      <c r="M170" s="24" t="n">
        <v>0</v>
      </c>
      <c r="N170" s="1"/>
      <c r="O170" s="49" t="n">
        <v>60</v>
      </c>
      <c r="P170" s="24" t="n">
        <v>0</v>
      </c>
      <c r="Q170" s="1"/>
      <c r="R170" s="49" t="n">
        <v>60</v>
      </c>
      <c r="S170" s="24" t="n">
        <v>0</v>
      </c>
      <c r="T170" s="1"/>
      <c r="U170" s="49" t="n">
        <v>60</v>
      </c>
      <c r="V170" s="24" t="n">
        <v>1</v>
      </c>
      <c r="W170" s="1"/>
      <c r="X170" s="49" t="n">
        <v>60</v>
      </c>
      <c r="Y170" s="24" t="n">
        <v>0</v>
      </c>
      <c r="Z170" s="1"/>
      <c r="AA170" s="49" t="n">
        <v>60</v>
      </c>
      <c r="AB170" s="24" t="n">
        <v>0</v>
      </c>
      <c r="AC170" s="1"/>
      <c r="AD170" s="49" t="n">
        <v>60</v>
      </c>
      <c r="AE170" s="24" t="n">
        <v>1</v>
      </c>
      <c r="AF170" s="1"/>
    </row>
    <row r="171" customFormat="false" ht="20.85" hidden="false" customHeight="false" outlineLevel="0" collapsed="false">
      <c r="C171" s="49" t="n">
        <v>70</v>
      </c>
      <c r="D171" s="24" t="n">
        <v>0</v>
      </c>
      <c r="E171" s="1"/>
      <c r="F171" s="49" t="n">
        <v>70</v>
      </c>
      <c r="G171" s="24" t="n">
        <v>0</v>
      </c>
      <c r="H171" s="1"/>
      <c r="I171" s="49" t="n">
        <v>70</v>
      </c>
      <c r="J171" s="24" t="n">
        <v>0</v>
      </c>
      <c r="K171" s="1"/>
      <c r="L171" s="49" t="n">
        <v>70</v>
      </c>
      <c r="M171" s="24" t="n">
        <v>0</v>
      </c>
      <c r="N171" s="1"/>
      <c r="O171" s="49" t="n">
        <v>70</v>
      </c>
      <c r="P171" s="24" t="n">
        <v>0</v>
      </c>
      <c r="Q171" s="1"/>
      <c r="R171" s="49" t="n">
        <v>70</v>
      </c>
      <c r="S171" s="24" t="n">
        <v>0</v>
      </c>
      <c r="T171" s="1"/>
      <c r="U171" s="49" t="n">
        <v>70</v>
      </c>
      <c r="V171" s="24" t="n">
        <v>0</v>
      </c>
      <c r="W171" s="1"/>
      <c r="X171" s="49" t="n">
        <v>70</v>
      </c>
      <c r="Y171" s="24" t="n">
        <v>0</v>
      </c>
      <c r="Z171" s="1"/>
      <c r="AA171" s="49" t="n">
        <v>70</v>
      </c>
      <c r="AB171" s="24" t="n">
        <v>0</v>
      </c>
      <c r="AC171" s="1"/>
      <c r="AD171" s="49" t="n">
        <v>70</v>
      </c>
      <c r="AE171" s="24" t="n">
        <v>1</v>
      </c>
      <c r="AF171" s="1"/>
    </row>
    <row r="172" customFormat="false" ht="20.85" hidden="false" customHeight="false" outlineLevel="0" collapsed="false">
      <c r="C172" s="49" t="n">
        <v>80</v>
      </c>
      <c r="D172" s="24" t="n">
        <v>0</v>
      </c>
      <c r="E172" s="1"/>
      <c r="F172" s="49" t="n">
        <v>80</v>
      </c>
      <c r="G172" s="24" t="n">
        <v>0</v>
      </c>
      <c r="H172" s="1"/>
      <c r="I172" s="49" t="n">
        <v>80</v>
      </c>
      <c r="J172" s="24" t="n">
        <v>0</v>
      </c>
      <c r="K172" s="1"/>
      <c r="L172" s="49" t="n">
        <v>80</v>
      </c>
      <c r="M172" s="24" t="n">
        <v>0</v>
      </c>
      <c r="N172" s="1"/>
      <c r="O172" s="49" t="n">
        <v>80</v>
      </c>
      <c r="P172" s="24" t="n">
        <v>0</v>
      </c>
      <c r="Q172" s="1"/>
      <c r="R172" s="49" t="n">
        <v>80</v>
      </c>
      <c r="S172" s="24" t="n">
        <v>0</v>
      </c>
      <c r="T172" s="1"/>
      <c r="U172" s="49" t="n">
        <v>80</v>
      </c>
      <c r="V172" s="24" t="n">
        <v>2</v>
      </c>
      <c r="W172" s="1"/>
      <c r="X172" s="49" t="n">
        <v>80</v>
      </c>
      <c r="Y172" s="24" t="n">
        <v>4</v>
      </c>
      <c r="Z172" s="1"/>
      <c r="AA172" s="49" t="n">
        <v>80</v>
      </c>
      <c r="AB172" s="24" t="n">
        <v>6</v>
      </c>
      <c r="AC172" s="1"/>
      <c r="AD172" s="49" t="n">
        <v>80</v>
      </c>
      <c r="AE172" s="24" t="n">
        <v>5</v>
      </c>
      <c r="AF172" s="1"/>
    </row>
    <row r="173" customFormat="false" ht="14.65" hidden="false" customHeight="false" outlineLevel="0" collapsed="false">
      <c r="C173" s="49" t="n">
        <v>90</v>
      </c>
      <c r="D173" s="24" t="n">
        <v>0</v>
      </c>
      <c r="E173" s="1"/>
      <c r="F173" s="49" t="n">
        <v>90</v>
      </c>
      <c r="G173" s="24" t="n">
        <v>0</v>
      </c>
      <c r="H173" s="1"/>
      <c r="I173" s="49" t="n">
        <v>90</v>
      </c>
      <c r="J173" s="24" t="n">
        <v>0</v>
      </c>
      <c r="K173" s="1"/>
      <c r="L173" s="49" t="n">
        <v>90</v>
      </c>
      <c r="M173" s="24" t="n">
        <v>0</v>
      </c>
      <c r="N173" s="1"/>
      <c r="O173" s="49" t="n">
        <v>90</v>
      </c>
      <c r="P173" s="24" t="n">
        <v>1</v>
      </c>
      <c r="Q173" s="1"/>
      <c r="R173" s="49" t="n">
        <v>90</v>
      </c>
      <c r="S173" s="24" t="n">
        <v>0</v>
      </c>
      <c r="T173" s="1"/>
      <c r="U173" s="49" t="n">
        <v>90</v>
      </c>
      <c r="V173" s="24" t="n">
        <v>5</v>
      </c>
      <c r="W173" s="1"/>
      <c r="X173" s="49" t="n">
        <v>90</v>
      </c>
      <c r="Y173" s="24" t="n">
        <v>4</v>
      </c>
      <c r="Z173" s="1"/>
      <c r="AA173" s="49" t="n">
        <v>90</v>
      </c>
      <c r="AB173" s="24" t="n">
        <v>13</v>
      </c>
      <c r="AC173" s="1"/>
      <c r="AD173" s="49" t="n">
        <v>90</v>
      </c>
      <c r="AE173" s="24" t="n">
        <v>34</v>
      </c>
      <c r="AF173" s="1"/>
    </row>
    <row r="174" customFormat="false" ht="14.65" hidden="false" customHeight="false" outlineLevel="0" collapsed="false">
      <c r="C174" s="49" t="n">
        <v>100</v>
      </c>
      <c r="D174" s="24" t="n">
        <v>0</v>
      </c>
      <c r="E174" s="1"/>
      <c r="F174" s="49" t="n">
        <v>100</v>
      </c>
      <c r="G174" s="24" t="n">
        <v>0</v>
      </c>
      <c r="H174" s="1"/>
      <c r="I174" s="49" t="n">
        <v>100</v>
      </c>
      <c r="J174" s="24" t="n">
        <v>0</v>
      </c>
      <c r="K174" s="1"/>
      <c r="L174" s="49" t="n">
        <v>100</v>
      </c>
      <c r="M174" s="24" t="n">
        <v>0</v>
      </c>
      <c r="N174" s="1"/>
      <c r="O174" s="49" t="n">
        <v>100</v>
      </c>
      <c r="P174" s="24" t="n">
        <v>0</v>
      </c>
      <c r="Q174" s="1"/>
      <c r="R174" s="49" t="n">
        <v>100</v>
      </c>
      <c r="S174" s="24" t="n">
        <v>0</v>
      </c>
      <c r="T174" s="1"/>
      <c r="U174" s="49" t="n">
        <v>100</v>
      </c>
      <c r="V174" s="24" t="n">
        <v>0</v>
      </c>
      <c r="W174" s="1"/>
      <c r="X174" s="49" t="n">
        <v>100</v>
      </c>
      <c r="Y174" s="24" t="n">
        <v>1</v>
      </c>
      <c r="Z174" s="1"/>
      <c r="AA174" s="49" t="n">
        <v>100</v>
      </c>
      <c r="AB174" s="24" t="n">
        <v>16</v>
      </c>
      <c r="AC174" s="1"/>
      <c r="AD174" s="49" t="n">
        <v>100</v>
      </c>
      <c r="AE174" s="24" t="n">
        <v>82</v>
      </c>
      <c r="AF174" s="1"/>
    </row>
    <row r="175" customFormat="false" ht="36.55" hidden="false" customHeight="false" outlineLevel="0" collapsed="false">
      <c r="C175" s="49" t="n">
        <v>110</v>
      </c>
      <c r="D175" s="24" t="n">
        <v>1</v>
      </c>
      <c r="E175" s="1"/>
      <c r="F175" s="49" t="n">
        <v>110</v>
      </c>
      <c r="G175" s="24" t="n">
        <v>0</v>
      </c>
      <c r="H175" s="1"/>
      <c r="I175" s="49" t="n">
        <v>110</v>
      </c>
      <c r="J175" s="24" t="n">
        <v>0</v>
      </c>
      <c r="K175" s="1"/>
      <c r="L175" s="49" t="n">
        <v>110</v>
      </c>
      <c r="M175" s="24" t="n">
        <v>0</v>
      </c>
      <c r="N175" s="1"/>
      <c r="O175" s="49" t="n">
        <v>110</v>
      </c>
      <c r="P175" s="24" t="n">
        <v>0</v>
      </c>
      <c r="Q175" s="1"/>
      <c r="R175" s="49" t="n">
        <v>110</v>
      </c>
      <c r="S175" s="24" t="n">
        <v>0</v>
      </c>
      <c r="T175" s="1"/>
      <c r="U175" s="49" t="n">
        <v>110</v>
      </c>
      <c r="V175" s="24" t="n">
        <v>0</v>
      </c>
      <c r="W175" s="1"/>
      <c r="X175" s="49" t="n">
        <v>110</v>
      </c>
      <c r="Y175" s="24" t="n">
        <v>0</v>
      </c>
      <c r="Z175" s="1"/>
      <c r="AA175" s="49" t="n">
        <v>110</v>
      </c>
      <c r="AB175" s="24" t="n">
        <v>5</v>
      </c>
      <c r="AC175" s="1"/>
      <c r="AD175" s="49" t="n">
        <v>110</v>
      </c>
      <c r="AE175" s="24" t="n">
        <v>16</v>
      </c>
      <c r="AF175" s="1"/>
    </row>
    <row r="176" customFormat="false" ht="14.65" hidden="false" customHeight="false" outlineLevel="0" collapsed="false">
      <c r="C176" s="49" t="n">
        <v>120</v>
      </c>
      <c r="D176" s="24" t="n">
        <v>0</v>
      </c>
      <c r="E176" s="1"/>
      <c r="F176" s="49" t="n">
        <v>120</v>
      </c>
      <c r="G176" s="24" t="n">
        <v>0</v>
      </c>
      <c r="H176" s="1"/>
      <c r="I176" s="49" t="n">
        <v>120</v>
      </c>
      <c r="J176" s="24" t="n">
        <v>0</v>
      </c>
      <c r="K176" s="1"/>
      <c r="L176" s="49" t="n">
        <v>120</v>
      </c>
      <c r="M176" s="24" t="n">
        <v>0</v>
      </c>
      <c r="N176" s="1"/>
      <c r="O176" s="49" t="n">
        <v>120</v>
      </c>
      <c r="P176" s="24" t="n">
        <v>0</v>
      </c>
      <c r="Q176" s="1"/>
      <c r="R176" s="49" t="n">
        <v>120</v>
      </c>
      <c r="S176" s="24" t="n">
        <v>0</v>
      </c>
      <c r="T176" s="1"/>
      <c r="U176" s="49" t="n">
        <v>120</v>
      </c>
      <c r="V176" s="24" t="n">
        <v>0</v>
      </c>
      <c r="W176" s="1"/>
      <c r="X176" s="49" t="n">
        <v>120</v>
      </c>
      <c r="Y176" s="24" t="n">
        <v>0</v>
      </c>
      <c r="Z176" s="1"/>
      <c r="AA176" s="49" t="n">
        <v>120</v>
      </c>
      <c r="AB176" s="24" t="n">
        <v>1</v>
      </c>
      <c r="AC176" s="1"/>
      <c r="AD176" s="49" t="n">
        <v>120</v>
      </c>
      <c r="AE176" s="24" t="n">
        <v>0</v>
      </c>
      <c r="AF176" s="1"/>
    </row>
    <row r="177" customFormat="false" ht="14.65" hidden="false" customHeight="false" outlineLevel="0" collapsed="false">
      <c r="C177" s="49" t="n">
        <v>130</v>
      </c>
      <c r="D177" s="24" t="n">
        <v>0</v>
      </c>
      <c r="E177" s="1"/>
      <c r="F177" s="49" t="n">
        <v>130</v>
      </c>
      <c r="G177" s="24" t="n">
        <v>0</v>
      </c>
      <c r="H177" s="1"/>
      <c r="I177" s="49" t="n">
        <v>130</v>
      </c>
      <c r="J177" s="24" t="n">
        <v>0</v>
      </c>
      <c r="K177" s="1"/>
      <c r="L177" s="49" t="n">
        <v>130</v>
      </c>
      <c r="M177" s="24" t="n">
        <v>0</v>
      </c>
      <c r="N177" s="1"/>
      <c r="O177" s="49" t="n">
        <v>130</v>
      </c>
      <c r="P177" s="24" t="n">
        <v>0</v>
      </c>
      <c r="Q177" s="1"/>
      <c r="R177" s="49" t="n">
        <v>130</v>
      </c>
      <c r="S177" s="24" t="n">
        <v>1</v>
      </c>
      <c r="T177" s="1"/>
      <c r="U177" s="49" t="n">
        <v>130</v>
      </c>
      <c r="V177" s="24" t="n">
        <v>0</v>
      </c>
      <c r="W177" s="1"/>
      <c r="X177" s="49" t="n">
        <v>130</v>
      </c>
      <c r="Y177" s="24" t="n">
        <v>0</v>
      </c>
      <c r="Z177" s="1"/>
      <c r="AA177" s="49" t="n">
        <v>130</v>
      </c>
      <c r="AB177" s="24" t="n">
        <v>1</v>
      </c>
      <c r="AC177" s="1"/>
      <c r="AD177" s="49" t="n">
        <v>130</v>
      </c>
      <c r="AE177" s="24" t="n">
        <v>0</v>
      </c>
      <c r="AF177" s="1"/>
    </row>
    <row r="178" customFormat="false" ht="25.35" hidden="false" customHeight="false" outlineLevel="0" collapsed="false">
      <c r="C178" s="49" t="n">
        <v>140</v>
      </c>
      <c r="D178" s="24" t="n">
        <v>0</v>
      </c>
      <c r="E178" s="1"/>
      <c r="F178" s="49" t="n">
        <v>140</v>
      </c>
      <c r="G178" s="24" t="n">
        <v>0</v>
      </c>
      <c r="H178" s="1"/>
      <c r="I178" s="49" t="n">
        <v>140</v>
      </c>
      <c r="J178" s="24" t="n">
        <v>0</v>
      </c>
      <c r="K178" s="1"/>
      <c r="L178" s="49" t="n">
        <v>140</v>
      </c>
      <c r="M178" s="24" t="n">
        <v>0</v>
      </c>
      <c r="N178" s="1"/>
      <c r="O178" s="49" t="n">
        <v>140</v>
      </c>
      <c r="P178" s="24" t="n">
        <v>0</v>
      </c>
      <c r="Q178" s="1"/>
      <c r="R178" s="49" t="n">
        <v>140</v>
      </c>
      <c r="S178" s="24" t="n">
        <v>0</v>
      </c>
      <c r="T178" s="1"/>
      <c r="U178" s="49" t="n">
        <v>140</v>
      </c>
      <c r="V178" s="24" t="n">
        <v>0</v>
      </c>
      <c r="W178" s="1"/>
      <c r="X178" s="49" t="n">
        <v>140</v>
      </c>
      <c r="Y178" s="24" t="n">
        <v>1</v>
      </c>
      <c r="Z178" s="1"/>
      <c r="AA178" s="49" t="n">
        <v>140</v>
      </c>
      <c r="AB178" s="24" t="n">
        <v>0</v>
      </c>
      <c r="AC178" s="1"/>
      <c r="AD178" s="49" t="n">
        <v>140</v>
      </c>
      <c r="AE178" s="24" t="n">
        <v>1</v>
      </c>
      <c r="AF178" s="1"/>
    </row>
    <row r="179" customFormat="false" ht="14.65" hidden="false" customHeight="false" outlineLevel="0" collapsed="false">
      <c r="C179" s="49" t="n">
        <v>150</v>
      </c>
      <c r="D179" s="24" t="n">
        <v>0</v>
      </c>
      <c r="E179" s="1"/>
      <c r="F179" s="49" t="n">
        <v>150</v>
      </c>
      <c r="G179" s="24" t="n">
        <v>0</v>
      </c>
      <c r="H179" s="1"/>
      <c r="I179" s="49" t="n">
        <v>150</v>
      </c>
      <c r="J179" s="24" t="n">
        <v>0</v>
      </c>
      <c r="K179" s="1"/>
      <c r="L179" s="49" t="n">
        <v>150</v>
      </c>
      <c r="M179" s="24" t="n">
        <v>0</v>
      </c>
      <c r="N179" s="1"/>
      <c r="O179" s="49" t="n">
        <v>150</v>
      </c>
      <c r="P179" s="24" t="n">
        <v>0</v>
      </c>
      <c r="Q179" s="1"/>
      <c r="R179" s="49" t="n">
        <v>150</v>
      </c>
      <c r="S179" s="24" t="n">
        <v>1</v>
      </c>
      <c r="T179" s="1"/>
      <c r="U179" s="49" t="n">
        <v>150</v>
      </c>
      <c r="V179" s="24" t="n">
        <v>0</v>
      </c>
      <c r="W179" s="1"/>
      <c r="X179" s="49" t="n">
        <v>150</v>
      </c>
      <c r="Y179" s="24" t="n">
        <v>0</v>
      </c>
      <c r="Z179" s="1"/>
      <c r="AA179" s="49" t="n">
        <v>150</v>
      </c>
      <c r="AB179" s="24" t="n">
        <v>0</v>
      </c>
      <c r="AC179" s="1"/>
      <c r="AD179" s="49" t="n">
        <v>150</v>
      </c>
      <c r="AE179" s="24" t="n">
        <v>0</v>
      </c>
      <c r="AF179" s="1"/>
    </row>
    <row r="180" customFormat="false" ht="14.65" hidden="false" customHeight="false" outlineLevel="0" collapsed="false">
      <c r="C180" s="49" t="n">
        <v>160</v>
      </c>
      <c r="D180" s="24" t="n">
        <v>0</v>
      </c>
      <c r="E180" s="1"/>
      <c r="F180" s="49" t="n">
        <v>160</v>
      </c>
      <c r="G180" s="24" t="n">
        <v>0</v>
      </c>
      <c r="H180" s="1"/>
      <c r="I180" s="49" t="n">
        <v>160</v>
      </c>
      <c r="J180" s="24" t="n">
        <v>0</v>
      </c>
      <c r="K180" s="1"/>
      <c r="L180" s="49" t="n">
        <v>160</v>
      </c>
      <c r="M180" s="24" t="n">
        <v>0</v>
      </c>
      <c r="N180" s="1"/>
      <c r="O180" s="49" t="n">
        <v>160</v>
      </c>
      <c r="P180" s="24" t="n">
        <v>0</v>
      </c>
      <c r="Q180" s="1"/>
      <c r="R180" s="49" t="n">
        <v>160</v>
      </c>
      <c r="S180" s="24" t="n">
        <v>0</v>
      </c>
      <c r="T180" s="1"/>
      <c r="U180" s="49" t="n">
        <v>160</v>
      </c>
      <c r="V180" s="24" t="n">
        <v>0</v>
      </c>
      <c r="W180" s="1"/>
      <c r="X180" s="49" t="n">
        <v>160</v>
      </c>
      <c r="Y180" s="24" t="n">
        <v>0</v>
      </c>
      <c r="Z180" s="1"/>
      <c r="AA180" s="49" t="n">
        <v>160</v>
      </c>
      <c r="AB180" s="24" t="n">
        <v>0</v>
      </c>
      <c r="AC180" s="1"/>
      <c r="AD180" s="49" t="n">
        <v>160</v>
      </c>
      <c r="AE180" s="24" t="n">
        <v>0</v>
      </c>
      <c r="AF180" s="1"/>
    </row>
    <row r="181" customFormat="false" ht="14.65" hidden="false" customHeight="false" outlineLevel="0" collapsed="false">
      <c r="C181" s="49" t="n">
        <v>170</v>
      </c>
      <c r="D181" s="24" t="n">
        <v>0</v>
      </c>
      <c r="E181" s="1"/>
      <c r="F181" s="49" t="n">
        <v>170</v>
      </c>
      <c r="G181" s="24" t="n">
        <v>0</v>
      </c>
      <c r="H181" s="1"/>
      <c r="I181" s="49" t="n">
        <v>170</v>
      </c>
      <c r="J181" s="24" t="n">
        <v>0</v>
      </c>
      <c r="K181" s="1"/>
      <c r="L181" s="49" t="n">
        <v>170</v>
      </c>
      <c r="M181" s="24" t="n">
        <v>0</v>
      </c>
      <c r="N181" s="1"/>
      <c r="O181" s="49" t="n">
        <v>170</v>
      </c>
      <c r="P181" s="24" t="n">
        <v>0</v>
      </c>
      <c r="Q181" s="1"/>
      <c r="R181" s="49" t="n">
        <v>170</v>
      </c>
      <c r="S181" s="24" t="n">
        <v>0</v>
      </c>
      <c r="T181" s="1"/>
      <c r="U181" s="49" t="n">
        <v>170</v>
      </c>
      <c r="V181" s="24" t="n">
        <v>0</v>
      </c>
      <c r="W181" s="1"/>
      <c r="X181" s="49" t="n">
        <v>170</v>
      </c>
      <c r="Y181" s="24" t="n">
        <v>0</v>
      </c>
      <c r="Z181" s="1"/>
      <c r="AA181" s="49" t="n">
        <v>170</v>
      </c>
      <c r="AB181" s="24" t="n">
        <v>0</v>
      </c>
      <c r="AC181" s="1"/>
      <c r="AD181" s="49" t="n">
        <v>170</v>
      </c>
      <c r="AE181" s="24" t="n">
        <v>0</v>
      </c>
      <c r="AF181" s="1"/>
    </row>
    <row r="182" customFormat="false" ht="14.65" hidden="false" customHeight="false" outlineLevel="0" collapsed="false">
      <c r="C182" s="49" t="n">
        <v>180</v>
      </c>
      <c r="D182" s="24" t="n">
        <v>0</v>
      </c>
      <c r="E182" s="1"/>
      <c r="F182" s="49" t="n">
        <v>180</v>
      </c>
      <c r="G182" s="24" t="n">
        <v>0</v>
      </c>
      <c r="H182" s="1"/>
      <c r="I182" s="49" t="n">
        <v>180</v>
      </c>
      <c r="J182" s="24" t="n">
        <v>0</v>
      </c>
      <c r="K182" s="1"/>
      <c r="L182" s="49" t="n">
        <v>180</v>
      </c>
      <c r="M182" s="24" t="n">
        <v>0</v>
      </c>
      <c r="N182" s="1"/>
      <c r="O182" s="49" t="n">
        <v>180</v>
      </c>
      <c r="P182" s="24" t="n">
        <v>0</v>
      </c>
      <c r="Q182" s="1"/>
      <c r="R182" s="49" t="n">
        <v>180</v>
      </c>
      <c r="S182" s="24" t="n">
        <v>0</v>
      </c>
      <c r="T182" s="1"/>
      <c r="U182" s="49" t="n">
        <v>180</v>
      </c>
      <c r="V182" s="24" t="n">
        <v>0</v>
      </c>
      <c r="W182" s="1"/>
      <c r="X182" s="49" t="n">
        <v>180</v>
      </c>
      <c r="Y182" s="24" t="n">
        <v>0</v>
      </c>
      <c r="Z182" s="1"/>
      <c r="AA182" s="49" t="n">
        <v>180</v>
      </c>
      <c r="AB182" s="24" t="n">
        <v>0</v>
      </c>
      <c r="AC182" s="1"/>
      <c r="AD182" s="49" t="n">
        <v>180</v>
      </c>
      <c r="AE182" s="24" t="n">
        <v>0</v>
      </c>
      <c r="AF182" s="1"/>
    </row>
    <row r="183" customFormat="false" ht="20.85" hidden="false" customHeight="false" outlineLevel="0" collapsed="false">
      <c r="C183" s="49" t="n">
        <v>190</v>
      </c>
      <c r="D183" s="24" t="n">
        <v>0</v>
      </c>
      <c r="E183" s="1"/>
      <c r="F183" s="49" t="n">
        <v>190</v>
      </c>
      <c r="G183" s="24" t="n">
        <v>0</v>
      </c>
      <c r="H183" s="1"/>
      <c r="I183" s="49" t="n">
        <v>190</v>
      </c>
      <c r="J183" s="24" t="n">
        <v>1</v>
      </c>
      <c r="K183" s="1"/>
      <c r="L183" s="49" t="n">
        <v>190</v>
      </c>
      <c r="M183" s="24" t="n">
        <v>0</v>
      </c>
      <c r="N183" s="1"/>
      <c r="O183" s="49" t="n">
        <v>190</v>
      </c>
      <c r="P183" s="24" t="n">
        <v>0</v>
      </c>
      <c r="Q183" s="1"/>
      <c r="R183" s="49" t="n">
        <v>190</v>
      </c>
      <c r="S183" s="24" t="n">
        <v>0</v>
      </c>
      <c r="T183" s="1"/>
      <c r="U183" s="49" t="n">
        <v>190</v>
      </c>
      <c r="V183" s="24" t="n">
        <v>0</v>
      </c>
      <c r="W183" s="1"/>
      <c r="X183" s="49" t="n">
        <v>190</v>
      </c>
      <c r="Y183" s="24" t="n">
        <v>0</v>
      </c>
      <c r="Z183" s="1"/>
      <c r="AA183" s="49" t="n">
        <v>190</v>
      </c>
      <c r="AB183" s="24" t="n">
        <v>0</v>
      </c>
      <c r="AC183" s="1"/>
      <c r="AD183" s="49" t="n">
        <v>190</v>
      </c>
      <c r="AE183" s="24" t="n">
        <v>0</v>
      </c>
      <c r="AF183" s="1"/>
    </row>
    <row r="184" customFormat="false" ht="20.85" hidden="false" customHeight="false" outlineLevel="0" collapsed="false">
      <c r="C184" s="49" t="n">
        <v>200</v>
      </c>
      <c r="D184" s="24" t="n">
        <v>0</v>
      </c>
      <c r="E184" s="1"/>
      <c r="F184" s="49" t="n">
        <v>200</v>
      </c>
      <c r="G184" s="24" t="n">
        <v>0</v>
      </c>
      <c r="H184" s="1"/>
      <c r="I184" s="49" t="n">
        <v>200</v>
      </c>
      <c r="J184" s="24" t="n">
        <v>0</v>
      </c>
      <c r="K184" s="1"/>
      <c r="L184" s="49" t="n">
        <v>200</v>
      </c>
      <c r="M184" s="24" t="n">
        <v>0</v>
      </c>
      <c r="N184" s="1"/>
      <c r="O184" s="49" t="n">
        <v>200</v>
      </c>
      <c r="P184" s="24" t="n">
        <v>0</v>
      </c>
      <c r="Q184" s="1"/>
      <c r="R184" s="49" t="n">
        <v>200</v>
      </c>
      <c r="S184" s="24" t="n">
        <v>0</v>
      </c>
      <c r="T184" s="1"/>
      <c r="U184" s="49" t="n">
        <v>200</v>
      </c>
      <c r="V184" s="24" t="n">
        <v>0</v>
      </c>
      <c r="W184" s="1"/>
      <c r="X184" s="49" t="n">
        <v>200</v>
      </c>
      <c r="Y184" s="24" t="n">
        <v>0</v>
      </c>
      <c r="Z184" s="1"/>
      <c r="AA184" s="49" t="n">
        <v>200</v>
      </c>
      <c r="AB184" s="24" t="n">
        <v>0</v>
      </c>
      <c r="AC184" s="1"/>
      <c r="AD184" s="49" t="n">
        <v>200</v>
      </c>
      <c r="AE184" s="24" t="n">
        <v>0</v>
      </c>
      <c r="AF184" s="1"/>
    </row>
    <row r="185" customFormat="false" ht="14.65" hidden="false" customHeight="false" outlineLevel="0" collapsed="false">
      <c r="C185" s="49" t="n">
        <v>210</v>
      </c>
      <c r="D185" s="24" t="n">
        <v>0</v>
      </c>
      <c r="E185" s="1"/>
      <c r="F185" s="49" t="n">
        <v>210</v>
      </c>
      <c r="G185" s="24" t="n">
        <v>1</v>
      </c>
      <c r="H185" s="1"/>
      <c r="I185" s="49" t="n">
        <v>210</v>
      </c>
      <c r="J185" s="24" t="n">
        <v>0</v>
      </c>
      <c r="K185" s="1"/>
      <c r="L185" s="49" t="n">
        <v>210</v>
      </c>
      <c r="M185" s="24" t="n">
        <v>0</v>
      </c>
      <c r="N185" s="1"/>
      <c r="O185" s="49" t="n">
        <v>210</v>
      </c>
      <c r="P185" s="24" t="n">
        <v>0</v>
      </c>
      <c r="Q185" s="1"/>
      <c r="R185" s="49" t="n">
        <v>210</v>
      </c>
      <c r="S185" s="24" t="n">
        <v>0</v>
      </c>
      <c r="T185" s="1"/>
      <c r="U185" s="49" t="n">
        <v>210</v>
      </c>
      <c r="V185" s="24" t="n">
        <v>0</v>
      </c>
      <c r="W185" s="1"/>
      <c r="X185" s="49" t="n">
        <v>210</v>
      </c>
      <c r="Y185" s="24" t="n">
        <v>0</v>
      </c>
      <c r="Z185" s="1"/>
      <c r="AA185" s="49" t="n">
        <v>210</v>
      </c>
      <c r="AB185" s="24" t="n">
        <v>0</v>
      </c>
      <c r="AC185" s="1"/>
      <c r="AD185" s="49" t="n">
        <v>210</v>
      </c>
      <c r="AE185" s="24" t="n">
        <v>0</v>
      </c>
      <c r="AF185" s="1"/>
    </row>
    <row r="186" customFormat="false" ht="14.65" hidden="false" customHeight="false" outlineLevel="0" collapsed="false">
      <c r="C186" s="49" t="n">
        <v>220</v>
      </c>
      <c r="D186" s="24" t="n">
        <v>0</v>
      </c>
      <c r="E186" s="1"/>
      <c r="F186" s="49" t="n">
        <v>220</v>
      </c>
      <c r="G186" s="24" t="n">
        <v>0</v>
      </c>
      <c r="H186" s="1"/>
      <c r="I186" s="49" t="n">
        <v>220</v>
      </c>
      <c r="J186" s="24" t="n">
        <v>0</v>
      </c>
      <c r="K186" s="1"/>
      <c r="L186" s="49" t="n">
        <v>220</v>
      </c>
      <c r="M186" s="24" t="n">
        <v>0</v>
      </c>
      <c r="N186" s="1"/>
      <c r="O186" s="49" t="n">
        <v>220</v>
      </c>
      <c r="P186" s="24" t="n">
        <v>0</v>
      </c>
      <c r="Q186" s="1"/>
      <c r="R186" s="49" t="n">
        <v>220</v>
      </c>
      <c r="S186" s="24" t="n">
        <v>0</v>
      </c>
      <c r="T186" s="1"/>
      <c r="U186" s="49" t="n">
        <v>220</v>
      </c>
      <c r="V186" s="24" t="n">
        <v>0</v>
      </c>
      <c r="W186" s="1"/>
      <c r="X186" s="49" t="n">
        <v>220</v>
      </c>
      <c r="Y186" s="24" t="n">
        <v>0</v>
      </c>
      <c r="Z186" s="1"/>
      <c r="AA186" s="49" t="n">
        <v>220</v>
      </c>
      <c r="AB186" s="24" t="n">
        <v>0</v>
      </c>
      <c r="AC186" s="1"/>
      <c r="AD186" s="49" t="n">
        <v>220</v>
      </c>
      <c r="AE186" s="24" t="n">
        <v>0</v>
      </c>
      <c r="AF186" s="1"/>
    </row>
    <row r="187" customFormat="false" ht="36.55" hidden="false" customHeight="false" outlineLevel="0" collapsed="false">
      <c r="C187" s="49" t="n">
        <v>230</v>
      </c>
      <c r="D187" s="24" t="n">
        <v>0</v>
      </c>
      <c r="E187" s="1"/>
      <c r="F187" s="49" t="n">
        <v>230</v>
      </c>
      <c r="G187" s="24" t="n">
        <v>0</v>
      </c>
      <c r="H187" s="1"/>
      <c r="I187" s="49" t="n">
        <v>230</v>
      </c>
      <c r="J187" s="24" t="n">
        <v>0</v>
      </c>
      <c r="K187" s="1"/>
      <c r="L187" s="49" t="n">
        <v>230</v>
      </c>
      <c r="M187" s="24" t="n">
        <v>0</v>
      </c>
      <c r="N187" s="1"/>
      <c r="O187" s="49" t="n">
        <v>230</v>
      </c>
      <c r="P187" s="24" t="n">
        <v>0</v>
      </c>
      <c r="Q187" s="1"/>
      <c r="R187" s="49" t="n">
        <v>230</v>
      </c>
      <c r="S187" s="24" t="n">
        <v>0</v>
      </c>
      <c r="T187" s="1"/>
      <c r="U187" s="49" t="n">
        <v>230</v>
      </c>
      <c r="V187" s="24" t="n">
        <v>0</v>
      </c>
      <c r="W187" s="1"/>
      <c r="X187" s="49" t="n">
        <v>230</v>
      </c>
      <c r="Y187" s="24" t="n">
        <v>0</v>
      </c>
      <c r="Z187" s="1"/>
      <c r="AA187" s="49" t="n">
        <v>230</v>
      </c>
      <c r="AB187" s="24" t="n">
        <v>0</v>
      </c>
      <c r="AC187" s="1"/>
      <c r="AD187" s="49" t="n">
        <v>230</v>
      </c>
      <c r="AE187" s="24" t="n">
        <v>0</v>
      </c>
      <c r="AF187" s="1"/>
    </row>
    <row r="188" customFormat="false" ht="14.65" hidden="false" customHeight="false" outlineLevel="0" collapsed="false">
      <c r="C188" s="49" t="n">
        <v>240</v>
      </c>
      <c r="D188" s="24" t="n">
        <v>0</v>
      </c>
      <c r="E188" s="1"/>
      <c r="F188" s="49" t="n">
        <v>240</v>
      </c>
      <c r="G188" s="24" t="n">
        <v>1</v>
      </c>
      <c r="H188" s="1"/>
      <c r="I188" s="49" t="n">
        <v>240</v>
      </c>
      <c r="J188" s="24" t="n">
        <v>0</v>
      </c>
      <c r="K188" s="1"/>
      <c r="L188" s="49" t="n">
        <v>240</v>
      </c>
      <c r="M188" s="24" t="n">
        <v>0</v>
      </c>
      <c r="N188" s="1"/>
      <c r="O188" s="49" t="n">
        <v>240</v>
      </c>
      <c r="P188" s="24" t="n">
        <v>0</v>
      </c>
      <c r="Q188" s="1"/>
      <c r="R188" s="49" t="n">
        <v>240</v>
      </c>
      <c r="S188" s="24" t="n">
        <v>0</v>
      </c>
      <c r="T188" s="1"/>
      <c r="U188" s="49" t="n">
        <v>240</v>
      </c>
      <c r="V188" s="24" t="n">
        <v>0</v>
      </c>
      <c r="W188" s="1"/>
      <c r="X188" s="49" t="n">
        <v>240</v>
      </c>
      <c r="Y188" s="24" t="n">
        <v>0</v>
      </c>
      <c r="Z188" s="1"/>
      <c r="AA188" s="49" t="n">
        <v>240</v>
      </c>
      <c r="AB188" s="24" t="n">
        <v>0</v>
      </c>
      <c r="AC188" s="1"/>
      <c r="AD188" s="49" t="n">
        <v>240</v>
      </c>
      <c r="AE188" s="24" t="n">
        <v>0</v>
      </c>
      <c r="AF188" s="1"/>
    </row>
    <row r="189" customFormat="false" ht="14.65" hidden="false" customHeight="false" outlineLevel="0" collapsed="false">
      <c r="C189" s="49" t="n">
        <v>250</v>
      </c>
      <c r="D189" s="24" t="n">
        <v>0</v>
      </c>
      <c r="E189" s="1"/>
      <c r="F189" s="49" t="n">
        <v>250</v>
      </c>
      <c r="G189" s="24" t="n">
        <v>0</v>
      </c>
      <c r="H189" s="1"/>
      <c r="I189" s="49" t="n">
        <v>250</v>
      </c>
      <c r="J189" s="24" t="n">
        <v>0</v>
      </c>
      <c r="K189" s="1"/>
      <c r="L189" s="49" t="n">
        <v>250</v>
      </c>
      <c r="M189" s="24" t="n">
        <v>0</v>
      </c>
      <c r="N189" s="1"/>
      <c r="O189" s="49" t="n">
        <v>250</v>
      </c>
      <c r="P189" s="24" t="n">
        <v>0</v>
      </c>
      <c r="Q189" s="1"/>
      <c r="R189" s="49" t="n">
        <v>250</v>
      </c>
      <c r="S189" s="24" t="n">
        <v>0</v>
      </c>
      <c r="T189" s="1"/>
      <c r="U189" s="49" t="n">
        <v>250</v>
      </c>
      <c r="V189" s="24" t="n">
        <v>0</v>
      </c>
      <c r="W189" s="1"/>
      <c r="X189" s="49" t="n">
        <v>250</v>
      </c>
      <c r="Y189" s="24" t="n">
        <v>0</v>
      </c>
      <c r="Z189" s="1"/>
      <c r="AA189" s="49" t="n">
        <v>250</v>
      </c>
      <c r="AB189" s="24" t="n">
        <v>0</v>
      </c>
      <c r="AC189" s="1"/>
      <c r="AD189" s="49" t="n">
        <v>250</v>
      </c>
      <c r="AE189" s="24" t="n">
        <v>0</v>
      </c>
      <c r="AF189" s="1"/>
    </row>
    <row r="190" customFormat="false" ht="14.65" hidden="false" customHeight="false" outlineLevel="0" collapsed="false">
      <c r="C190" s="49" t="n">
        <v>260</v>
      </c>
      <c r="D190" s="24" t="n">
        <v>0</v>
      </c>
      <c r="E190" s="1"/>
      <c r="F190" s="49" t="n">
        <v>260</v>
      </c>
      <c r="G190" s="24" t="n">
        <v>0</v>
      </c>
      <c r="H190" s="1"/>
      <c r="I190" s="49" t="n">
        <v>260</v>
      </c>
      <c r="J190" s="24" t="n">
        <v>0</v>
      </c>
      <c r="K190" s="1"/>
      <c r="L190" s="49" t="n">
        <v>260</v>
      </c>
      <c r="M190" s="24" t="n">
        <v>0</v>
      </c>
      <c r="N190" s="1"/>
      <c r="O190" s="49" t="n">
        <v>260</v>
      </c>
      <c r="P190" s="24" t="n">
        <v>0</v>
      </c>
      <c r="Q190" s="1"/>
      <c r="R190" s="49" t="n">
        <v>260</v>
      </c>
      <c r="S190" s="24" t="n">
        <v>0</v>
      </c>
      <c r="T190" s="1"/>
      <c r="U190" s="49" t="n">
        <v>260</v>
      </c>
      <c r="V190" s="24" t="n">
        <v>0</v>
      </c>
      <c r="W190" s="1"/>
      <c r="X190" s="49" t="n">
        <v>260</v>
      </c>
      <c r="Y190" s="24" t="n">
        <v>0</v>
      </c>
      <c r="Z190" s="1"/>
      <c r="AA190" s="49" t="n">
        <v>260</v>
      </c>
      <c r="AB190" s="24" t="n">
        <v>0</v>
      </c>
      <c r="AC190" s="1"/>
      <c r="AD190" s="49" t="n">
        <v>260</v>
      </c>
      <c r="AE190" s="24" t="n">
        <v>0</v>
      </c>
      <c r="AF190" s="1"/>
    </row>
    <row r="191" customFormat="false" ht="14.65" hidden="false" customHeight="false" outlineLevel="0" collapsed="false">
      <c r="C191" s="49" t="n">
        <v>270</v>
      </c>
      <c r="D191" s="24" t="n">
        <v>0</v>
      </c>
      <c r="E191" s="1"/>
      <c r="F191" s="49" t="n">
        <v>270</v>
      </c>
      <c r="G191" s="24" t="n">
        <v>0</v>
      </c>
      <c r="H191" s="1"/>
      <c r="I191" s="49" t="n">
        <v>270</v>
      </c>
      <c r="J191" s="24" t="n">
        <v>0</v>
      </c>
      <c r="K191" s="1"/>
      <c r="L191" s="49" t="n">
        <v>270</v>
      </c>
      <c r="M191" s="24" t="n">
        <v>0</v>
      </c>
      <c r="N191" s="1"/>
      <c r="O191" s="49" t="n">
        <v>270</v>
      </c>
      <c r="P191" s="24" t="n">
        <v>0</v>
      </c>
      <c r="Q191" s="1"/>
      <c r="R191" s="49" t="n">
        <v>270</v>
      </c>
      <c r="S191" s="24" t="n">
        <v>0</v>
      </c>
      <c r="T191" s="1"/>
      <c r="U191" s="49" t="n">
        <v>270</v>
      </c>
      <c r="V191" s="24" t="n">
        <v>0</v>
      </c>
      <c r="W191" s="1"/>
      <c r="X191" s="49" t="n">
        <v>270</v>
      </c>
      <c r="Y191" s="24" t="n">
        <v>0</v>
      </c>
      <c r="Z191" s="1"/>
      <c r="AA191" s="49" t="n">
        <v>270</v>
      </c>
      <c r="AB191" s="24" t="n">
        <v>0</v>
      </c>
      <c r="AC191" s="1"/>
      <c r="AD191" s="49" t="n">
        <v>270</v>
      </c>
      <c r="AE191" s="24" t="n">
        <v>0</v>
      </c>
      <c r="AF191" s="1"/>
    </row>
    <row r="192" customFormat="false" ht="14.65" hidden="false" customHeight="false" outlineLevel="0" collapsed="false">
      <c r="C192" s="49" t="n">
        <v>280</v>
      </c>
      <c r="D192" s="24" t="n">
        <v>0</v>
      </c>
      <c r="E192" s="1"/>
      <c r="F192" s="49" t="n">
        <v>280</v>
      </c>
      <c r="G192" s="24" t="n">
        <v>0</v>
      </c>
      <c r="H192" s="1"/>
      <c r="I192" s="49" t="n">
        <v>280</v>
      </c>
      <c r="J192" s="24" t="n">
        <v>0</v>
      </c>
      <c r="K192" s="1"/>
      <c r="L192" s="49" t="n">
        <v>280</v>
      </c>
      <c r="M192" s="24" t="n">
        <v>0</v>
      </c>
      <c r="N192" s="1"/>
      <c r="O192" s="49" t="n">
        <v>280</v>
      </c>
      <c r="P192" s="24" t="n">
        <v>0</v>
      </c>
      <c r="Q192" s="1"/>
      <c r="R192" s="49" t="n">
        <v>280</v>
      </c>
      <c r="S192" s="24" t="n">
        <v>0</v>
      </c>
      <c r="T192" s="1"/>
      <c r="U192" s="49" t="n">
        <v>280</v>
      </c>
      <c r="V192" s="24" t="n">
        <v>0</v>
      </c>
      <c r="W192" s="1"/>
      <c r="X192" s="49" t="n">
        <v>280</v>
      </c>
      <c r="Y192" s="24" t="n">
        <v>0</v>
      </c>
      <c r="Z192" s="1"/>
      <c r="AA192" s="49" t="n">
        <v>280</v>
      </c>
      <c r="AB192" s="24" t="n">
        <v>0</v>
      </c>
      <c r="AC192" s="1"/>
      <c r="AD192" s="49" t="n">
        <v>280</v>
      </c>
      <c r="AE192" s="24" t="n">
        <v>0</v>
      </c>
      <c r="AF192" s="1"/>
    </row>
    <row r="193" customFormat="false" ht="14.65" hidden="false" customHeight="false" outlineLevel="0" collapsed="false">
      <c r="C193" s="49" t="n">
        <v>290</v>
      </c>
      <c r="D193" s="24" t="n">
        <v>0</v>
      </c>
      <c r="E193" s="1"/>
      <c r="F193" s="49" t="n">
        <v>290</v>
      </c>
      <c r="G193" s="24" t="n">
        <v>0</v>
      </c>
      <c r="H193" s="1"/>
      <c r="I193" s="49" t="n">
        <v>290</v>
      </c>
      <c r="J193" s="24" t="n">
        <v>0</v>
      </c>
      <c r="K193" s="1"/>
      <c r="L193" s="49" t="n">
        <v>290</v>
      </c>
      <c r="M193" s="24" t="n">
        <v>1</v>
      </c>
      <c r="N193" s="1"/>
      <c r="O193" s="49" t="n">
        <v>290</v>
      </c>
      <c r="P193" s="24" t="n">
        <v>0</v>
      </c>
      <c r="Q193" s="1"/>
      <c r="R193" s="49" t="n">
        <v>290</v>
      </c>
      <c r="S193" s="24" t="n">
        <v>0</v>
      </c>
      <c r="T193" s="1"/>
      <c r="U193" s="49" t="n">
        <v>290</v>
      </c>
      <c r="V193" s="24" t="n">
        <v>0</v>
      </c>
      <c r="W193" s="1"/>
      <c r="X193" s="49" t="n">
        <v>290</v>
      </c>
      <c r="Y193" s="24" t="n">
        <v>0</v>
      </c>
      <c r="Z193" s="1"/>
      <c r="AA193" s="49" t="n">
        <v>290</v>
      </c>
      <c r="AB193" s="24" t="n">
        <v>0</v>
      </c>
      <c r="AC193" s="1"/>
      <c r="AD193" s="49" t="n">
        <v>290</v>
      </c>
      <c r="AE193" s="24" t="n">
        <v>0</v>
      </c>
      <c r="AF193" s="1"/>
    </row>
    <row r="194" customFormat="false" ht="25.35" hidden="false" customHeight="false" outlineLevel="0" collapsed="false">
      <c r="C194" s="49" t="n">
        <v>300</v>
      </c>
      <c r="D194" s="24" t="n">
        <v>0</v>
      </c>
      <c r="E194" s="1"/>
      <c r="F194" s="49" t="n">
        <v>300</v>
      </c>
      <c r="G194" s="24" t="n">
        <v>0</v>
      </c>
      <c r="H194" s="1"/>
      <c r="I194" s="49" t="n">
        <v>300</v>
      </c>
      <c r="J194" s="24" t="n">
        <v>0</v>
      </c>
      <c r="K194" s="1"/>
      <c r="L194" s="49" t="n">
        <v>300</v>
      </c>
      <c r="M194" s="24" t="n">
        <v>0</v>
      </c>
      <c r="N194" s="1"/>
      <c r="O194" s="49" t="n">
        <v>300</v>
      </c>
      <c r="P194" s="24" t="n">
        <v>0</v>
      </c>
      <c r="Q194" s="1"/>
      <c r="R194" s="49" t="n">
        <v>300</v>
      </c>
      <c r="S194" s="24" t="n">
        <v>0</v>
      </c>
      <c r="T194" s="1"/>
      <c r="U194" s="49" t="n">
        <v>300</v>
      </c>
      <c r="V194" s="24" t="n">
        <v>0</v>
      </c>
      <c r="W194" s="1"/>
      <c r="X194" s="49" t="n">
        <v>300</v>
      </c>
      <c r="Y194" s="24" t="n">
        <v>0</v>
      </c>
      <c r="Z194" s="1"/>
      <c r="AA194" s="49" t="n">
        <v>300</v>
      </c>
      <c r="AB194" s="24" t="n">
        <v>0</v>
      </c>
      <c r="AC194" s="1"/>
      <c r="AD194" s="49" t="n">
        <v>300</v>
      </c>
      <c r="AE194" s="24" t="n">
        <v>0</v>
      </c>
      <c r="AF194" s="1"/>
    </row>
    <row r="195" customFormat="false" ht="14.65" hidden="false" customHeight="false" outlineLevel="0" collapsed="false">
      <c r="C195" s="49" t="n">
        <v>310</v>
      </c>
      <c r="D195" s="24" t="n">
        <v>0</v>
      </c>
      <c r="E195" s="1"/>
      <c r="F195" s="49" t="n">
        <v>310</v>
      </c>
      <c r="G195" s="24" t="n">
        <v>0</v>
      </c>
      <c r="H195" s="1"/>
      <c r="I195" s="49" t="n">
        <v>310</v>
      </c>
      <c r="J195" s="24" t="n">
        <v>0</v>
      </c>
      <c r="K195" s="1"/>
      <c r="L195" s="49" t="n">
        <v>310</v>
      </c>
      <c r="M195" s="24" t="n">
        <v>0</v>
      </c>
      <c r="N195" s="1"/>
      <c r="O195" s="49" t="n">
        <v>310</v>
      </c>
      <c r="P195" s="24" t="n">
        <v>0</v>
      </c>
      <c r="Q195" s="1"/>
      <c r="R195" s="49" t="n">
        <v>310</v>
      </c>
      <c r="S195" s="24" t="n">
        <v>0</v>
      </c>
      <c r="T195" s="1"/>
      <c r="U195" s="49" t="n">
        <v>310</v>
      </c>
      <c r="V195" s="24" t="n">
        <v>0</v>
      </c>
      <c r="W195" s="1"/>
      <c r="X195" s="49" t="n">
        <v>310</v>
      </c>
      <c r="Y195" s="24" t="n">
        <v>0</v>
      </c>
      <c r="Z195" s="1"/>
      <c r="AA195" s="49" t="n">
        <v>310</v>
      </c>
      <c r="AB195" s="24" t="n">
        <v>0</v>
      </c>
      <c r="AC195" s="1"/>
      <c r="AD195" s="49" t="n">
        <v>310</v>
      </c>
      <c r="AE195" s="24" t="n">
        <v>0</v>
      </c>
      <c r="AF195" s="1"/>
    </row>
    <row r="196" customFormat="false" ht="14.65" hidden="false" customHeight="false" outlineLevel="0" collapsed="false">
      <c r="C196" s="49" t="n">
        <v>320</v>
      </c>
      <c r="D196" s="24" t="n">
        <v>0</v>
      </c>
      <c r="E196" s="1"/>
      <c r="F196" s="49" t="n">
        <v>320</v>
      </c>
      <c r="G196" s="24" t="n">
        <v>0</v>
      </c>
      <c r="H196" s="1"/>
      <c r="I196" s="49" t="n">
        <v>320</v>
      </c>
      <c r="J196" s="24" t="n">
        <v>0</v>
      </c>
      <c r="K196" s="1"/>
      <c r="L196" s="49" t="n">
        <v>320</v>
      </c>
      <c r="M196" s="24" t="n">
        <v>0</v>
      </c>
      <c r="N196" s="1"/>
      <c r="O196" s="49" t="n">
        <v>320</v>
      </c>
      <c r="P196" s="24" t="n">
        <v>0</v>
      </c>
      <c r="Q196" s="1"/>
      <c r="R196" s="49" t="n">
        <v>320</v>
      </c>
      <c r="S196" s="24" t="n">
        <v>0</v>
      </c>
      <c r="T196" s="1"/>
      <c r="U196" s="49" t="n">
        <v>320</v>
      </c>
      <c r="V196" s="24" t="n">
        <v>0</v>
      </c>
      <c r="W196" s="1"/>
      <c r="X196" s="49" t="n">
        <v>320</v>
      </c>
      <c r="Y196" s="24" t="n">
        <v>0</v>
      </c>
      <c r="Z196" s="1"/>
      <c r="AA196" s="49" t="n">
        <v>320</v>
      </c>
      <c r="AB196" s="24" t="n">
        <v>0</v>
      </c>
      <c r="AC196" s="1"/>
      <c r="AD196" s="49" t="n">
        <v>320</v>
      </c>
      <c r="AE196" s="24" t="n">
        <v>0</v>
      </c>
      <c r="AF196" s="1"/>
    </row>
    <row r="197" customFormat="false" ht="14.65" hidden="false" customHeight="false" outlineLevel="0" collapsed="false">
      <c r="C197" s="49" t="n">
        <v>330</v>
      </c>
      <c r="D197" s="24" t="n">
        <v>0</v>
      </c>
      <c r="E197" s="1"/>
      <c r="F197" s="49" t="n">
        <v>330</v>
      </c>
      <c r="G197" s="24" t="n">
        <v>0</v>
      </c>
      <c r="H197" s="1"/>
      <c r="I197" s="49" t="n">
        <v>330</v>
      </c>
      <c r="J197" s="24" t="n">
        <v>0</v>
      </c>
      <c r="K197" s="1"/>
      <c r="L197" s="49" t="n">
        <v>330</v>
      </c>
      <c r="M197" s="24" t="n">
        <v>0</v>
      </c>
      <c r="N197" s="1"/>
      <c r="O197" s="49" t="n">
        <v>330</v>
      </c>
      <c r="P197" s="24" t="n">
        <v>0</v>
      </c>
      <c r="Q197" s="1"/>
      <c r="R197" s="49" t="n">
        <v>330</v>
      </c>
      <c r="S197" s="24" t="n">
        <v>0</v>
      </c>
      <c r="T197" s="1"/>
      <c r="U197" s="49" t="n">
        <v>330</v>
      </c>
      <c r="V197" s="24" t="n">
        <v>0</v>
      </c>
      <c r="W197" s="1"/>
      <c r="X197" s="49" t="n">
        <v>330</v>
      </c>
      <c r="Y197" s="24" t="n">
        <v>0</v>
      </c>
      <c r="Z197" s="1"/>
      <c r="AA197" s="49" t="n">
        <v>330</v>
      </c>
      <c r="AB197" s="24" t="n">
        <v>0</v>
      </c>
      <c r="AC197" s="1"/>
      <c r="AD197" s="49" t="n">
        <v>330</v>
      </c>
      <c r="AE197" s="24" t="n">
        <v>0</v>
      </c>
      <c r="AF197" s="1"/>
    </row>
    <row r="198" customFormat="false" ht="14.65" hidden="false" customHeight="false" outlineLevel="0" collapsed="false">
      <c r="C198" s="49" t="n">
        <v>340</v>
      </c>
      <c r="D198" s="24" t="n">
        <v>0</v>
      </c>
      <c r="E198" s="1"/>
      <c r="F198" s="49" t="n">
        <v>340</v>
      </c>
      <c r="G198" s="24" t="n">
        <v>0</v>
      </c>
      <c r="H198" s="1"/>
      <c r="I198" s="49" t="n">
        <v>340</v>
      </c>
      <c r="J198" s="24" t="n">
        <v>0</v>
      </c>
      <c r="K198" s="1"/>
      <c r="L198" s="49" t="n">
        <v>340</v>
      </c>
      <c r="M198" s="24" t="n">
        <v>0</v>
      </c>
      <c r="N198" s="1"/>
      <c r="O198" s="49" t="n">
        <v>340</v>
      </c>
      <c r="P198" s="24" t="n">
        <v>0</v>
      </c>
      <c r="Q198" s="1"/>
      <c r="R198" s="49" t="n">
        <v>340</v>
      </c>
      <c r="S198" s="24" t="n">
        <v>0</v>
      </c>
      <c r="T198" s="1"/>
      <c r="U198" s="49" t="n">
        <v>340</v>
      </c>
      <c r="V198" s="24" t="n">
        <v>0</v>
      </c>
      <c r="W198" s="1"/>
      <c r="X198" s="49" t="n">
        <v>340</v>
      </c>
      <c r="Y198" s="24" t="n">
        <v>0</v>
      </c>
      <c r="Z198" s="1"/>
      <c r="AA198" s="49" t="n">
        <v>340</v>
      </c>
      <c r="AB198" s="24" t="n">
        <v>0</v>
      </c>
      <c r="AC198" s="1"/>
      <c r="AD198" s="49" t="n">
        <v>340</v>
      </c>
      <c r="AE198" s="24" t="n">
        <v>0</v>
      </c>
      <c r="AF198" s="1"/>
    </row>
    <row r="199" customFormat="false" ht="20.85" hidden="false" customHeight="false" outlineLevel="0" collapsed="false">
      <c r="C199" s="49" t="n">
        <v>350</v>
      </c>
      <c r="D199" s="24" t="n">
        <v>0</v>
      </c>
      <c r="E199" s="1"/>
      <c r="F199" s="49" t="n">
        <v>350</v>
      </c>
      <c r="G199" s="24" t="n">
        <v>0</v>
      </c>
      <c r="H199" s="1"/>
      <c r="I199" s="49" t="n">
        <v>350</v>
      </c>
      <c r="J199" s="24" t="n">
        <v>0</v>
      </c>
      <c r="K199" s="1"/>
      <c r="L199" s="49" t="n">
        <v>350</v>
      </c>
      <c r="M199" s="24" t="n">
        <v>0</v>
      </c>
      <c r="N199" s="1"/>
      <c r="O199" s="49" t="n">
        <v>350</v>
      </c>
      <c r="P199" s="24" t="n">
        <v>0</v>
      </c>
      <c r="Q199" s="1"/>
      <c r="R199" s="49" t="n">
        <v>350</v>
      </c>
      <c r="S199" s="24" t="n">
        <v>0</v>
      </c>
      <c r="T199" s="1"/>
      <c r="U199" s="49" t="n">
        <v>350</v>
      </c>
      <c r="V199" s="24" t="n">
        <v>0</v>
      </c>
      <c r="W199" s="1"/>
      <c r="X199" s="49" t="n">
        <v>350</v>
      </c>
      <c r="Y199" s="24" t="n">
        <v>0</v>
      </c>
      <c r="Z199" s="1"/>
      <c r="AA199" s="49" t="n">
        <v>350</v>
      </c>
      <c r="AB199" s="24" t="n">
        <v>0</v>
      </c>
      <c r="AC199" s="1"/>
      <c r="AD199" s="49" t="n">
        <v>350</v>
      </c>
      <c r="AE199" s="24" t="n">
        <v>0</v>
      </c>
      <c r="AF199" s="1"/>
    </row>
    <row r="200" customFormat="false" ht="20.85" hidden="false" customHeight="false" outlineLevel="0" collapsed="false">
      <c r="C200" s="49" t="n">
        <v>360</v>
      </c>
      <c r="D200" s="24" t="n">
        <v>0</v>
      </c>
      <c r="E200" s="1"/>
      <c r="F200" s="49" t="n">
        <v>360</v>
      </c>
      <c r="G200" s="24" t="n">
        <v>0</v>
      </c>
      <c r="H200" s="1"/>
      <c r="I200" s="49" t="n">
        <v>360</v>
      </c>
      <c r="J200" s="24" t="n">
        <v>0</v>
      </c>
      <c r="K200" s="1"/>
      <c r="L200" s="49" t="n">
        <v>360</v>
      </c>
      <c r="M200" s="24" t="n">
        <v>0</v>
      </c>
      <c r="N200" s="1"/>
      <c r="O200" s="49" t="n">
        <v>360</v>
      </c>
      <c r="P200" s="24" t="n">
        <v>0</v>
      </c>
      <c r="Q200" s="1"/>
      <c r="R200" s="49" t="n">
        <v>360</v>
      </c>
      <c r="S200" s="24" t="n">
        <v>0</v>
      </c>
      <c r="T200" s="1"/>
      <c r="U200" s="49" t="n">
        <v>360</v>
      </c>
      <c r="V200" s="24" t="n">
        <v>0</v>
      </c>
      <c r="W200" s="1"/>
      <c r="X200" s="49" t="n">
        <v>360</v>
      </c>
      <c r="Y200" s="24" t="n">
        <v>0</v>
      </c>
      <c r="Z200" s="1"/>
      <c r="AA200" s="49" t="n">
        <v>360</v>
      </c>
      <c r="AB200" s="24" t="n">
        <v>0</v>
      </c>
      <c r="AC200" s="1"/>
      <c r="AD200" s="49" t="n">
        <v>360</v>
      </c>
      <c r="AE200" s="24" t="n">
        <v>0</v>
      </c>
      <c r="AF200" s="1"/>
    </row>
    <row r="201" customFormat="false" ht="14.65" hidden="false" customHeight="false" outlineLevel="0" collapsed="false">
      <c r="C201" s="49" t="n">
        <v>370</v>
      </c>
      <c r="D201" s="24" t="n">
        <v>0</v>
      </c>
      <c r="E201" s="1"/>
      <c r="F201" s="49" t="n">
        <v>370</v>
      </c>
      <c r="G201" s="24" t="n">
        <v>0</v>
      </c>
      <c r="H201" s="1"/>
      <c r="I201" s="49" t="n">
        <v>370</v>
      </c>
      <c r="J201" s="24" t="n">
        <v>0</v>
      </c>
      <c r="K201" s="1"/>
      <c r="L201" s="49" t="n">
        <v>370</v>
      </c>
      <c r="M201" s="24" t="n">
        <v>0</v>
      </c>
      <c r="N201" s="1"/>
      <c r="O201" s="49" t="n">
        <v>370</v>
      </c>
      <c r="P201" s="24" t="n">
        <v>0</v>
      </c>
      <c r="Q201" s="1"/>
      <c r="R201" s="49" t="n">
        <v>370</v>
      </c>
      <c r="S201" s="24" t="n">
        <v>0</v>
      </c>
      <c r="T201" s="1"/>
      <c r="U201" s="49" t="n">
        <v>370</v>
      </c>
      <c r="V201" s="24" t="n">
        <v>0</v>
      </c>
      <c r="W201" s="1"/>
      <c r="X201" s="49" t="n">
        <v>370</v>
      </c>
      <c r="Y201" s="24" t="n">
        <v>0</v>
      </c>
      <c r="Z201" s="1"/>
      <c r="AA201" s="49" t="n">
        <v>370</v>
      </c>
      <c r="AB201" s="24" t="n">
        <v>0</v>
      </c>
      <c r="AC201" s="1"/>
      <c r="AD201" s="49" t="n">
        <v>370</v>
      </c>
      <c r="AE201" s="24" t="n">
        <v>0</v>
      </c>
      <c r="AF201" s="1"/>
    </row>
    <row r="202" customFormat="false" ht="14.65" hidden="false" customHeight="false" outlineLevel="0" collapsed="false">
      <c r="C202" s="49" t="n">
        <v>380</v>
      </c>
      <c r="D202" s="24" t="n">
        <v>0</v>
      </c>
      <c r="E202" s="1"/>
      <c r="F202" s="49" t="n">
        <v>380</v>
      </c>
      <c r="G202" s="24" t="n">
        <v>0</v>
      </c>
      <c r="H202" s="1"/>
      <c r="I202" s="49" t="n">
        <v>380</v>
      </c>
      <c r="J202" s="24" t="n">
        <v>0</v>
      </c>
      <c r="K202" s="1"/>
      <c r="L202" s="49" t="n">
        <v>380</v>
      </c>
      <c r="M202" s="24" t="n">
        <v>0</v>
      </c>
      <c r="N202" s="1"/>
      <c r="O202" s="49" t="n">
        <v>380</v>
      </c>
      <c r="P202" s="24" t="n">
        <v>0</v>
      </c>
      <c r="Q202" s="1"/>
      <c r="R202" s="49" t="n">
        <v>380</v>
      </c>
      <c r="S202" s="24" t="n">
        <v>0</v>
      </c>
      <c r="T202" s="1"/>
      <c r="U202" s="49" t="n">
        <v>380</v>
      </c>
      <c r="V202" s="24" t="n">
        <v>0</v>
      </c>
      <c r="W202" s="1"/>
      <c r="X202" s="49" t="n">
        <v>380</v>
      </c>
      <c r="Y202" s="24" t="n">
        <v>0</v>
      </c>
      <c r="Z202" s="1"/>
      <c r="AA202" s="49" t="n">
        <v>380</v>
      </c>
      <c r="AB202" s="24" t="n">
        <v>0</v>
      </c>
      <c r="AC202" s="1"/>
      <c r="AD202" s="49" t="n">
        <v>380</v>
      </c>
      <c r="AE202" s="24" t="n">
        <v>0</v>
      </c>
      <c r="AF202" s="1"/>
    </row>
    <row r="203" customFormat="false" ht="36.55" hidden="false" customHeight="false" outlineLevel="0" collapsed="false">
      <c r="C203" s="49" t="n">
        <v>390</v>
      </c>
      <c r="D203" s="24" t="n">
        <v>0</v>
      </c>
      <c r="E203" s="1"/>
      <c r="F203" s="49" t="n">
        <v>390</v>
      </c>
      <c r="G203" s="24" t="n">
        <v>0</v>
      </c>
      <c r="H203" s="1"/>
      <c r="I203" s="49" t="n">
        <v>390</v>
      </c>
      <c r="J203" s="24" t="n">
        <v>0</v>
      </c>
      <c r="K203" s="1"/>
      <c r="L203" s="49" t="n">
        <v>390</v>
      </c>
      <c r="M203" s="24" t="n">
        <v>0</v>
      </c>
      <c r="N203" s="1"/>
      <c r="O203" s="49" t="n">
        <v>390</v>
      </c>
      <c r="P203" s="24" t="n">
        <v>0</v>
      </c>
      <c r="Q203" s="1"/>
      <c r="R203" s="49" t="n">
        <v>390</v>
      </c>
      <c r="S203" s="24" t="n">
        <v>0</v>
      </c>
      <c r="T203" s="1"/>
      <c r="U203" s="49" t="n">
        <v>390</v>
      </c>
      <c r="V203" s="24" t="n">
        <v>0</v>
      </c>
      <c r="W203" s="1"/>
      <c r="X203" s="49" t="n">
        <v>390</v>
      </c>
      <c r="Y203" s="24" t="n">
        <v>0</v>
      </c>
      <c r="Z203" s="1"/>
      <c r="AA203" s="49" t="n">
        <v>390</v>
      </c>
      <c r="AB203" s="24" t="n">
        <v>0</v>
      </c>
      <c r="AC203" s="1"/>
      <c r="AD203" s="49" t="n">
        <v>390</v>
      </c>
      <c r="AE203" s="24" t="n">
        <v>0</v>
      </c>
      <c r="AF203" s="1"/>
    </row>
    <row r="204" customFormat="false" ht="14.65" hidden="false" customHeight="false" outlineLevel="0" collapsed="false">
      <c r="C204" s="49" t="n">
        <v>400</v>
      </c>
      <c r="D204" s="24" t="n">
        <v>0</v>
      </c>
      <c r="E204" s="1"/>
      <c r="F204" s="49" t="n">
        <v>400</v>
      </c>
      <c r="G204" s="24" t="n">
        <v>0</v>
      </c>
      <c r="H204" s="1"/>
      <c r="I204" s="49" t="n">
        <v>400</v>
      </c>
      <c r="J204" s="24" t="n">
        <v>0</v>
      </c>
      <c r="K204" s="1"/>
      <c r="L204" s="49" t="n">
        <v>400</v>
      </c>
      <c r="M204" s="24" t="n">
        <v>0</v>
      </c>
      <c r="N204" s="1"/>
      <c r="O204" s="49" t="n">
        <v>400</v>
      </c>
      <c r="P204" s="24" t="n">
        <v>0</v>
      </c>
      <c r="Q204" s="1"/>
      <c r="R204" s="49" t="n">
        <v>400</v>
      </c>
      <c r="S204" s="24" t="n">
        <v>0</v>
      </c>
      <c r="T204" s="1"/>
      <c r="U204" s="49" t="n">
        <v>400</v>
      </c>
      <c r="V204" s="24" t="n">
        <v>0</v>
      </c>
      <c r="W204" s="1"/>
      <c r="X204" s="49" t="n">
        <v>400</v>
      </c>
      <c r="Y204" s="24" t="n">
        <v>0</v>
      </c>
      <c r="Z204" s="1"/>
      <c r="AA204" s="49" t="n">
        <v>400</v>
      </c>
      <c r="AB204" s="24" t="n">
        <v>0</v>
      </c>
      <c r="AC204" s="1"/>
      <c r="AD204" s="49" t="n">
        <v>400</v>
      </c>
      <c r="AE204" s="24" t="n">
        <v>0</v>
      </c>
      <c r="AF204" s="1"/>
    </row>
    <row r="205" customFormat="false" ht="14.65" hidden="false" customHeight="false" outlineLevel="0" collapsed="false">
      <c r="C205" s="49" t="n">
        <v>410</v>
      </c>
      <c r="D205" s="24" t="n">
        <v>0</v>
      </c>
      <c r="E205" s="1"/>
      <c r="F205" s="49" t="n">
        <v>410</v>
      </c>
      <c r="G205" s="24" t="n">
        <v>0</v>
      </c>
      <c r="H205" s="1"/>
      <c r="I205" s="49" t="n">
        <v>410</v>
      </c>
      <c r="J205" s="24" t="n">
        <v>0</v>
      </c>
      <c r="K205" s="1"/>
      <c r="L205" s="49" t="n">
        <v>410</v>
      </c>
      <c r="M205" s="24" t="n">
        <v>0</v>
      </c>
      <c r="N205" s="1"/>
      <c r="O205" s="49" t="n">
        <v>410</v>
      </c>
      <c r="P205" s="24" t="n">
        <v>0</v>
      </c>
      <c r="Q205" s="1"/>
      <c r="R205" s="49" t="n">
        <v>410</v>
      </c>
      <c r="S205" s="24" t="n">
        <v>0</v>
      </c>
      <c r="T205" s="1"/>
      <c r="U205" s="49" t="n">
        <v>410</v>
      </c>
      <c r="V205" s="24" t="n">
        <v>0</v>
      </c>
      <c r="W205" s="1"/>
      <c r="X205" s="49" t="n">
        <v>410</v>
      </c>
      <c r="Y205" s="24" t="n">
        <v>0</v>
      </c>
      <c r="Z205" s="1"/>
      <c r="AA205" s="49" t="n">
        <v>410</v>
      </c>
      <c r="AB205" s="24" t="n">
        <v>0</v>
      </c>
      <c r="AC205" s="1"/>
      <c r="AD205" s="49" t="n">
        <v>410</v>
      </c>
      <c r="AE205" s="24" t="n">
        <v>0</v>
      </c>
      <c r="AF205" s="1"/>
    </row>
    <row r="206" customFormat="false" ht="14.65" hidden="false" customHeight="false" outlineLevel="0" collapsed="false">
      <c r="C206" s="49" t="n">
        <v>420</v>
      </c>
      <c r="D206" s="24" t="n">
        <v>0</v>
      </c>
      <c r="E206" s="1"/>
      <c r="F206" s="49" t="n">
        <v>420</v>
      </c>
      <c r="G206" s="24" t="n">
        <v>0</v>
      </c>
      <c r="H206" s="1"/>
      <c r="I206" s="49" t="n">
        <v>420</v>
      </c>
      <c r="J206" s="24" t="n">
        <v>0</v>
      </c>
      <c r="K206" s="1"/>
      <c r="L206" s="49" t="n">
        <v>420</v>
      </c>
      <c r="M206" s="24" t="n">
        <v>0</v>
      </c>
      <c r="N206" s="1"/>
      <c r="O206" s="49" t="n">
        <v>420</v>
      </c>
      <c r="P206" s="24" t="n">
        <v>0</v>
      </c>
      <c r="Q206" s="1"/>
      <c r="R206" s="49" t="n">
        <v>420</v>
      </c>
      <c r="S206" s="24" t="n">
        <v>0</v>
      </c>
      <c r="T206" s="1"/>
      <c r="U206" s="49" t="n">
        <v>420</v>
      </c>
      <c r="V206" s="24" t="n">
        <v>0</v>
      </c>
      <c r="W206" s="1"/>
      <c r="X206" s="49" t="n">
        <v>420</v>
      </c>
      <c r="Y206" s="24" t="n">
        <v>0</v>
      </c>
      <c r="Z206" s="1"/>
      <c r="AA206" s="49" t="n">
        <v>420</v>
      </c>
      <c r="AB206" s="24" t="n">
        <v>0</v>
      </c>
      <c r="AC206" s="1"/>
      <c r="AD206" s="49" t="n">
        <v>420</v>
      </c>
      <c r="AE206" s="24" t="n">
        <v>0</v>
      </c>
      <c r="AF206" s="1"/>
    </row>
    <row r="207" customFormat="false" ht="14.65" hidden="false" customHeight="false" outlineLevel="0" collapsed="false">
      <c r="C207" s="49" t="n">
        <v>430</v>
      </c>
      <c r="D207" s="24" t="n">
        <v>0</v>
      </c>
      <c r="E207" s="1"/>
      <c r="F207" s="49" t="n">
        <v>430</v>
      </c>
      <c r="G207" s="24" t="n">
        <v>0</v>
      </c>
      <c r="H207" s="1"/>
      <c r="I207" s="49" t="n">
        <v>430</v>
      </c>
      <c r="J207" s="24" t="n">
        <v>0</v>
      </c>
      <c r="K207" s="1"/>
      <c r="L207" s="49" t="n">
        <v>430</v>
      </c>
      <c r="M207" s="24" t="n">
        <v>0</v>
      </c>
      <c r="N207" s="1"/>
      <c r="O207" s="49" t="n">
        <v>430</v>
      </c>
      <c r="P207" s="24" t="n">
        <v>0</v>
      </c>
      <c r="Q207" s="1"/>
      <c r="R207" s="49" t="n">
        <v>430</v>
      </c>
      <c r="S207" s="24" t="n">
        <v>0</v>
      </c>
      <c r="T207" s="1"/>
      <c r="U207" s="49" t="n">
        <v>430</v>
      </c>
      <c r="V207" s="24" t="n">
        <v>0</v>
      </c>
      <c r="W207" s="1"/>
      <c r="X207" s="49" t="n">
        <v>430</v>
      </c>
      <c r="Y207" s="24" t="n">
        <v>0</v>
      </c>
      <c r="Z207" s="1"/>
      <c r="AA207" s="49" t="n">
        <v>430</v>
      </c>
      <c r="AB207" s="24" t="n">
        <v>0</v>
      </c>
      <c r="AC207" s="1"/>
      <c r="AD207" s="49" t="n">
        <v>430</v>
      </c>
      <c r="AE207" s="24" t="n">
        <v>0</v>
      </c>
      <c r="AF207" s="1"/>
    </row>
    <row r="208" customFormat="false" ht="14.65" hidden="false" customHeight="false" outlineLevel="0" collapsed="false">
      <c r="C208" s="49" t="n">
        <v>440</v>
      </c>
      <c r="D208" s="24" t="n">
        <v>0</v>
      </c>
      <c r="E208" s="1"/>
      <c r="F208" s="49" t="n">
        <v>440</v>
      </c>
      <c r="G208" s="24" t="n">
        <v>0</v>
      </c>
      <c r="H208" s="1"/>
      <c r="I208" s="49" t="n">
        <v>440</v>
      </c>
      <c r="J208" s="24" t="n">
        <v>0</v>
      </c>
      <c r="K208" s="1"/>
      <c r="L208" s="49" t="n">
        <v>440</v>
      </c>
      <c r="M208" s="24" t="n">
        <v>0</v>
      </c>
      <c r="N208" s="1"/>
      <c r="O208" s="49" t="n">
        <v>440</v>
      </c>
      <c r="P208" s="24" t="n">
        <v>0</v>
      </c>
      <c r="Q208" s="1"/>
      <c r="R208" s="49" t="n">
        <v>440</v>
      </c>
      <c r="S208" s="24" t="n">
        <v>0</v>
      </c>
      <c r="T208" s="1"/>
      <c r="U208" s="49" t="n">
        <v>440</v>
      </c>
      <c r="V208" s="24" t="n">
        <v>0</v>
      </c>
      <c r="W208" s="1"/>
      <c r="X208" s="49" t="n">
        <v>440</v>
      </c>
      <c r="Y208" s="24" t="n">
        <v>0</v>
      </c>
      <c r="Z208" s="1"/>
      <c r="AA208" s="49" t="n">
        <v>440</v>
      </c>
      <c r="AB208" s="24" t="n">
        <v>0</v>
      </c>
      <c r="AC208" s="1"/>
      <c r="AD208" s="49" t="n">
        <v>440</v>
      </c>
      <c r="AE208" s="24" t="n">
        <v>0</v>
      </c>
      <c r="AF208" s="1"/>
    </row>
    <row r="209" customFormat="false" ht="14.65" hidden="false" customHeight="false" outlineLevel="0" collapsed="false">
      <c r="C209" s="49" t="n">
        <v>450</v>
      </c>
      <c r="D209" s="24" t="n">
        <v>0</v>
      </c>
      <c r="E209" s="1"/>
      <c r="F209" s="49" t="n">
        <v>450</v>
      </c>
      <c r="G209" s="24" t="n">
        <v>0</v>
      </c>
      <c r="H209" s="1"/>
      <c r="I209" s="49" t="n">
        <v>450</v>
      </c>
      <c r="J209" s="24" t="n">
        <v>0</v>
      </c>
      <c r="K209" s="1"/>
      <c r="L209" s="49" t="n">
        <v>450</v>
      </c>
      <c r="M209" s="24" t="n">
        <v>0</v>
      </c>
      <c r="N209" s="1"/>
      <c r="O209" s="49" t="n">
        <v>450</v>
      </c>
      <c r="P209" s="24" t="n">
        <v>0</v>
      </c>
      <c r="Q209" s="1"/>
      <c r="R209" s="49" t="n">
        <v>450</v>
      </c>
      <c r="S209" s="24" t="n">
        <v>0</v>
      </c>
      <c r="T209" s="1"/>
      <c r="U209" s="49" t="n">
        <v>450</v>
      </c>
      <c r="V209" s="24" t="n">
        <v>0</v>
      </c>
      <c r="W209" s="1"/>
      <c r="X209" s="49" t="n">
        <v>450</v>
      </c>
      <c r="Y209" s="24" t="n">
        <v>0</v>
      </c>
      <c r="Z209" s="1"/>
      <c r="AA209" s="49" t="n">
        <v>450</v>
      </c>
      <c r="AB209" s="24" t="n">
        <v>0</v>
      </c>
      <c r="AC209" s="1"/>
      <c r="AD209" s="49" t="n">
        <v>450</v>
      </c>
      <c r="AE209" s="24" t="n">
        <v>0</v>
      </c>
      <c r="AF209" s="1"/>
    </row>
    <row r="210" customFormat="false" ht="14.65" hidden="false" customHeight="false" outlineLevel="0" collapsed="false">
      <c r="C210" s="49" t="n">
        <v>460</v>
      </c>
      <c r="D210" s="24" t="n">
        <v>0</v>
      </c>
      <c r="E210" s="1"/>
      <c r="F210" s="49" t="n">
        <v>460</v>
      </c>
      <c r="G210" s="24" t="n">
        <v>0</v>
      </c>
      <c r="H210" s="1"/>
      <c r="I210" s="49" t="n">
        <v>460</v>
      </c>
      <c r="J210" s="24" t="n">
        <v>0</v>
      </c>
      <c r="K210" s="1"/>
      <c r="L210" s="49" t="n">
        <v>460</v>
      </c>
      <c r="M210" s="24" t="n">
        <v>0</v>
      </c>
      <c r="N210" s="1"/>
      <c r="O210" s="49" t="n">
        <v>460</v>
      </c>
      <c r="P210" s="24" t="n">
        <v>0</v>
      </c>
      <c r="Q210" s="1"/>
      <c r="R210" s="49" t="n">
        <v>460</v>
      </c>
      <c r="S210" s="24" t="n">
        <v>0</v>
      </c>
      <c r="T210" s="1"/>
      <c r="U210" s="49" t="n">
        <v>460</v>
      </c>
      <c r="V210" s="24" t="n">
        <v>0</v>
      </c>
      <c r="W210" s="1"/>
      <c r="X210" s="49" t="n">
        <v>460</v>
      </c>
      <c r="Y210" s="24" t="n">
        <v>0</v>
      </c>
      <c r="Z210" s="1"/>
      <c r="AA210" s="49" t="n">
        <v>460</v>
      </c>
      <c r="AB210" s="24" t="n">
        <v>0</v>
      </c>
      <c r="AC210" s="1"/>
      <c r="AD210" s="49" t="n">
        <v>460</v>
      </c>
      <c r="AE210" s="24" t="n">
        <v>0</v>
      </c>
      <c r="AF210" s="1"/>
    </row>
    <row r="211" customFormat="false" ht="14.65" hidden="false" customHeight="false" outlineLevel="0" collapsed="false">
      <c r="C211" s="49" t="n">
        <v>470</v>
      </c>
      <c r="D211" s="24" t="n">
        <v>0</v>
      </c>
      <c r="E211" s="1"/>
      <c r="F211" s="49" t="n">
        <v>470</v>
      </c>
      <c r="G211" s="24" t="n">
        <v>0</v>
      </c>
      <c r="H211" s="1"/>
      <c r="I211" s="49" t="n">
        <v>470</v>
      </c>
      <c r="J211" s="24" t="n">
        <v>0</v>
      </c>
      <c r="K211" s="1"/>
      <c r="L211" s="49" t="n">
        <v>470</v>
      </c>
      <c r="M211" s="24" t="n">
        <v>0</v>
      </c>
      <c r="N211" s="1"/>
      <c r="O211" s="49" t="n">
        <v>470</v>
      </c>
      <c r="P211" s="24" t="n">
        <v>0</v>
      </c>
      <c r="Q211" s="1"/>
      <c r="R211" s="49" t="n">
        <v>470</v>
      </c>
      <c r="S211" s="24" t="n">
        <v>0</v>
      </c>
      <c r="T211" s="1"/>
      <c r="U211" s="49" t="n">
        <v>470</v>
      </c>
      <c r="V211" s="24" t="n">
        <v>0</v>
      </c>
      <c r="W211" s="1"/>
      <c r="X211" s="49" t="n">
        <v>470</v>
      </c>
      <c r="Y211" s="24" t="n">
        <v>0</v>
      </c>
      <c r="Z211" s="1"/>
      <c r="AA211" s="49" t="n">
        <v>470</v>
      </c>
      <c r="AB211" s="24" t="n">
        <v>0</v>
      </c>
      <c r="AC211" s="1"/>
      <c r="AD211" s="49" t="n">
        <v>470</v>
      </c>
      <c r="AE211" s="24" t="n">
        <v>0</v>
      </c>
      <c r="AF211" s="1"/>
    </row>
    <row r="212" s="1" customFormat="true" ht="14.65" hidden="false" customHeight="false" outlineLevel="0" collapsed="false">
      <c r="C212" s="49" t="n">
        <v>480</v>
      </c>
      <c r="D212" s="24" t="n">
        <v>0</v>
      </c>
      <c r="F212" s="49" t="n">
        <v>480</v>
      </c>
      <c r="G212" s="24" t="n">
        <v>0</v>
      </c>
      <c r="I212" s="49" t="n">
        <v>480</v>
      </c>
      <c r="J212" s="24" t="n">
        <v>0</v>
      </c>
      <c r="L212" s="49" t="n">
        <v>480</v>
      </c>
      <c r="M212" s="24" t="n">
        <v>0</v>
      </c>
      <c r="O212" s="49" t="n">
        <v>480</v>
      </c>
      <c r="P212" s="24" t="n">
        <v>0</v>
      </c>
      <c r="R212" s="49" t="n">
        <v>480</v>
      </c>
      <c r="S212" s="24" t="n">
        <v>0</v>
      </c>
      <c r="U212" s="49" t="n">
        <v>480</v>
      </c>
      <c r="V212" s="24" t="n">
        <v>0</v>
      </c>
      <c r="X212" s="49" t="n">
        <v>480</v>
      </c>
      <c r="Y212" s="24" t="n">
        <v>0</v>
      </c>
      <c r="AA212" s="49" t="n">
        <v>480</v>
      </c>
      <c r="AB212" s="24" t="n">
        <v>0</v>
      </c>
      <c r="AD212" s="49" t="n">
        <v>480</v>
      </c>
      <c r="AE212" s="24" t="n">
        <v>0</v>
      </c>
    </row>
    <row r="213" s="1" customFormat="true" ht="14.65" hidden="false" customHeight="false" outlineLevel="0" collapsed="false">
      <c r="C213" s="49" t="n">
        <v>490</v>
      </c>
      <c r="D213" s="24" t="n">
        <v>0</v>
      </c>
      <c r="F213" s="49" t="n">
        <v>490</v>
      </c>
      <c r="G213" s="24" t="n">
        <v>0</v>
      </c>
      <c r="I213" s="49" t="n">
        <v>490</v>
      </c>
      <c r="J213" s="24" t="n">
        <v>0</v>
      </c>
      <c r="L213" s="49" t="n">
        <v>490</v>
      </c>
      <c r="M213" s="24" t="n">
        <v>0</v>
      </c>
      <c r="O213" s="49" t="n">
        <v>490</v>
      </c>
      <c r="P213" s="24" t="n">
        <v>0</v>
      </c>
      <c r="R213" s="49" t="n">
        <v>490</v>
      </c>
      <c r="S213" s="24" t="n">
        <v>0</v>
      </c>
      <c r="U213" s="49" t="n">
        <v>490</v>
      </c>
      <c r="V213" s="24" t="n">
        <v>0</v>
      </c>
      <c r="X213" s="49" t="n">
        <v>490</v>
      </c>
      <c r="Y213" s="24" t="n">
        <v>0</v>
      </c>
      <c r="AA213" s="49" t="n">
        <v>490</v>
      </c>
      <c r="AB213" s="24" t="n">
        <v>0</v>
      </c>
      <c r="AD213" s="49" t="n">
        <v>490</v>
      </c>
      <c r="AE213" s="24" t="n">
        <v>0</v>
      </c>
    </row>
    <row r="214" s="1" customFormat="true" ht="25.35" hidden="false" customHeight="false" outlineLevel="0" collapsed="false">
      <c r="C214" s="49" t="n">
        <v>500</v>
      </c>
      <c r="D214" s="24" t="n">
        <v>0</v>
      </c>
      <c r="F214" s="49" t="n">
        <v>500</v>
      </c>
      <c r="G214" s="24" t="n">
        <v>0</v>
      </c>
      <c r="I214" s="49" t="n">
        <v>500</v>
      </c>
      <c r="J214" s="24" t="n">
        <v>0</v>
      </c>
      <c r="L214" s="49" t="n">
        <v>500</v>
      </c>
      <c r="M214" s="24" t="n">
        <v>0</v>
      </c>
      <c r="O214" s="49" t="n">
        <v>500</v>
      </c>
      <c r="P214" s="24" t="n">
        <v>0</v>
      </c>
      <c r="R214" s="49" t="n">
        <v>500</v>
      </c>
      <c r="S214" s="24" t="n">
        <v>0</v>
      </c>
      <c r="U214" s="49" t="n">
        <v>500</v>
      </c>
      <c r="V214" s="24" t="n">
        <v>0</v>
      </c>
      <c r="X214" s="49" t="n">
        <v>500</v>
      </c>
      <c r="Y214" s="24" t="n">
        <v>0</v>
      </c>
      <c r="AA214" s="49" t="n">
        <v>500</v>
      </c>
      <c r="AB214" s="24" t="n">
        <v>0</v>
      </c>
      <c r="AD214" s="49" t="n">
        <v>500</v>
      </c>
      <c r="AE214" s="24" t="n">
        <v>0</v>
      </c>
    </row>
    <row r="215" s="29" customFormat="true" ht="14.65" hidden="false" customHeight="false" outlineLevel="0" collapsed="false">
      <c r="A215" s="1"/>
      <c r="B215" s="1"/>
      <c r="C215" s="49" t="n">
        <v>510</v>
      </c>
      <c r="D215" s="24" t="n">
        <v>0</v>
      </c>
      <c r="E215" s="1"/>
      <c r="F215" s="49" t="n">
        <v>510</v>
      </c>
      <c r="G215" s="24" t="n">
        <v>0</v>
      </c>
      <c r="H215" s="1"/>
      <c r="I215" s="49" t="n">
        <v>510</v>
      </c>
      <c r="J215" s="24" t="n">
        <v>0</v>
      </c>
      <c r="K215" s="1"/>
      <c r="L215" s="49" t="n">
        <v>510</v>
      </c>
      <c r="M215" s="24" t="n">
        <v>0</v>
      </c>
      <c r="N215" s="1"/>
      <c r="O215" s="49" t="n">
        <v>510</v>
      </c>
      <c r="P215" s="24" t="n">
        <v>0</v>
      </c>
      <c r="Q215" s="1"/>
      <c r="R215" s="49" t="n">
        <v>510</v>
      </c>
      <c r="S215" s="24" t="n">
        <v>0</v>
      </c>
      <c r="T215" s="1"/>
      <c r="U215" s="49" t="n">
        <v>510</v>
      </c>
      <c r="V215" s="24" t="n">
        <v>0</v>
      </c>
      <c r="W215" s="1"/>
      <c r="X215" s="49" t="n">
        <v>510</v>
      </c>
      <c r="Y215" s="24" t="n">
        <v>0</v>
      </c>
      <c r="Z215" s="1"/>
      <c r="AA215" s="49" t="n">
        <v>510</v>
      </c>
      <c r="AB215" s="24" t="n">
        <v>0</v>
      </c>
      <c r="AC215" s="1"/>
      <c r="AD215" s="49" t="n">
        <v>510</v>
      </c>
      <c r="AE215" s="24" t="n">
        <v>0</v>
      </c>
      <c r="AF215" s="1"/>
    </row>
    <row r="216" s="29" customFormat="true" ht="14.65" hidden="false" customHeight="false" outlineLevel="0" collapsed="false">
      <c r="A216" s="1"/>
      <c r="B216" s="1"/>
      <c r="C216" s="49" t="n">
        <v>520</v>
      </c>
      <c r="D216" s="24" t="n">
        <v>0</v>
      </c>
      <c r="E216" s="1"/>
      <c r="F216" s="49" t="n">
        <v>520</v>
      </c>
      <c r="G216" s="24" t="n">
        <v>0</v>
      </c>
      <c r="H216" s="1"/>
      <c r="I216" s="49" t="n">
        <v>520</v>
      </c>
      <c r="J216" s="24" t="n">
        <v>0</v>
      </c>
      <c r="K216" s="1"/>
      <c r="L216" s="49" t="n">
        <v>520</v>
      </c>
      <c r="M216" s="24" t="n">
        <v>0</v>
      </c>
      <c r="N216" s="1"/>
      <c r="O216" s="49" t="n">
        <v>520</v>
      </c>
      <c r="P216" s="24" t="n">
        <v>0</v>
      </c>
      <c r="Q216" s="1"/>
      <c r="R216" s="49" t="n">
        <v>520</v>
      </c>
      <c r="S216" s="24" t="n">
        <v>0</v>
      </c>
      <c r="T216" s="1"/>
      <c r="U216" s="49" t="n">
        <v>520</v>
      </c>
      <c r="V216" s="24" t="n">
        <v>0</v>
      </c>
      <c r="W216" s="1"/>
      <c r="X216" s="49" t="n">
        <v>520</v>
      </c>
      <c r="Y216" s="24" t="n">
        <v>0</v>
      </c>
      <c r="Z216" s="1"/>
      <c r="AA216" s="49" t="n">
        <v>520</v>
      </c>
      <c r="AB216" s="24" t="n">
        <v>0</v>
      </c>
      <c r="AC216" s="1"/>
      <c r="AD216" s="49" t="n">
        <v>520</v>
      </c>
      <c r="AE216" s="24" t="n">
        <v>0</v>
      </c>
      <c r="AF216" s="1"/>
    </row>
    <row r="217" s="29" customFormat="true" ht="14.65" hidden="false" customHeight="false" outlineLevel="0" collapsed="false">
      <c r="A217" s="1"/>
      <c r="B217" s="1"/>
      <c r="C217" s="49" t="n">
        <v>530</v>
      </c>
      <c r="D217" s="24" t="n">
        <v>0</v>
      </c>
      <c r="E217" s="1"/>
      <c r="F217" s="49" t="n">
        <v>530</v>
      </c>
      <c r="G217" s="24" t="n">
        <v>0</v>
      </c>
      <c r="H217" s="1"/>
      <c r="I217" s="49" t="n">
        <v>530</v>
      </c>
      <c r="J217" s="24" t="n">
        <v>0</v>
      </c>
      <c r="K217" s="1"/>
      <c r="L217" s="49" t="n">
        <v>530</v>
      </c>
      <c r="M217" s="24" t="n">
        <v>0</v>
      </c>
      <c r="N217" s="1"/>
      <c r="O217" s="49" t="n">
        <v>530</v>
      </c>
      <c r="P217" s="24" t="n">
        <v>0</v>
      </c>
      <c r="Q217" s="1"/>
      <c r="R217" s="49" t="n">
        <v>530</v>
      </c>
      <c r="S217" s="24" t="n">
        <v>0</v>
      </c>
      <c r="T217" s="1"/>
      <c r="U217" s="49" t="n">
        <v>530</v>
      </c>
      <c r="V217" s="24" t="n">
        <v>0</v>
      </c>
      <c r="W217" s="1"/>
      <c r="X217" s="49" t="n">
        <v>530</v>
      </c>
      <c r="Y217" s="24" t="n">
        <v>0</v>
      </c>
      <c r="Z217" s="1"/>
      <c r="AA217" s="49" t="n">
        <v>530</v>
      </c>
      <c r="AB217" s="24" t="n">
        <v>0</v>
      </c>
      <c r="AC217" s="1"/>
      <c r="AD217" s="49" t="n">
        <v>530</v>
      </c>
      <c r="AE217" s="24" t="n">
        <v>0</v>
      </c>
      <c r="AF217" s="1"/>
    </row>
    <row r="218" s="29" customFormat="true" ht="14.65" hidden="false" customHeight="false" outlineLevel="0" collapsed="false">
      <c r="A218" s="1"/>
      <c r="B218" s="1"/>
      <c r="C218" s="49" t="n">
        <v>540</v>
      </c>
      <c r="D218" s="24" t="n">
        <v>0</v>
      </c>
      <c r="E218" s="1"/>
      <c r="F218" s="49" t="n">
        <v>540</v>
      </c>
      <c r="G218" s="24" t="n">
        <v>0</v>
      </c>
      <c r="H218" s="1"/>
      <c r="I218" s="49" t="n">
        <v>540</v>
      </c>
      <c r="J218" s="24" t="n">
        <v>0</v>
      </c>
      <c r="K218" s="1"/>
      <c r="L218" s="49" t="n">
        <v>540</v>
      </c>
      <c r="M218" s="24" t="n">
        <v>0</v>
      </c>
      <c r="N218" s="1"/>
      <c r="O218" s="49" t="n">
        <v>540</v>
      </c>
      <c r="P218" s="24" t="n">
        <v>0</v>
      </c>
      <c r="Q218" s="1"/>
      <c r="R218" s="49" t="n">
        <v>540</v>
      </c>
      <c r="S218" s="24" t="n">
        <v>0</v>
      </c>
      <c r="T218" s="1"/>
      <c r="U218" s="49" t="n">
        <v>540</v>
      </c>
      <c r="V218" s="24" t="n">
        <v>0</v>
      </c>
      <c r="W218" s="1"/>
      <c r="X218" s="49" t="n">
        <v>540</v>
      </c>
      <c r="Y218" s="24" t="n">
        <v>0</v>
      </c>
      <c r="Z218" s="1"/>
      <c r="AA218" s="49" t="n">
        <v>540</v>
      </c>
      <c r="AB218" s="24" t="n">
        <v>0</v>
      </c>
      <c r="AC218" s="1"/>
      <c r="AD218" s="49" t="n">
        <v>540</v>
      </c>
      <c r="AE218" s="24" t="n">
        <v>0</v>
      </c>
      <c r="AF218" s="1"/>
    </row>
    <row r="219" s="1" customFormat="true" ht="26.25" hidden="false" customHeight="true" outlineLevel="0" collapsed="false">
      <c r="C219" s="49" t="n">
        <v>550</v>
      </c>
      <c r="D219" s="24" t="n">
        <v>0</v>
      </c>
      <c r="F219" s="49" t="n">
        <v>550</v>
      </c>
      <c r="G219" s="24" t="n">
        <v>0</v>
      </c>
      <c r="I219" s="49" t="n">
        <v>550</v>
      </c>
      <c r="J219" s="24" t="n">
        <v>0</v>
      </c>
      <c r="L219" s="49" t="n">
        <v>550</v>
      </c>
      <c r="M219" s="24" t="n">
        <v>0</v>
      </c>
      <c r="O219" s="49" t="n">
        <v>550</v>
      </c>
      <c r="P219" s="24" t="n">
        <v>0</v>
      </c>
      <c r="R219" s="49" t="n">
        <v>550</v>
      </c>
      <c r="S219" s="24" t="n">
        <v>0</v>
      </c>
      <c r="U219" s="49" t="n">
        <v>550</v>
      </c>
      <c r="V219" s="24" t="n">
        <v>0</v>
      </c>
      <c r="X219" s="49" t="n">
        <v>550</v>
      </c>
      <c r="Y219" s="24" t="n">
        <v>0</v>
      </c>
      <c r="AA219" s="49" t="n">
        <v>550</v>
      </c>
      <c r="AB219" s="24" t="n">
        <v>0</v>
      </c>
      <c r="AD219" s="49" t="n">
        <v>550</v>
      </c>
      <c r="AE219" s="24" t="n">
        <v>0</v>
      </c>
    </row>
    <row r="220" s="1" customFormat="true" ht="24.75" hidden="false" customHeight="true" outlineLevel="0" collapsed="false">
      <c r="C220" s="49" t="n">
        <v>560</v>
      </c>
      <c r="D220" s="24" t="n">
        <v>0</v>
      </c>
      <c r="F220" s="49" t="n">
        <v>560</v>
      </c>
      <c r="G220" s="24" t="n">
        <v>0</v>
      </c>
      <c r="I220" s="49" t="n">
        <v>560</v>
      </c>
      <c r="J220" s="24" t="n">
        <v>0</v>
      </c>
      <c r="L220" s="49" t="n">
        <v>560</v>
      </c>
      <c r="M220" s="24" t="n">
        <v>0</v>
      </c>
      <c r="O220" s="49" t="n">
        <v>560</v>
      </c>
      <c r="P220" s="24" t="n">
        <v>0</v>
      </c>
      <c r="R220" s="49" t="n">
        <v>560</v>
      </c>
      <c r="S220" s="24" t="n">
        <v>0</v>
      </c>
      <c r="U220" s="49" t="n">
        <v>560</v>
      </c>
      <c r="V220" s="24" t="n">
        <v>0</v>
      </c>
      <c r="X220" s="49" t="n">
        <v>560</v>
      </c>
      <c r="Y220" s="24" t="n">
        <v>0</v>
      </c>
      <c r="AA220" s="49" t="n">
        <v>560</v>
      </c>
      <c r="AB220" s="24" t="n">
        <v>0</v>
      </c>
      <c r="AD220" s="49" t="n">
        <v>560</v>
      </c>
      <c r="AE220" s="24" t="n">
        <v>0</v>
      </c>
    </row>
    <row r="221" s="1" customFormat="true" ht="14.65" hidden="false" customHeight="false" outlineLevel="0" collapsed="false">
      <c r="C221" s="49" t="n">
        <v>570</v>
      </c>
      <c r="D221" s="24" t="n">
        <v>0</v>
      </c>
      <c r="F221" s="49" t="n">
        <v>570</v>
      </c>
      <c r="G221" s="24" t="n">
        <v>0</v>
      </c>
      <c r="I221" s="49" t="n">
        <v>570</v>
      </c>
      <c r="J221" s="24" t="n">
        <v>0</v>
      </c>
      <c r="L221" s="49" t="n">
        <v>570</v>
      </c>
      <c r="M221" s="24" t="n">
        <v>0</v>
      </c>
      <c r="O221" s="49" t="n">
        <v>570</v>
      </c>
      <c r="P221" s="24" t="n">
        <v>0</v>
      </c>
      <c r="R221" s="49" t="n">
        <v>570</v>
      </c>
      <c r="S221" s="24" t="n">
        <v>0</v>
      </c>
      <c r="U221" s="49" t="n">
        <v>570</v>
      </c>
      <c r="V221" s="24" t="n">
        <v>0</v>
      </c>
      <c r="X221" s="49" t="n">
        <v>570</v>
      </c>
      <c r="Y221" s="24" t="n">
        <v>0</v>
      </c>
      <c r="AA221" s="49" t="n">
        <v>570</v>
      </c>
      <c r="AB221" s="24" t="n">
        <v>0</v>
      </c>
      <c r="AD221" s="49" t="n">
        <v>570</v>
      </c>
      <c r="AE221" s="24" t="n">
        <v>0</v>
      </c>
    </row>
    <row r="222" s="1" customFormat="true" ht="14.65" hidden="false" customHeight="false" outlineLevel="0" collapsed="false">
      <c r="C222" s="49" t="n">
        <v>580</v>
      </c>
      <c r="D222" s="24" t="n">
        <v>0</v>
      </c>
      <c r="F222" s="49" t="n">
        <v>580</v>
      </c>
      <c r="G222" s="24" t="n">
        <v>0</v>
      </c>
      <c r="I222" s="49" t="n">
        <v>580</v>
      </c>
      <c r="J222" s="24" t="n">
        <v>0</v>
      </c>
      <c r="L222" s="49" t="n">
        <v>580</v>
      </c>
      <c r="M222" s="24" t="n">
        <v>0</v>
      </c>
      <c r="O222" s="49" t="n">
        <v>580</v>
      </c>
      <c r="P222" s="24" t="n">
        <v>0</v>
      </c>
      <c r="R222" s="49" t="n">
        <v>580</v>
      </c>
      <c r="S222" s="24" t="n">
        <v>0</v>
      </c>
      <c r="U222" s="49" t="n">
        <v>580</v>
      </c>
      <c r="V222" s="24" t="n">
        <v>0</v>
      </c>
      <c r="X222" s="49" t="n">
        <v>580</v>
      </c>
      <c r="Y222" s="24" t="n">
        <v>0</v>
      </c>
      <c r="AA222" s="49" t="n">
        <v>580</v>
      </c>
      <c r="AB222" s="24" t="n">
        <v>0</v>
      </c>
      <c r="AD222" s="49" t="n">
        <v>580</v>
      </c>
      <c r="AE222" s="24" t="n">
        <v>0</v>
      </c>
    </row>
    <row r="223" s="1" customFormat="true" ht="36.55" hidden="false" customHeight="false" outlineLevel="0" collapsed="false">
      <c r="C223" s="49" t="n">
        <v>590</v>
      </c>
      <c r="D223" s="24" t="n">
        <v>0</v>
      </c>
      <c r="F223" s="49" t="n">
        <v>590</v>
      </c>
      <c r="G223" s="24" t="n">
        <v>0</v>
      </c>
      <c r="I223" s="49" t="n">
        <v>590</v>
      </c>
      <c r="J223" s="24" t="n">
        <v>0</v>
      </c>
      <c r="L223" s="49" t="n">
        <v>590</v>
      </c>
      <c r="M223" s="24" t="n">
        <v>0</v>
      </c>
      <c r="O223" s="49" t="n">
        <v>590</v>
      </c>
      <c r="P223" s="24" t="n">
        <v>0</v>
      </c>
      <c r="R223" s="49" t="n">
        <v>590</v>
      </c>
      <c r="S223" s="24" t="n">
        <v>0</v>
      </c>
      <c r="U223" s="49" t="n">
        <v>590</v>
      </c>
      <c r="V223" s="24" t="n">
        <v>0</v>
      </c>
      <c r="X223" s="49" t="n">
        <v>590</v>
      </c>
      <c r="Y223" s="24" t="n">
        <v>0</v>
      </c>
      <c r="AA223" s="49" t="n">
        <v>590</v>
      </c>
      <c r="AB223" s="24" t="n">
        <v>0</v>
      </c>
      <c r="AD223" s="49" t="n">
        <v>590</v>
      </c>
      <c r="AE223" s="24" t="n">
        <v>0</v>
      </c>
    </row>
    <row r="224" s="1" customFormat="true" ht="14.65" hidden="false" customHeight="false" outlineLevel="0" collapsed="false">
      <c r="C224" s="51" t="n">
        <v>600</v>
      </c>
      <c r="D224" s="52" t="n">
        <v>0</v>
      </c>
      <c r="F224" s="51" t="n">
        <v>600</v>
      </c>
      <c r="G224" s="52" t="n">
        <v>0</v>
      </c>
      <c r="I224" s="51" t="n">
        <v>600</v>
      </c>
      <c r="J224" s="52" t="n">
        <v>0</v>
      </c>
      <c r="L224" s="51" t="n">
        <v>600</v>
      </c>
      <c r="M224" s="52" t="n">
        <v>0</v>
      </c>
      <c r="O224" s="51" t="n">
        <v>600</v>
      </c>
      <c r="P224" s="52" t="n">
        <v>0</v>
      </c>
      <c r="R224" s="51" t="n">
        <v>600</v>
      </c>
      <c r="S224" s="52" t="n">
        <v>0</v>
      </c>
      <c r="U224" s="51" t="n">
        <v>600</v>
      </c>
      <c r="V224" s="52" t="n">
        <v>0</v>
      </c>
      <c r="X224" s="51" t="n">
        <v>600</v>
      </c>
      <c r="Y224" s="52" t="n">
        <v>0</v>
      </c>
      <c r="AA224" s="51" t="n">
        <v>600</v>
      </c>
      <c r="AB224" s="52" t="n">
        <v>0</v>
      </c>
      <c r="AD224" s="51" t="n">
        <v>600</v>
      </c>
      <c r="AE224" s="52" t="n">
        <v>0</v>
      </c>
    </row>
    <row r="225" s="1" customFormat="tru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</row>
    <row r="226" s="1" customFormat="tru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</row>
    <row r="227" s="1" customFormat="true" ht="14.6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</row>
    <row r="228" s="1" customFormat="tru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</row>
    <row r="229" s="1" customFormat="tru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</row>
    <row r="230" s="1" customFormat="true" ht="14.6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</row>
    <row r="231" s="1" customFormat="tru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</row>
    <row r="232" s="1" customFormat="true" ht="14.6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</row>
    <row r="233" s="1" customFormat="tru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</row>
    <row r="234" s="1" customFormat="tru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</row>
    <row r="235" s="1" customFormat="true" ht="14.6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</row>
    <row r="236" s="1" customFormat="tru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</row>
    <row r="237" s="1" customFormat="tru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</row>
    <row r="238" s="1" customFormat="true" ht="14.6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</row>
    <row r="239" s="1" customFormat="tru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</row>
    <row r="241" s="1" customFormat="true" ht="14.6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</row>
    <row r="242" s="1" customFormat="tru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</row>
    <row r="244" s="1" customFormat="true" ht="14.6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</row>
    <row r="245" s="1" customFormat="tru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</row>
    <row r="247" s="1" customFormat="true" ht="14.6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</row>
    <row r="249" s="1" customFormat="true" ht="14.6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</row>
    <row r="250" s="1" customFormat="tru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</row>
    <row r="252" s="1" customFormat="true" ht="14.6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</row>
    <row r="253" s="1" customFormat="tru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</row>
    <row r="254" s="1" customFormat="tru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</row>
    <row r="255" s="1" customFormat="true" ht="14.6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</row>
    <row r="256" s="1" customFormat="tru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</row>
    <row r="258" s="1" customFormat="true" ht="14.6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</row>
    <row r="259" s="1" customFormat="tru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</row>
    <row r="261" s="1" customFormat="true" ht="14.6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</row>
    <row r="264" s="1" customFormat="true" ht="14.6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</row>
    <row r="266" s="1" customFormat="true" ht="14.6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</row>
    <row r="269" s="1" customFormat="true" ht="14.6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</row>
    <row r="272" s="1" customFormat="true" ht="14.6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</row>
    <row r="275" s="1" customFormat="true" ht="14.6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</row>
    <row r="283" s="1" customFormat="true" ht="14.6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</row>
    <row r="286" customFormat="false" ht="14.65" hidden="false" customHeight="false" outlineLevel="0" collapsed="false">
      <c r="C286" s="1"/>
    </row>
    <row r="289" customFormat="false" ht="14.65" hidden="false" customHeight="false" outlineLevel="0" collapsed="false">
      <c r="C289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0" customFormat="false" ht="14.65" hidden="false" customHeight="false" outlineLevel="0" collapsed="false">
      <c r="C300" s="1"/>
    </row>
    <row r="303" customFormat="false" ht="14.65" hidden="false" customHeight="false" outlineLevel="0" collapsed="false">
      <c r="C303" s="1"/>
    </row>
    <row r="306" customFormat="false" ht="14.65" hidden="false" customHeight="false" outlineLevel="0" collapsed="false">
      <c r="C306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7" customFormat="false" ht="14.65" hidden="false" customHeight="false" outlineLevel="0" collapsed="false">
      <c r="C317" s="1"/>
    </row>
    <row r="320" customFormat="false" ht="14.65" hidden="false" customHeight="false" outlineLevel="0" collapsed="false">
      <c r="C320" s="1"/>
    </row>
    <row r="323" customFormat="false" ht="14.65" hidden="false" customHeight="false" outlineLevel="0" collapsed="false">
      <c r="C323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4" customFormat="false" ht="14.65" hidden="false" customHeight="false" outlineLevel="0" collapsed="false">
      <c r="C334" s="1"/>
    </row>
    <row r="337" customFormat="false" ht="14.65" hidden="false" customHeight="false" outlineLevel="0" collapsed="false">
      <c r="C337" s="1"/>
    </row>
    <row r="340" customFormat="false" ht="14.65" hidden="false" customHeight="false" outlineLevel="0" collapsed="false">
      <c r="C340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1" customFormat="false" ht="14.65" hidden="false" customHeight="false" outlineLevel="0" collapsed="false">
      <c r="C351" s="1"/>
    </row>
    <row r="354" customFormat="false" ht="14.65" hidden="false" customHeight="false" outlineLevel="0" collapsed="false">
      <c r="C354" s="1"/>
    </row>
    <row r="357" customFormat="false" ht="14.65" hidden="false" customHeight="false" outlineLevel="0" collapsed="false">
      <c r="C357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8" customFormat="false" ht="14.65" hidden="false" customHeight="false" outlineLevel="0" collapsed="false">
      <c r="C368" s="1"/>
    </row>
    <row r="371" customFormat="false" ht="14.65" hidden="false" customHeight="false" outlineLevel="0" collapsed="false">
      <c r="C371" s="1"/>
    </row>
    <row r="374" customFormat="false" ht="14.65" hidden="false" customHeight="false" outlineLevel="0" collapsed="false">
      <c r="C374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5" customFormat="false" ht="14.65" hidden="false" customHeight="false" outlineLevel="0" collapsed="false">
      <c r="C385" s="1"/>
    </row>
    <row r="388" customFormat="false" ht="14.65" hidden="false" customHeight="false" outlineLevel="0" collapsed="false">
      <c r="C388" s="1"/>
    </row>
    <row r="391" customFormat="false" ht="14.65" hidden="false" customHeight="false" outlineLevel="0" collapsed="false">
      <c r="C391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2" customFormat="false" ht="14.65" hidden="false" customHeight="false" outlineLevel="0" collapsed="false">
      <c r="C402" s="1"/>
    </row>
    <row r="405" customFormat="false" ht="14.65" hidden="false" customHeight="false" outlineLevel="0" collapsed="false">
      <c r="C405" s="1"/>
    </row>
    <row r="408" customFormat="false" ht="14.65" hidden="false" customHeight="false" outlineLevel="0" collapsed="false">
      <c r="C408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19" customFormat="false" ht="14.65" hidden="false" customHeight="false" outlineLevel="0" collapsed="false">
      <c r="C419" s="1"/>
    </row>
    <row r="422" customFormat="false" ht="14.65" hidden="false" customHeight="false" outlineLevel="0" collapsed="false">
      <c r="C422" s="1"/>
    </row>
    <row r="425" customFormat="false" ht="14.65" hidden="false" customHeight="false" outlineLevel="0" collapsed="false">
      <c r="C425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6" customFormat="false" ht="14.65" hidden="false" customHeight="false" outlineLevel="0" collapsed="false">
      <c r="C436" s="1"/>
    </row>
    <row r="439" customFormat="false" ht="14.65" hidden="false" customHeight="false" outlineLevel="0" collapsed="false">
      <c r="C439" s="1"/>
    </row>
    <row r="442" customFormat="false" ht="14.65" hidden="false" customHeight="false" outlineLevel="0" collapsed="false">
      <c r="C442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3" customFormat="false" ht="14.65" hidden="false" customHeight="false" outlineLevel="0" collapsed="false">
      <c r="C453" s="1"/>
    </row>
    <row r="456" customFormat="false" ht="14.65" hidden="false" customHeight="false" outlineLevel="0" collapsed="false">
      <c r="C456" s="1"/>
    </row>
    <row r="459" customFormat="false" ht="14.65" hidden="false" customHeight="false" outlineLevel="0" collapsed="false">
      <c r="C459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0" customFormat="false" ht="14.65" hidden="false" customHeight="false" outlineLevel="0" collapsed="false">
      <c r="C470" s="1"/>
    </row>
    <row r="473" customFormat="false" ht="14.65" hidden="false" customHeight="false" outlineLevel="0" collapsed="false">
      <c r="C473" s="1"/>
    </row>
    <row r="476" customFormat="false" ht="14.65" hidden="false" customHeight="false" outlineLevel="0" collapsed="false">
      <c r="C476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7" customFormat="false" ht="14.65" hidden="false" customHeight="false" outlineLevel="0" collapsed="false">
      <c r="C487" s="1"/>
    </row>
    <row r="490" customFormat="false" ht="14.65" hidden="false" customHeight="false" outlineLevel="0" collapsed="false">
      <c r="C490" s="1"/>
    </row>
    <row r="493" customFormat="false" ht="14.65" hidden="false" customHeight="false" outlineLevel="0" collapsed="false">
      <c r="C493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4" customFormat="false" ht="14.65" hidden="false" customHeight="false" outlineLevel="0" collapsed="false">
      <c r="C504" s="1"/>
    </row>
    <row r="507" customFormat="false" ht="14.65" hidden="false" customHeight="false" outlineLevel="0" collapsed="false">
      <c r="C507" s="1"/>
    </row>
    <row r="510" customFormat="false" ht="14.65" hidden="false" customHeight="false" outlineLevel="0" collapsed="false">
      <c r="C510" s="1"/>
    </row>
    <row r="513" customFormat="false" ht="14.65" hidden="false" customHeight="false" outlineLevel="0" collapsed="false">
      <c r="C513" s="1"/>
    </row>
  </sheetData>
  <mergeCells count="20">
    <mergeCell ref="C153:D153"/>
    <mergeCell ref="F153:G153"/>
    <mergeCell ref="I153:J153"/>
    <mergeCell ref="L153:M153"/>
    <mergeCell ref="O153:P153"/>
    <mergeCell ref="R153:S153"/>
    <mergeCell ref="U153:V153"/>
    <mergeCell ref="X153:Y153"/>
    <mergeCell ref="AA153:AB153"/>
    <mergeCell ref="AD153:AE153"/>
    <mergeCell ref="C162:D162"/>
    <mergeCell ref="F162:G162"/>
    <mergeCell ref="I162:J162"/>
    <mergeCell ref="L162:M162"/>
    <mergeCell ref="O162:P162"/>
    <mergeCell ref="R162:S162"/>
    <mergeCell ref="U162:V162"/>
    <mergeCell ref="X162:Y162"/>
    <mergeCell ref="AA162:AB162"/>
    <mergeCell ref="AD162:AE16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2"/>
  <sheetViews>
    <sheetView showFormulas="false" showGridLines="true" showRowColHeaders="true" showZeros="true" rightToLeft="false" tabSelected="false" showOutlineSymbols="true" defaultGridColor="true" view="normal" topLeftCell="V122" colorId="64" zoomScale="100" zoomScaleNormal="100" zoomScalePageLayoutView="100" workbookViewId="0">
      <selection pane="topLeft" activeCell="AC129" activeCellId="0" sqref="AC129 AC1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53" t="e">
        <f aca="false">+()</f>
        <v>#NAME?</v>
      </c>
      <c r="E4" s="12" t="e">
        <f aca="false">+()</f>
        <v>#NAME?</v>
      </c>
      <c r="F4" s="13" t="e">
        <f aca="false">+()</f>
        <v>#NAME?</v>
      </c>
      <c r="H4" s="14" t="e">
        <f aca="false">+()</f>
        <v>#NAME?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)</f>
        <v>#NAME?</v>
      </c>
      <c r="E5" s="16"/>
      <c r="F5" s="17"/>
      <c r="H5" s="14" t="e">
        <f aca="false">+()</f>
        <v>#NAME?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)</f>
        <v>#NAME?</v>
      </c>
      <c r="E6" s="20"/>
      <c r="F6" s="21"/>
      <c r="H6" s="22" t="e">
        <f aca="false">+()</f>
        <v>#NAME?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6</v>
      </c>
      <c r="E9" s="27"/>
      <c r="F9" s="25" t="s">
        <v>21</v>
      </c>
      <c r="G9" s="26" t="s">
        <v>52</v>
      </c>
      <c r="H9" s="27"/>
      <c r="I9" s="25" t="s">
        <v>21</v>
      </c>
      <c r="J9" s="26" t="s">
        <v>50</v>
      </c>
      <c r="K9" s="27"/>
      <c r="L9" s="25" t="s">
        <v>21</v>
      </c>
      <c r="M9" s="26" t="s">
        <v>49</v>
      </c>
      <c r="N9" s="27"/>
      <c r="O9" s="25" t="s">
        <v>21</v>
      </c>
      <c r="P9" s="26" t="s">
        <v>25</v>
      </c>
      <c r="Q9" s="27"/>
      <c r="R9" s="25" t="s">
        <v>21</v>
      </c>
      <c r="S9" s="26" t="s">
        <v>23</v>
      </c>
      <c r="T9" s="27"/>
      <c r="U9" s="25" t="s">
        <v>21</v>
      </c>
      <c r="V9" s="26" t="s">
        <v>24</v>
      </c>
      <c r="W9" s="27"/>
      <c r="X9" s="25" t="s">
        <v>21</v>
      </c>
      <c r="Y9" s="26" t="s">
        <v>26</v>
      </c>
      <c r="Z9" s="27"/>
    </row>
    <row r="10" s="1" customFormat="true" ht="14.65" hidden="false" customHeight="false" outlineLevel="0" collapsed="false">
      <c r="C10" s="28" t="s">
        <v>27</v>
      </c>
      <c r="D10" s="29" t="s">
        <v>28</v>
      </c>
      <c r="E10" s="30" t="s">
        <v>29</v>
      </c>
      <c r="F10" s="29" t="s">
        <v>27</v>
      </c>
      <c r="G10" s="29" t="s">
        <v>28</v>
      </c>
      <c r="H10" s="30" t="s">
        <v>29</v>
      </c>
      <c r="I10" s="28" t="s">
        <v>27</v>
      </c>
      <c r="J10" s="29" t="s">
        <v>28</v>
      </c>
      <c r="K10" s="30" t="s">
        <v>29</v>
      </c>
      <c r="L10" s="29" t="s">
        <v>27</v>
      </c>
      <c r="M10" s="29" t="s">
        <v>28</v>
      </c>
      <c r="N10" s="30" t="s">
        <v>29</v>
      </c>
      <c r="O10" s="29" t="s">
        <v>27</v>
      </c>
      <c r="P10" s="29" t="s">
        <v>28</v>
      </c>
      <c r="Q10" s="30" t="s">
        <v>29</v>
      </c>
      <c r="R10" s="29" t="s">
        <v>27</v>
      </c>
      <c r="S10" s="29" t="s">
        <v>28</v>
      </c>
      <c r="T10" s="30" t="s">
        <v>29</v>
      </c>
      <c r="U10" s="29" t="s">
        <v>27</v>
      </c>
      <c r="V10" s="29" t="s">
        <v>28</v>
      </c>
      <c r="W10" s="30" t="s">
        <v>29</v>
      </c>
      <c r="X10" s="29" t="s">
        <v>27</v>
      </c>
      <c r="Y10" s="29" t="s">
        <v>28</v>
      </c>
      <c r="Z10" s="30" t="s">
        <v>29</v>
      </c>
    </row>
    <row r="11" s="1" customFormat="true" ht="14.65" hidden="false" customHeight="false" outlineLevel="0" collapsed="false">
      <c r="B11" s="29" t="s">
        <v>30</v>
      </c>
      <c r="C11" s="28" t="s">
        <v>31</v>
      </c>
      <c r="D11" s="29" t="s">
        <v>32</v>
      </c>
      <c r="E11" s="30"/>
      <c r="F11" s="29" t="s">
        <v>31</v>
      </c>
      <c r="G11" s="29" t="s">
        <v>32</v>
      </c>
      <c r="H11" s="30"/>
      <c r="I11" s="28" t="s">
        <v>31</v>
      </c>
      <c r="J11" s="29" t="s">
        <v>32</v>
      </c>
      <c r="K11" s="30"/>
      <c r="L11" s="29" t="s">
        <v>31</v>
      </c>
      <c r="M11" s="29" t="s">
        <v>32</v>
      </c>
      <c r="N11" s="30"/>
      <c r="O11" s="29" t="s">
        <v>31</v>
      </c>
      <c r="P11" s="29" t="s">
        <v>32</v>
      </c>
      <c r="Q11" s="30"/>
      <c r="R11" s="29" t="s">
        <v>31</v>
      </c>
      <c r="S11" s="29" t="s">
        <v>32</v>
      </c>
      <c r="T11" s="30"/>
      <c r="U11" s="29" t="s">
        <v>31</v>
      </c>
      <c r="V11" s="29" t="s">
        <v>32</v>
      </c>
      <c r="W11" s="30"/>
      <c r="X11" s="29" t="s">
        <v>31</v>
      </c>
      <c r="Y11" s="29" t="s">
        <v>32</v>
      </c>
      <c r="Z11" s="30"/>
    </row>
    <row r="12" customFormat="false" ht="14.65" hidden="false" customHeight="false" outlineLevel="0" collapsed="false">
      <c r="A12" s="1" t="s">
        <v>33</v>
      </c>
      <c r="B12" s="29" t="n">
        <v>1</v>
      </c>
      <c r="C12" s="31" t="n">
        <v>210</v>
      </c>
      <c r="D12" s="31" t="n">
        <v>14.7</v>
      </c>
      <c r="E12" s="31"/>
      <c r="F12" s="31" t="n">
        <v>190</v>
      </c>
      <c r="G12" s="31" t="n">
        <v>13</v>
      </c>
      <c r="H12" s="31"/>
      <c r="I12" s="31" t="n">
        <v>91</v>
      </c>
      <c r="J12" s="31" t="n">
        <v>8.1</v>
      </c>
      <c r="K12" s="31"/>
      <c r="L12" s="31" t="n">
        <v>134</v>
      </c>
      <c r="M12" s="31" t="n">
        <v>14.5</v>
      </c>
      <c r="N12" s="31"/>
      <c r="O12" s="31" t="n">
        <v>274</v>
      </c>
      <c r="P12" s="31" t="n">
        <v>171</v>
      </c>
      <c r="Q12" s="31"/>
      <c r="R12" s="31" t="n">
        <v>59</v>
      </c>
      <c r="S12" s="31" t="n">
        <v>1.9</v>
      </c>
      <c r="T12" s="31"/>
      <c r="U12" s="31" t="n">
        <v>79</v>
      </c>
      <c r="V12" s="31" t="n">
        <v>3.3</v>
      </c>
      <c r="W12" s="31"/>
      <c r="X12" s="31" t="n">
        <v>104</v>
      </c>
      <c r="Y12" s="31" t="n">
        <v>6.6</v>
      </c>
      <c r="Z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 t="n">
        <v>77</v>
      </c>
      <c r="P13" s="31" t="n">
        <v>2.4</v>
      </c>
      <c r="Q13" s="31"/>
      <c r="R13" s="31" t="n">
        <v>70</v>
      </c>
      <c r="S13" s="31" t="n">
        <v>3.8</v>
      </c>
      <c r="T13" s="31"/>
      <c r="U13" s="31" t="n">
        <v>88</v>
      </c>
      <c r="V13" s="31" t="n">
        <v>4.7</v>
      </c>
      <c r="W13" s="31"/>
      <c r="X13" s="31" t="n">
        <v>93</v>
      </c>
      <c r="Y13" s="31" t="n">
        <v>4.6</v>
      </c>
      <c r="Z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 t="n">
        <v>96</v>
      </c>
      <c r="P14" s="31" t="n">
        <v>4.8</v>
      </c>
      <c r="Q14" s="31"/>
      <c r="R14" s="31" t="n">
        <v>99</v>
      </c>
      <c r="S14" s="31" t="n">
        <v>10.7</v>
      </c>
      <c r="T14" s="31"/>
      <c r="U14" s="31" t="n">
        <v>86</v>
      </c>
      <c r="V14" s="31" t="n">
        <v>5</v>
      </c>
      <c r="W14" s="31"/>
      <c r="X14" s="31" t="n">
        <v>94</v>
      </c>
      <c r="Y14" s="31" t="n">
        <v>5.2</v>
      </c>
      <c r="Z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v>82</v>
      </c>
      <c r="P15" s="31" t="n">
        <v>3.2</v>
      </c>
      <c r="Q15" s="31"/>
      <c r="R15" s="31" t="n">
        <v>64</v>
      </c>
      <c r="S15" s="31" t="n">
        <v>2.5</v>
      </c>
      <c r="T15" s="31"/>
      <c r="U15" s="31" t="n">
        <v>105</v>
      </c>
      <c r="V15" s="31" t="n">
        <v>7.8</v>
      </c>
      <c r="W15" s="31"/>
      <c r="X15" s="31" t="n">
        <v>91</v>
      </c>
      <c r="Y15" s="31" t="n">
        <v>5</v>
      </c>
      <c r="Z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 t="n">
        <v>77</v>
      </c>
      <c r="P16" s="31" t="n">
        <v>2.7</v>
      </c>
      <c r="Q16" s="31"/>
      <c r="R16" s="31" t="n">
        <v>81</v>
      </c>
      <c r="S16" s="31" t="n">
        <v>6.2</v>
      </c>
      <c r="T16" s="31"/>
      <c r="U16" s="31" t="n">
        <v>107</v>
      </c>
      <c r="V16" s="31" t="n">
        <v>8.3</v>
      </c>
      <c r="W16" s="31"/>
      <c r="X16" s="31" t="n">
        <v>96</v>
      </c>
      <c r="Y16" s="31" t="n">
        <v>4.3</v>
      </c>
      <c r="Z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92</v>
      </c>
      <c r="P17" s="31" t="n">
        <v>4</v>
      </c>
      <c r="Q17" s="31"/>
      <c r="R17" s="31" t="n">
        <v>89</v>
      </c>
      <c r="S17" s="31" t="n">
        <v>7.6</v>
      </c>
      <c r="T17" s="31"/>
      <c r="U17" s="31" t="n">
        <v>90</v>
      </c>
      <c r="V17" s="31" t="n">
        <v>5.8</v>
      </c>
      <c r="W17" s="31"/>
      <c r="X17" s="31" t="n">
        <v>95</v>
      </c>
      <c r="Y17" s="31" t="n">
        <v>4.7</v>
      </c>
      <c r="Z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 t="n">
        <v>73</v>
      </c>
      <c r="P18" s="31" t="n">
        <v>2.3</v>
      </c>
      <c r="Q18" s="31"/>
      <c r="R18" s="31" t="n">
        <v>83</v>
      </c>
      <c r="S18" s="31" t="n">
        <v>6</v>
      </c>
      <c r="T18" s="31"/>
      <c r="U18" s="31" t="n">
        <v>96</v>
      </c>
      <c r="V18" s="31" t="n">
        <v>6.3</v>
      </c>
      <c r="W18" s="31"/>
      <c r="X18" s="31" t="n">
        <v>96</v>
      </c>
      <c r="Y18" s="31" t="n">
        <v>5.6</v>
      </c>
      <c r="Z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73</v>
      </c>
      <c r="S19" s="31" t="n">
        <v>3.9</v>
      </c>
      <c r="T19" s="31"/>
      <c r="U19" s="31" t="n">
        <v>84</v>
      </c>
      <c r="V19" s="31" t="n">
        <v>4.4</v>
      </c>
      <c r="W19" s="31"/>
      <c r="X19" s="31" t="n">
        <v>104</v>
      </c>
      <c r="Y19" s="31" t="n">
        <v>7</v>
      </c>
      <c r="Z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87</v>
      </c>
      <c r="S20" s="31" t="n">
        <v>7</v>
      </c>
      <c r="T20" s="31"/>
      <c r="U20" s="31" t="n">
        <v>174</v>
      </c>
      <c r="V20" s="31" t="n">
        <v>24.2</v>
      </c>
      <c r="W20" s="31"/>
      <c r="X20" s="31" t="n">
        <v>102</v>
      </c>
      <c r="Y20" s="31" t="n">
        <v>6.6</v>
      </c>
      <c r="Z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 t="n">
        <v>101</v>
      </c>
      <c r="V21" s="31" t="n">
        <v>7.3</v>
      </c>
      <c r="W21" s="31"/>
      <c r="X21" s="31" t="n">
        <v>96</v>
      </c>
      <c r="Y21" s="31" t="n">
        <v>4.9</v>
      </c>
      <c r="Z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 t="n">
        <v>91</v>
      </c>
      <c r="V22" s="31" t="n">
        <v>5.2</v>
      </c>
      <c r="W22" s="31"/>
      <c r="X22" s="31" t="n">
        <v>111</v>
      </c>
      <c r="Y22" s="31" t="n">
        <v>7.1</v>
      </c>
      <c r="Z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v>93</v>
      </c>
      <c r="V23" s="31" t="n">
        <v>5.8</v>
      </c>
      <c r="W23" s="31"/>
      <c r="X23" s="31" t="n">
        <v>92</v>
      </c>
      <c r="Y23" s="31" t="n">
        <v>4.5</v>
      </c>
      <c r="Z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 t="n">
        <v>78</v>
      </c>
      <c r="V24" s="31" t="n">
        <v>3.5</v>
      </c>
      <c r="W24" s="31"/>
      <c r="X24" s="31" t="n">
        <v>95</v>
      </c>
      <c r="Y24" s="31" t="n">
        <v>5.4</v>
      </c>
      <c r="Z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 t="n">
        <v>84</v>
      </c>
      <c r="V25" s="31" t="n">
        <v>4.4</v>
      </c>
      <c r="W25" s="31"/>
      <c r="X25" s="31" t="n">
        <v>102</v>
      </c>
      <c r="Y25" s="31" t="n">
        <v>5.8</v>
      </c>
      <c r="Z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 t="n">
        <v>74</v>
      </c>
      <c r="V26" s="31" t="n">
        <v>3</v>
      </c>
      <c r="W26" s="31"/>
      <c r="X26" s="31" t="n">
        <v>102</v>
      </c>
      <c r="Y26" s="31" t="n">
        <v>6.9</v>
      </c>
      <c r="Z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 t="n">
        <v>97</v>
      </c>
      <c r="V27" s="31" t="n">
        <v>7.1</v>
      </c>
      <c r="W27" s="31"/>
      <c r="X27" s="31" t="n">
        <v>93</v>
      </c>
      <c r="Y27" s="31" t="n">
        <v>4.7</v>
      </c>
      <c r="Z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 t="n">
        <v>73</v>
      </c>
      <c r="V28" s="31" t="n">
        <v>2.8</v>
      </c>
      <c r="W28" s="31"/>
      <c r="X28" s="31" t="n">
        <v>104</v>
      </c>
      <c r="Y28" s="31" t="n">
        <v>6.9</v>
      </c>
      <c r="Z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80</v>
      </c>
      <c r="V29" s="31" t="n">
        <v>3.9</v>
      </c>
      <c r="W29" s="31"/>
      <c r="X29" s="31" t="n">
        <v>98</v>
      </c>
      <c r="Y29" s="31" t="n">
        <v>5.6</v>
      </c>
      <c r="Z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 t="n">
        <v>86</v>
      </c>
      <c r="V30" s="31" t="n">
        <v>4.4</v>
      </c>
      <c r="W30" s="31"/>
      <c r="X30" s="31" t="n">
        <v>105</v>
      </c>
      <c r="Y30" s="31" t="n">
        <v>6.4</v>
      </c>
      <c r="Z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73</v>
      </c>
      <c r="V31" s="31" t="n">
        <v>2.8</v>
      </c>
      <c r="W31" s="31"/>
      <c r="X31" s="31" t="n">
        <v>83</v>
      </c>
      <c r="Y31" s="31" t="n">
        <v>3.3</v>
      </c>
      <c r="Z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 t="n">
        <v>79</v>
      </c>
      <c r="V32" s="31" t="n">
        <v>3.4</v>
      </c>
      <c r="W32" s="31"/>
      <c r="X32" s="31" t="n">
        <v>95</v>
      </c>
      <c r="Y32" s="31" t="n">
        <v>5.3</v>
      </c>
      <c r="Z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n">
        <v>91</v>
      </c>
      <c r="V33" s="31" t="n">
        <v>6.4</v>
      </c>
      <c r="W33" s="31"/>
      <c r="X33" s="31" t="n">
        <v>99</v>
      </c>
      <c r="Y33" s="31" t="n">
        <v>5.7</v>
      </c>
      <c r="Z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n">
        <v>97</v>
      </c>
      <c r="V34" s="31" t="n">
        <v>6.5</v>
      </c>
      <c r="W34" s="31"/>
      <c r="X34" s="31" t="n">
        <v>108</v>
      </c>
      <c r="Y34" s="31" t="n">
        <v>7.8</v>
      </c>
      <c r="Z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n">
        <v>102</v>
      </c>
      <c r="V35" s="31" t="n">
        <v>8</v>
      </c>
      <c r="W35" s="31"/>
      <c r="X35" s="31" t="n">
        <v>83</v>
      </c>
      <c r="Y35" s="31" t="n">
        <v>3.2</v>
      </c>
      <c r="Z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n">
        <v>80</v>
      </c>
      <c r="V36" s="31" t="n">
        <v>3.5</v>
      </c>
      <c r="W36" s="31"/>
      <c r="X36" s="31" t="n">
        <v>98</v>
      </c>
      <c r="Y36" s="31" t="n">
        <v>6.1</v>
      </c>
      <c r="Z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n">
        <v>92</v>
      </c>
      <c r="V37" s="31" t="n">
        <v>5.3</v>
      </c>
      <c r="W37" s="31"/>
      <c r="X37" s="31" t="n">
        <v>78</v>
      </c>
      <c r="Y37" s="31" t="n">
        <v>2.5</v>
      </c>
      <c r="Z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 t="n">
        <v>105</v>
      </c>
      <c r="V38" s="31" t="n">
        <v>8.4</v>
      </c>
      <c r="W38" s="31"/>
      <c r="X38" s="31" t="n">
        <v>100</v>
      </c>
      <c r="Y38" s="31" t="n">
        <v>6.3</v>
      </c>
      <c r="Z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 t="n">
        <v>78</v>
      </c>
      <c r="V39" s="31" t="n">
        <v>3.2</v>
      </c>
      <c r="W39" s="31"/>
      <c r="X39" s="31" t="n">
        <v>90</v>
      </c>
      <c r="Y39" s="31" t="n">
        <v>3.3</v>
      </c>
      <c r="Z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 t="n">
        <v>81</v>
      </c>
      <c r="V40" s="31" t="n">
        <v>3.4</v>
      </c>
      <c r="W40" s="31"/>
      <c r="X40" s="31" t="n">
        <v>94</v>
      </c>
      <c r="Y40" s="31" t="n">
        <v>5.4</v>
      </c>
      <c r="Z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 t="n">
        <v>72</v>
      </c>
      <c r="V41" s="31" t="n">
        <v>2.6</v>
      </c>
      <c r="W41" s="31"/>
      <c r="X41" s="31" t="n">
        <v>102</v>
      </c>
      <c r="Y41" s="31" t="n">
        <v>6.3</v>
      </c>
      <c r="Z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 t="n">
        <v>93</v>
      </c>
      <c r="V42" s="31" t="n">
        <v>5.9</v>
      </c>
      <c r="W42" s="36"/>
      <c r="X42" s="36" t="n">
        <v>97</v>
      </c>
      <c r="Y42" s="31" t="n">
        <v>5.6</v>
      </c>
      <c r="Z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 t="n">
        <v>76</v>
      </c>
      <c r="V43" s="31" t="n">
        <v>3.1</v>
      </c>
      <c r="W43" s="36"/>
      <c r="X43" s="36" t="n">
        <v>95</v>
      </c>
      <c r="Y43" s="31" t="n">
        <v>4.9</v>
      </c>
      <c r="Z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 t="n">
        <v>101</v>
      </c>
      <c r="V44" s="31" t="n">
        <v>7.8</v>
      </c>
      <c r="W44" s="36"/>
      <c r="X44" s="36" t="n">
        <v>92</v>
      </c>
      <c r="Y44" s="31" t="n">
        <v>5</v>
      </c>
      <c r="Z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 t="n">
        <v>95</v>
      </c>
      <c r="V45" s="31" t="n">
        <v>5.7</v>
      </c>
      <c r="W45" s="36"/>
      <c r="X45" s="36" t="n">
        <v>88</v>
      </c>
      <c r="Y45" s="31" t="n">
        <v>3.6</v>
      </c>
      <c r="Z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 t="n">
        <v>96</v>
      </c>
      <c r="V46" s="31" t="n">
        <v>5.9</v>
      </c>
      <c r="W46" s="36"/>
      <c r="X46" s="36" t="n">
        <v>97</v>
      </c>
      <c r="Y46" s="31" t="n">
        <v>5.9</v>
      </c>
      <c r="Z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 t="n">
        <v>84</v>
      </c>
      <c r="V47" s="31" t="n">
        <v>4</v>
      </c>
      <c r="W47" s="36"/>
      <c r="X47" s="36" t="n">
        <v>101</v>
      </c>
      <c r="Y47" s="31" t="n">
        <v>5.7</v>
      </c>
      <c r="Z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 t="n">
        <v>83</v>
      </c>
      <c r="V48" s="31" t="n">
        <v>4</v>
      </c>
      <c r="W48" s="36"/>
      <c r="X48" s="36" t="n">
        <v>100</v>
      </c>
      <c r="Y48" s="31" t="n">
        <v>6.6</v>
      </c>
      <c r="Z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 t="n">
        <v>87</v>
      </c>
      <c r="V49" s="31" t="n">
        <v>5.6</v>
      </c>
      <c r="W49" s="36"/>
      <c r="X49" s="36" t="n">
        <v>99</v>
      </c>
      <c r="Y49" s="31" t="n">
        <v>5.3</v>
      </c>
      <c r="Z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 t="n">
        <v>86</v>
      </c>
      <c r="V50" s="31" t="n">
        <v>5.1</v>
      </c>
      <c r="W50" s="36"/>
      <c r="X50" s="36" t="n">
        <v>99</v>
      </c>
      <c r="Y50" s="31" t="n">
        <v>5.8</v>
      </c>
      <c r="Z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91</v>
      </c>
      <c r="Y51" s="31" t="n">
        <v>4.6</v>
      </c>
      <c r="Z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103</v>
      </c>
      <c r="Y52" s="31" t="n">
        <v>5.9</v>
      </c>
      <c r="Z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99</v>
      </c>
      <c r="Y53" s="31" t="n">
        <v>6</v>
      </c>
      <c r="Z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93</v>
      </c>
      <c r="Y54" s="31" t="n">
        <v>4.6</v>
      </c>
      <c r="Z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102</v>
      </c>
      <c r="Y55" s="31" t="n">
        <v>5.9</v>
      </c>
      <c r="Z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92</v>
      </c>
      <c r="Y56" s="31" t="n">
        <v>5.2</v>
      </c>
      <c r="Z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101</v>
      </c>
      <c r="Y57" s="31" t="n">
        <v>5.2</v>
      </c>
      <c r="Z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99</v>
      </c>
      <c r="Y58" s="31" t="n">
        <v>5.5</v>
      </c>
      <c r="Z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101</v>
      </c>
      <c r="Y59" s="31" t="n">
        <v>6.7</v>
      </c>
      <c r="Z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102</v>
      </c>
      <c r="Y60" s="31" t="n">
        <v>7.1</v>
      </c>
      <c r="Z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4</v>
      </c>
      <c r="Y61" s="31" t="n">
        <v>5.6</v>
      </c>
      <c r="Z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99</v>
      </c>
      <c r="Y62" s="31" t="n">
        <v>5.2</v>
      </c>
      <c r="Z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93</v>
      </c>
      <c r="Y63" s="31" t="n">
        <v>4.8</v>
      </c>
      <c r="Z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80</v>
      </c>
      <c r="Y64" s="31" t="n">
        <v>2.7</v>
      </c>
      <c r="Z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102</v>
      </c>
      <c r="Y65" s="31" t="n">
        <v>6.5</v>
      </c>
      <c r="Z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97</v>
      </c>
      <c r="Y66" s="31" t="n">
        <v>5.3</v>
      </c>
      <c r="Z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99</v>
      </c>
      <c r="Y67" s="31" t="n">
        <v>6.2</v>
      </c>
      <c r="Z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103</v>
      </c>
      <c r="Y68" s="31" t="n">
        <v>7.7</v>
      </c>
      <c r="Z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97</v>
      </c>
      <c r="Y69" s="31" t="n">
        <v>5.2</v>
      </c>
      <c r="Z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87</v>
      </c>
      <c r="Y70" s="31" t="n">
        <v>3.7</v>
      </c>
      <c r="Z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99</v>
      </c>
      <c r="Y71" s="31" t="n">
        <v>6.7</v>
      </c>
      <c r="Z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90</v>
      </c>
      <c r="Y72" s="31" t="n">
        <v>4.3</v>
      </c>
      <c r="Z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96</v>
      </c>
      <c r="Y73" s="31" t="n">
        <v>4.9</v>
      </c>
      <c r="Z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83</v>
      </c>
      <c r="Y74" s="31" t="n">
        <v>3.2</v>
      </c>
      <c r="Z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99</v>
      </c>
      <c r="Y75" s="31" t="n">
        <v>6</v>
      </c>
      <c r="Z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100</v>
      </c>
      <c r="Y76" s="31" t="n">
        <v>6</v>
      </c>
      <c r="Z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98</v>
      </c>
      <c r="Y77" s="31" t="n">
        <v>5.3</v>
      </c>
      <c r="Z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93</v>
      </c>
      <c r="Y78" s="31" t="n">
        <v>4.7</v>
      </c>
      <c r="Z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96</v>
      </c>
      <c r="Y79" s="31" t="n">
        <v>5.1</v>
      </c>
      <c r="Z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103</v>
      </c>
      <c r="Y80" s="31" t="n">
        <v>7.3</v>
      </c>
      <c r="Z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95</v>
      </c>
      <c r="Y81" s="31" t="n">
        <v>5</v>
      </c>
      <c r="Z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90</v>
      </c>
      <c r="Y82" s="31" t="n">
        <v>3.9</v>
      </c>
      <c r="Z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99</v>
      </c>
      <c r="Y83" s="31" t="n">
        <v>5.6</v>
      </c>
      <c r="Z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 t="n">
        <v>93</v>
      </c>
      <c r="Y84" s="31" t="n">
        <v>4.5</v>
      </c>
      <c r="Z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 t="n">
        <v>108</v>
      </c>
      <c r="Y85" s="31" t="n">
        <v>7.4</v>
      </c>
      <c r="Z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 t="n">
        <v>102</v>
      </c>
      <c r="Y86" s="31" t="n">
        <v>6.1</v>
      </c>
      <c r="Z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 t="n">
        <v>93</v>
      </c>
      <c r="Y87" s="31" t="n">
        <v>4.9</v>
      </c>
      <c r="Z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 t="n">
        <v>100</v>
      </c>
      <c r="Y88" s="31" t="n">
        <v>6.4</v>
      </c>
      <c r="Z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 t="n">
        <v>96</v>
      </c>
      <c r="Y89" s="31" t="n">
        <v>5.4</v>
      </c>
      <c r="Z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 t="n">
        <v>90</v>
      </c>
      <c r="Y90" s="31" t="n">
        <v>4.3</v>
      </c>
      <c r="Z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 t="n">
        <v>96</v>
      </c>
      <c r="Y91" s="31" t="n">
        <v>5.3</v>
      </c>
      <c r="Z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 t="n">
        <v>73</v>
      </c>
      <c r="Y92" s="31" t="n">
        <v>1.8</v>
      </c>
      <c r="Z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 t="n">
        <v>89</v>
      </c>
      <c r="Y93" s="31" t="n">
        <v>4.3</v>
      </c>
      <c r="Z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 t="n">
        <v>100</v>
      </c>
      <c r="Y94" s="31" t="n">
        <v>6.8</v>
      </c>
      <c r="Z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 t="n">
        <v>101</v>
      </c>
      <c r="Y95" s="31" t="n">
        <v>5.6</v>
      </c>
      <c r="Z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 t="n">
        <v>92</v>
      </c>
      <c r="Y96" s="31" t="n">
        <v>4.5</v>
      </c>
      <c r="Z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 t="n">
        <v>96</v>
      </c>
      <c r="Y97" s="31" t="n">
        <v>4.9</v>
      </c>
      <c r="Z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 t="n">
        <v>95</v>
      </c>
      <c r="Y98" s="31" t="n">
        <v>5.8</v>
      </c>
      <c r="Z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 t="n">
        <v>103</v>
      </c>
      <c r="Y99" s="31" t="n">
        <v>6.5</v>
      </c>
      <c r="Z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 t="n">
        <v>79</v>
      </c>
      <c r="Y100" s="31" t="n">
        <v>2.5</v>
      </c>
      <c r="Z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 t="n">
        <v>94</v>
      </c>
      <c r="Y101" s="31" t="n">
        <v>4.5</v>
      </c>
      <c r="Z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 t="n">
        <v>97</v>
      </c>
      <c r="Y102" s="31" t="n">
        <v>5.6</v>
      </c>
      <c r="Z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 t="n">
        <v>103</v>
      </c>
      <c r="Y103" s="31" t="n">
        <v>6.8</v>
      </c>
      <c r="Z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 t="n">
        <v>96</v>
      </c>
      <c r="Y104" s="31" t="n">
        <v>6</v>
      </c>
      <c r="Z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 t="n">
        <v>81</v>
      </c>
      <c r="Y105" s="31" t="n">
        <v>3.1</v>
      </c>
      <c r="Z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 t="n">
        <v>96</v>
      </c>
      <c r="Y106" s="31" t="n">
        <v>6.1</v>
      </c>
      <c r="Z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 t="n">
        <v>93</v>
      </c>
      <c r="Y107" s="31" t="n">
        <v>4.7</v>
      </c>
      <c r="Z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 t="n">
        <v>104</v>
      </c>
      <c r="Y108" s="31" t="n">
        <v>8</v>
      </c>
      <c r="Z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 t="n">
        <v>86</v>
      </c>
      <c r="Y109" s="31" t="n">
        <v>4</v>
      </c>
      <c r="Z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 t="n">
        <v>99</v>
      </c>
      <c r="Y110" s="31" t="n">
        <v>5.1</v>
      </c>
      <c r="Z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 t="n">
        <v>73</v>
      </c>
      <c r="Y111" s="31" t="n">
        <v>1.9</v>
      </c>
      <c r="Z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 t="n">
        <v>97</v>
      </c>
      <c r="Y112" s="31" t="n">
        <v>5</v>
      </c>
      <c r="Z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 t="n">
        <v>87</v>
      </c>
      <c r="Y113" s="31" t="n">
        <v>3.4</v>
      </c>
      <c r="Z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 t="n">
        <v>89</v>
      </c>
      <c r="Y114" s="31" t="n">
        <v>4.3</v>
      </c>
      <c r="Z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 t="n">
        <v>89</v>
      </c>
      <c r="Y115" s="31" t="n">
        <v>3.9</v>
      </c>
      <c r="Z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 t="n">
        <v>102</v>
      </c>
      <c r="Y116" s="31" t="n">
        <v>6.1</v>
      </c>
      <c r="Z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 t="n">
        <v>106</v>
      </c>
      <c r="Y117" s="31" t="n">
        <v>6.3</v>
      </c>
      <c r="Z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 t="n">
        <v>96</v>
      </c>
      <c r="Y118" s="31" t="n">
        <v>5.3</v>
      </c>
      <c r="Z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 t="n">
        <v>90</v>
      </c>
      <c r="Y119" s="31" t="n">
        <v>4.1</v>
      </c>
      <c r="Z119" s="37"/>
    </row>
    <row r="120" customFormat="false" ht="25.3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 t="n">
        <v>55</v>
      </c>
      <c r="Y120" s="31" t="n">
        <v>0.8</v>
      </c>
      <c r="Z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 t="n">
        <v>80</v>
      </c>
      <c r="Y121" s="31" t="n">
        <v>3</v>
      </c>
      <c r="Z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 t="n">
        <v>97</v>
      </c>
      <c r="Y122" s="31" t="n">
        <v>4.9</v>
      </c>
      <c r="Z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 t="n">
        <v>103</v>
      </c>
      <c r="Y123" s="31" t="n">
        <v>6.4</v>
      </c>
      <c r="Z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 t="n">
        <v>85</v>
      </c>
      <c r="Y124" s="31" t="n">
        <v>3.7</v>
      </c>
      <c r="Z124" s="37"/>
    </row>
    <row r="125" customFormat="false" ht="20.8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 t="n">
        <v>84</v>
      </c>
      <c r="Y125" s="31" t="n">
        <v>3</v>
      </c>
      <c r="Z125" s="37"/>
    </row>
    <row r="126" customFormat="false" ht="20.8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 t="n">
        <v>85</v>
      </c>
      <c r="Y126" s="31" t="n">
        <v>3.5</v>
      </c>
      <c r="Z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 t="n">
        <v>95</v>
      </c>
      <c r="Y127" s="31" t="n">
        <v>5.1</v>
      </c>
      <c r="Z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 t="n">
        <v>99</v>
      </c>
      <c r="Y128" s="31" t="n">
        <v>5.6</v>
      </c>
      <c r="Z128" s="37"/>
    </row>
    <row r="129" customFormat="false" ht="36.5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 t="n">
        <v>81</v>
      </c>
      <c r="Y129" s="31" t="n">
        <v>3.1</v>
      </c>
      <c r="Z129" s="37"/>
    </row>
    <row r="130" customFormat="false" ht="20.8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 t="n">
        <v>78</v>
      </c>
      <c r="Y130" s="31" t="n">
        <v>2.6</v>
      </c>
      <c r="Z130" s="37"/>
    </row>
    <row r="131" customFormat="false" ht="20.8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4.65" hidden="false" customHeight="false" outlineLevel="0" collapsed="false">
      <c r="A132" s="3" t="s">
        <v>34</v>
      </c>
      <c r="C132" s="38" t="str">
        <f aca="false">+(D9)</f>
        <v>eel</v>
      </c>
      <c r="D132" s="38"/>
      <c r="E132" s="1"/>
      <c r="F132" s="38" t="str">
        <f aca="false">+(G9)</f>
        <v>river lamprey</v>
      </c>
      <c r="G132" s="38"/>
      <c r="H132" s="1"/>
      <c r="I132" s="38" t="str">
        <f aca="false">+(J9)</f>
        <v>flounder</v>
      </c>
      <c r="J132" s="38"/>
      <c r="K132" s="1"/>
      <c r="L132" s="38" t="str">
        <f aca="false">+(M9)</f>
        <v>smelt</v>
      </c>
      <c r="M132" s="38"/>
      <c r="N132" s="1"/>
      <c r="O132" s="38" t="str">
        <f aca="false">+(P9)</f>
        <v>herring</v>
      </c>
      <c r="P132" s="38"/>
      <c r="Q132" s="1"/>
      <c r="R132" s="38" t="str">
        <f aca="false">+(S9)</f>
        <v>plaice</v>
      </c>
      <c r="S132" s="38"/>
      <c r="T132" s="1"/>
      <c r="U132" s="38" t="str">
        <f aca="false">+(V9)</f>
        <v>whiting</v>
      </c>
      <c r="V132" s="38"/>
      <c r="W132" s="1"/>
      <c r="X132" s="38" t="str">
        <f aca="false">+(Y9)</f>
        <v>sprat</v>
      </c>
      <c r="Y132" s="38"/>
      <c r="Z132" s="1"/>
    </row>
    <row r="133" customFormat="false" ht="25.35" hidden="false" customHeight="false" outlineLevel="0" collapsed="false">
      <c r="A133" s="39" t="s">
        <v>35</v>
      </c>
      <c r="C133" s="40" t="s">
        <v>36</v>
      </c>
      <c r="D133" s="40" t="s">
        <v>37</v>
      </c>
      <c r="E133" s="1"/>
      <c r="F133" s="40" t="s">
        <v>36</v>
      </c>
      <c r="G133" s="40" t="s">
        <v>37</v>
      </c>
      <c r="H133" s="1"/>
      <c r="I133" s="40" t="s">
        <v>36</v>
      </c>
      <c r="J133" s="40" t="s">
        <v>37</v>
      </c>
      <c r="K133" s="1"/>
      <c r="L133" s="40" t="s">
        <v>36</v>
      </c>
      <c r="M133" s="40" t="s">
        <v>37</v>
      </c>
      <c r="N133" s="1"/>
      <c r="O133" s="40" t="s">
        <v>36</v>
      </c>
      <c r="P133" s="40" t="s">
        <v>37</v>
      </c>
      <c r="Q133" s="1"/>
      <c r="R133" s="40" t="s">
        <v>36</v>
      </c>
      <c r="S133" s="40" t="s">
        <v>37</v>
      </c>
      <c r="T133" s="1"/>
      <c r="U133" s="42" t="s">
        <v>36</v>
      </c>
      <c r="V133" s="42" t="s">
        <v>37</v>
      </c>
      <c r="W133" s="1"/>
      <c r="X133" s="42" t="s">
        <v>36</v>
      </c>
      <c r="Y133" s="42" t="s">
        <v>37</v>
      </c>
      <c r="Z133" s="1"/>
    </row>
    <row r="134" customFormat="false" ht="36.55" hidden="false" customHeight="false" outlineLevel="0" collapsed="false">
      <c r="A134" s="40"/>
      <c r="B134" s="41" t="s">
        <v>38</v>
      </c>
      <c r="C134" s="42" t="n">
        <f aca="false">+MIN(C12:C130)</f>
        <v>210</v>
      </c>
      <c r="D134" s="42" t="n">
        <f aca="false">+MIN(D12:D130)</f>
        <v>14.7</v>
      </c>
      <c r="E134" s="29"/>
      <c r="F134" s="42" t="n">
        <f aca="false">+MIN(F12:F130)</f>
        <v>190</v>
      </c>
      <c r="G134" s="42" t="n">
        <f aca="false">+MIN(G12:G130)</f>
        <v>13</v>
      </c>
      <c r="H134" s="29"/>
      <c r="I134" s="42" t="n">
        <f aca="false">+MIN(I12:I130)</f>
        <v>91</v>
      </c>
      <c r="J134" s="42" t="n">
        <f aca="false">+MIN(J12:J130)</f>
        <v>8.1</v>
      </c>
      <c r="K134" s="29"/>
      <c r="L134" s="42" t="n">
        <f aca="false">+MIN(L12:L130)</f>
        <v>134</v>
      </c>
      <c r="M134" s="42" t="n">
        <f aca="false">+MIN(M12:M130)</f>
        <v>14.5</v>
      </c>
      <c r="N134" s="29"/>
      <c r="O134" s="42" t="n">
        <f aca="false">+MIN(O12:O130)</f>
        <v>73</v>
      </c>
      <c r="P134" s="42" t="n">
        <f aca="false">+MIN(P12:P130)</f>
        <v>2.3</v>
      </c>
      <c r="Q134" s="29"/>
      <c r="R134" s="42" t="n">
        <f aca="false">+MIN(R12:R130)</f>
        <v>59</v>
      </c>
      <c r="S134" s="42" t="n">
        <f aca="false">+MIN(S12:S130)</f>
        <v>1.9</v>
      </c>
      <c r="T134" s="29"/>
      <c r="U134" s="42" t="n">
        <f aca="false">+MIN(U12:U130)</f>
        <v>72</v>
      </c>
      <c r="V134" s="42" t="n">
        <f aca="false">+MIN(V12:V130)</f>
        <v>2.6</v>
      </c>
      <c r="W134" s="29"/>
      <c r="X134" s="42" t="n">
        <f aca="false">+MIN(X12:X130)</f>
        <v>55</v>
      </c>
      <c r="Y134" s="42" t="n">
        <f aca="false">+MIN(Y12:Y130)</f>
        <v>0.8</v>
      </c>
      <c r="Z134" s="29"/>
    </row>
    <row r="135" customFormat="false" ht="14.65" hidden="false" customHeight="false" outlineLevel="0" collapsed="false">
      <c r="A135" s="40"/>
      <c r="B135" s="41" t="s">
        <v>39</v>
      </c>
      <c r="C135" s="42" t="n">
        <f aca="false">+MAX(C12:C130)</f>
        <v>210</v>
      </c>
      <c r="D135" s="42" t="n">
        <f aca="false">+MAX(D12:D130)</f>
        <v>14.7</v>
      </c>
      <c r="E135" s="29"/>
      <c r="F135" s="42" t="n">
        <f aca="false">+MAX(F12:F130)</f>
        <v>190</v>
      </c>
      <c r="G135" s="42" t="n">
        <f aca="false">+MAX(G12:G130)</f>
        <v>13</v>
      </c>
      <c r="H135" s="29"/>
      <c r="I135" s="42" t="n">
        <f aca="false">+MAX(I12:I130)</f>
        <v>91</v>
      </c>
      <c r="J135" s="42" t="n">
        <f aca="false">+MAX(J12:J130)</f>
        <v>8.1</v>
      </c>
      <c r="K135" s="29"/>
      <c r="L135" s="42" t="n">
        <f aca="false">+MAX(L12:L130)</f>
        <v>134</v>
      </c>
      <c r="M135" s="42" t="n">
        <f aca="false">+MAX(M12:M130)</f>
        <v>14.5</v>
      </c>
      <c r="N135" s="29"/>
      <c r="O135" s="42" t="n">
        <f aca="false">+MAX(O12:O130)</f>
        <v>274</v>
      </c>
      <c r="P135" s="42" t="n">
        <f aca="false">+MAX(P12:P130)</f>
        <v>171</v>
      </c>
      <c r="Q135" s="29"/>
      <c r="R135" s="42" t="n">
        <f aca="false">+MAX(R12:R130)</f>
        <v>99</v>
      </c>
      <c r="S135" s="42" t="n">
        <f aca="false">+MAX(S12:S130)</f>
        <v>10.7</v>
      </c>
      <c r="T135" s="29"/>
      <c r="U135" s="42" t="n">
        <f aca="false">+MAX(U12:U130)</f>
        <v>174</v>
      </c>
      <c r="V135" s="42" t="n">
        <f aca="false">+MAX(V12:V130)</f>
        <v>24.2</v>
      </c>
      <c r="W135" s="29"/>
      <c r="X135" s="42" t="n">
        <f aca="false">+MAX(X12:X130)</f>
        <v>111</v>
      </c>
      <c r="Y135" s="42" t="n">
        <f aca="false">+MAX(Y12:Y130)</f>
        <v>8</v>
      </c>
      <c r="Z135" s="29"/>
    </row>
    <row r="136" customFormat="false" ht="14.65" hidden="false" customHeight="false" outlineLevel="0" collapsed="false">
      <c r="A136" s="40"/>
      <c r="B136" s="41" t="s">
        <v>40</v>
      </c>
      <c r="C136" s="42" t="n">
        <f aca="false">+AVERAGE(C12:C130)</f>
        <v>210</v>
      </c>
      <c r="D136" s="42" t="n">
        <f aca="false">+AVERAGE(D12:D130)</f>
        <v>14.7</v>
      </c>
      <c r="E136" s="29"/>
      <c r="F136" s="42" t="n">
        <f aca="false">+AVERAGE(F12:F130)</f>
        <v>190</v>
      </c>
      <c r="G136" s="42" t="n">
        <f aca="false">+AVERAGE(G12:G130)</f>
        <v>13</v>
      </c>
      <c r="H136" s="29"/>
      <c r="I136" s="42" t="n">
        <f aca="false">+AVERAGE(I12:I130)</f>
        <v>91</v>
      </c>
      <c r="J136" s="42" t="n">
        <f aca="false">+AVERAGE(J12:J130)</f>
        <v>8.1</v>
      </c>
      <c r="K136" s="29"/>
      <c r="L136" s="42" t="n">
        <f aca="false">+AVERAGE(L12:L130)</f>
        <v>134</v>
      </c>
      <c r="M136" s="42" t="n">
        <f aca="false">+AVERAGE(M12:M130)</f>
        <v>14.5</v>
      </c>
      <c r="N136" s="29"/>
      <c r="O136" s="42" t="n">
        <f aca="false">+AVERAGE(O12:O130)</f>
        <v>110.142857142857</v>
      </c>
      <c r="P136" s="42" t="n">
        <f aca="false">+AVERAGE(P12:P130)</f>
        <v>27.2</v>
      </c>
      <c r="Q136" s="29"/>
      <c r="R136" s="42" t="n">
        <f aca="false">+AVERAGE(R12:R130)</f>
        <v>78.3333333333333</v>
      </c>
      <c r="S136" s="42" t="n">
        <f aca="false">+AVERAGE(S12:S130)</f>
        <v>5.51111111111111</v>
      </c>
      <c r="T136" s="29"/>
      <c r="U136" s="42" t="n">
        <f aca="false">+AVERAGE(U12:U130)</f>
        <v>90.1794871794872</v>
      </c>
      <c r="V136" s="42" t="n">
        <f aca="false">+AVERAGE(V12:V130)</f>
        <v>5.58461538461539</v>
      </c>
      <c r="W136" s="29"/>
      <c r="X136" s="42" t="n">
        <f aca="false">+AVERAGE(X12:X130)</f>
        <v>94.7226890756303</v>
      </c>
      <c r="Y136" s="42" t="n">
        <f aca="false">+AVERAGE(Y12:Y130)</f>
        <v>5.14201680672269</v>
      </c>
      <c r="Z136" s="29"/>
    </row>
    <row r="137" customFormat="false" ht="14.65" hidden="false" customHeight="false" outlineLevel="0" collapsed="false">
      <c r="A137" s="40"/>
      <c r="B137" s="41" t="s">
        <v>41</v>
      </c>
      <c r="C137" s="42" t="n">
        <f aca="false">+D136*100/(C136*C136*C136)</f>
        <v>0.000158730158730159</v>
      </c>
      <c r="D137" s="43"/>
      <c r="E137" s="29"/>
      <c r="F137" s="42" t="n">
        <f aca="false">+G136*100/(F136*F136*F136)</f>
        <v>0.000189532001749526</v>
      </c>
      <c r="G137" s="43"/>
      <c r="H137" s="29"/>
      <c r="I137" s="42" t="n">
        <f aca="false">+J136*100/(I136*I136*I136)</f>
        <v>0.00107488212789505</v>
      </c>
      <c r="J137" s="43"/>
      <c r="K137" s="29"/>
      <c r="L137" s="42" t="n">
        <f aca="false">+M136*100/(L136*L136*L136)</f>
        <v>0.000602633967609048</v>
      </c>
      <c r="M137" s="43"/>
      <c r="N137" s="29"/>
      <c r="O137" s="42" t="n">
        <f aca="false">+P136*100/(O136*O136*O136)</f>
        <v>0.00203563490883546</v>
      </c>
      <c r="P137" s="43"/>
      <c r="Q137" s="29"/>
      <c r="R137" s="42" t="n">
        <f aca="false">+S136*100/(R136*R136*R136)</f>
        <v>0.0011465667530316</v>
      </c>
      <c r="S137" s="43"/>
      <c r="T137" s="29"/>
      <c r="U137" s="42" t="n">
        <f aca="false">+V136*100/(U136*U136*U136)</f>
        <v>0.000761500134749992</v>
      </c>
      <c r="V137" s="43"/>
      <c r="W137" s="29"/>
      <c r="X137" s="42" t="n">
        <f aca="false">+Y136*100/(X136*X136*X136)</f>
        <v>0.000605022374449627</v>
      </c>
      <c r="Y137" s="43"/>
      <c r="Z137" s="29"/>
    </row>
    <row r="138" customFormat="false" ht="20.85" hidden="false" customHeight="false" outlineLevel="0" collapsed="false">
      <c r="B138" s="44" t="s">
        <v>42</v>
      </c>
      <c r="C138" s="45" t="n">
        <f aca="false">+COUNT(C12:C130)</f>
        <v>1</v>
      </c>
      <c r="D138" s="1"/>
      <c r="E138" s="33"/>
      <c r="F138" s="45" t="n">
        <f aca="false">+COUNT(F12:F130)</f>
        <v>1</v>
      </c>
      <c r="G138" s="1"/>
      <c r="H138" s="33"/>
      <c r="I138" s="45" t="n">
        <f aca="false">+COUNT(I12:I130)</f>
        <v>1</v>
      </c>
      <c r="J138" s="1"/>
      <c r="K138" s="33"/>
      <c r="L138" s="45" t="n">
        <f aca="false">+COUNT(L12:L130)</f>
        <v>1</v>
      </c>
      <c r="M138" s="1"/>
      <c r="N138" s="33"/>
      <c r="O138" s="45" t="n">
        <f aca="false">+COUNT(O12:O130)</f>
        <v>7</v>
      </c>
      <c r="P138" s="1"/>
      <c r="Q138" s="33"/>
      <c r="R138" s="45" t="n">
        <f aca="false">+COUNT(R12:R130)</f>
        <v>9</v>
      </c>
      <c r="S138" s="1"/>
      <c r="T138" s="33"/>
      <c r="U138" s="45" t="n">
        <f aca="false">+COUNT(U12:U130)</f>
        <v>39</v>
      </c>
      <c r="V138" s="1"/>
      <c r="W138" s="33"/>
      <c r="X138" s="45" t="n">
        <f aca="false">+COUNT(X12:X130)</f>
        <v>119</v>
      </c>
      <c r="Y138" s="1"/>
      <c r="Z138" s="33"/>
    </row>
    <row r="139" customFormat="false" ht="20.85" hidden="false" customHeight="false" outlineLevel="0" collapsed="false">
      <c r="B139" s="44" t="s">
        <v>43</v>
      </c>
      <c r="C139" s="45" t="n">
        <f aca="false">+SUM(D12:D130)</f>
        <v>14.7</v>
      </c>
      <c r="D139" s="46"/>
      <c r="E139" s="1"/>
      <c r="F139" s="45" t="n">
        <f aca="false">+SUM(G12:G130)</f>
        <v>13</v>
      </c>
      <c r="G139" s="46"/>
      <c r="H139" s="33"/>
      <c r="I139" s="45" t="n">
        <f aca="false">+SUM(J12:J130)</f>
        <v>8.1</v>
      </c>
      <c r="J139" s="46"/>
      <c r="K139" s="33"/>
      <c r="L139" s="45" t="n">
        <f aca="false">+SUM(M12:M130)</f>
        <v>14.5</v>
      </c>
      <c r="M139" s="46"/>
      <c r="N139" s="33"/>
      <c r="O139" s="45" t="n">
        <f aca="false">+SUM(P12:P130)</f>
        <v>190.4</v>
      </c>
      <c r="P139" s="46"/>
      <c r="Q139" s="33"/>
      <c r="R139" s="45" t="n">
        <f aca="false">+SUM(S12:S130)</f>
        <v>49.6</v>
      </c>
      <c r="S139" s="46"/>
      <c r="T139" s="33"/>
      <c r="U139" s="45" t="n">
        <f aca="false">+SUM(V12:V130)</f>
        <v>217.8</v>
      </c>
      <c r="V139" s="46"/>
      <c r="W139" s="33"/>
      <c r="X139" s="45" t="n">
        <f aca="false">+SUM(Y12:Y130)</f>
        <v>611.9</v>
      </c>
      <c r="Y139" s="46"/>
      <c r="Z139" s="33"/>
    </row>
    <row r="140" customFormat="false" ht="14.6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4.65" hidden="false" customHeight="false" outlineLevel="0" collapsed="false">
      <c r="B141" s="1" t="s">
        <v>44</v>
      </c>
      <c r="C141" s="38" t="str">
        <f aca="false">+(D9)</f>
        <v>eel</v>
      </c>
      <c r="D141" s="38"/>
      <c r="E141" s="1"/>
      <c r="F141" s="38" t="str">
        <f aca="false">+(G9)</f>
        <v>river lamprey</v>
      </c>
      <c r="G141" s="38"/>
      <c r="H141" s="1"/>
      <c r="I141" s="38" t="str">
        <f aca="false">+(J9)</f>
        <v>flounder</v>
      </c>
      <c r="J141" s="38"/>
      <c r="K141" s="1"/>
      <c r="L141" s="38" t="str">
        <f aca="false">+(M9)</f>
        <v>smelt</v>
      </c>
      <c r="M141" s="38"/>
      <c r="N141" s="1"/>
      <c r="O141" s="38" t="str">
        <f aca="false">+(P9)</f>
        <v>herring</v>
      </c>
      <c r="P141" s="38"/>
      <c r="Q141" s="1"/>
      <c r="R141" s="38" t="str">
        <f aca="false">+(S9)</f>
        <v>plaice</v>
      </c>
      <c r="S141" s="38"/>
      <c r="T141" s="1"/>
      <c r="U141" s="38" t="str">
        <f aca="false">+(V9)</f>
        <v>whiting</v>
      </c>
      <c r="V141" s="38"/>
      <c r="W141" s="1"/>
      <c r="X141" s="38" t="str">
        <f aca="false">+(Y9)</f>
        <v>sprat</v>
      </c>
      <c r="Y141" s="38"/>
      <c r="Z141" s="1"/>
    </row>
    <row r="142" customFormat="false" ht="36.55" hidden="false" customHeight="false" outlineLevel="0" collapsed="false">
      <c r="A142" s="39" t="s">
        <v>45</v>
      </c>
      <c r="C142" s="47" t="s">
        <v>46</v>
      </c>
      <c r="D142" s="48" t="s">
        <v>47</v>
      </c>
      <c r="E142" s="1"/>
      <c r="F142" s="47" t="s">
        <v>46</v>
      </c>
      <c r="G142" s="48" t="s">
        <v>47</v>
      </c>
      <c r="H142" s="1"/>
      <c r="I142" s="47" t="s">
        <v>46</v>
      </c>
      <c r="J142" s="48" t="s">
        <v>47</v>
      </c>
      <c r="K142" s="1"/>
      <c r="L142" s="47" t="s">
        <v>46</v>
      </c>
      <c r="M142" s="48" t="s">
        <v>47</v>
      </c>
      <c r="N142" s="1"/>
      <c r="O142" s="47" t="s">
        <v>46</v>
      </c>
      <c r="P142" s="48" t="s">
        <v>47</v>
      </c>
      <c r="Q142" s="1"/>
      <c r="R142" s="47" t="s">
        <v>46</v>
      </c>
      <c r="S142" s="48" t="s">
        <v>47</v>
      </c>
      <c r="T142" s="1"/>
      <c r="U142" s="47" t="s">
        <v>46</v>
      </c>
      <c r="V142" s="48" t="s">
        <v>47</v>
      </c>
      <c r="W142" s="1"/>
      <c r="X142" s="47" t="s">
        <v>46</v>
      </c>
      <c r="Y142" s="48" t="s">
        <v>47</v>
      </c>
      <c r="Z142" s="1"/>
    </row>
    <row r="143" customFormat="false" ht="25.35" hidden="false" customHeight="false" outlineLevel="0" collapsed="false">
      <c r="C143" s="49" t="n">
        <v>0</v>
      </c>
      <c r="D143" s="24" t="n">
        <f aca="false" t="array" ref="D143:D203">+FREQUENCY(C12:C130,C143:C203)</f>
        <v>0</v>
      </c>
      <c r="E143" s="1"/>
      <c r="F143" s="49" t="n">
        <v>0</v>
      </c>
      <c r="G143" s="24" t="n">
        <f aca="false" t="array" ref="G143:G203">+FREQUENCY(F12:F130,F143:F203)</f>
        <v>0</v>
      </c>
      <c r="H143" s="1"/>
      <c r="I143" s="49" t="n">
        <v>0</v>
      </c>
      <c r="J143" s="24" t="n">
        <f aca="false" t="array" ref="J143:J203">+FREQUENCY(I12:I130,I143:I203)</f>
        <v>0</v>
      </c>
      <c r="K143" s="1"/>
      <c r="L143" s="49" t="n">
        <v>0</v>
      </c>
      <c r="M143" s="24" t="n">
        <f aca="false" t="array" ref="M143:M203">+FREQUENCY(L12:L130,L143:L203)</f>
        <v>0</v>
      </c>
      <c r="N143" s="1"/>
      <c r="O143" s="49" t="n">
        <v>0</v>
      </c>
      <c r="P143" s="24" t="n">
        <f aca="false" t="array" ref="P143:P203">+FREQUENCY(O12:O130,O143:O203)</f>
        <v>0</v>
      </c>
      <c r="Q143" s="1"/>
      <c r="R143" s="49" t="n">
        <v>0</v>
      </c>
      <c r="S143" s="24" t="n">
        <f aca="false" t="array" ref="S143:S203">+FREQUENCY(R12:R130,R143:R203)</f>
        <v>0</v>
      </c>
      <c r="T143" s="1"/>
      <c r="U143" s="49" t="n">
        <v>0</v>
      </c>
      <c r="V143" s="24" t="n">
        <f aca="false" t="array" ref="V143:V203">+FREQUENCY(U12:U130,U143:U203)</f>
        <v>0</v>
      </c>
      <c r="W143" s="1"/>
      <c r="X143" s="49" t="n">
        <v>0</v>
      </c>
      <c r="Y143" s="24" t="n">
        <f aca="false" t="array" ref="Y143:Y203">+FREQUENCY(X12:X130,X143:X203)</f>
        <v>0</v>
      </c>
      <c r="Z143" s="1"/>
    </row>
    <row r="144" customFormat="false" ht="14.65" hidden="false" customHeight="false" outlineLevel="0" collapsed="false">
      <c r="B144" s="50"/>
      <c r="C144" s="49" t="n">
        <v>10</v>
      </c>
      <c r="D144" s="24" t="n">
        <v>0</v>
      </c>
      <c r="E144" s="1"/>
      <c r="F144" s="49" t="n">
        <v>10</v>
      </c>
      <c r="G144" s="24" t="n">
        <v>0</v>
      </c>
      <c r="H144" s="1"/>
      <c r="I144" s="49" t="n">
        <v>10</v>
      </c>
      <c r="J144" s="24" t="n">
        <v>0</v>
      </c>
      <c r="K144" s="1"/>
      <c r="L144" s="49" t="n">
        <v>10</v>
      </c>
      <c r="M144" s="24" t="n">
        <v>0</v>
      </c>
      <c r="N144" s="1"/>
      <c r="O144" s="49" t="n">
        <v>10</v>
      </c>
      <c r="P144" s="24" t="n">
        <v>0</v>
      </c>
      <c r="Q144" s="1"/>
      <c r="R144" s="49" t="n">
        <v>10</v>
      </c>
      <c r="S144" s="24" t="n">
        <v>0</v>
      </c>
      <c r="T144" s="1"/>
      <c r="U144" s="49" t="n">
        <v>10</v>
      </c>
      <c r="V144" s="24" t="n">
        <v>0</v>
      </c>
      <c r="W144" s="1"/>
      <c r="X144" s="49" t="n">
        <v>10</v>
      </c>
      <c r="Y144" s="24" t="n">
        <v>0</v>
      </c>
      <c r="Z144" s="1"/>
    </row>
    <row r="145" customFormat="false" ht="14.65" hidden="false" customHeight="false" outlineLevel="0" collapsed="false">
      <c r="C145" s="49" t="n">
        <v>20</v>
      </c>
      <c r="D145" s="24" t="n">
        <v>0</v>
      </c>
      <c r="E145" s="1"/>
      <c r="F145" s="49" t="n">
        <v>20</v>
      </c>
      <c r="G145" s="24" t="n">
        <v>0</v>
      </c>
      <c r="H145" s="1"/>
      <c r="I145" s="49" t="n">
        <v>20</v>
      </c>
      <c r="J145" s="24" t="n">
        <v>0</v>
      </c>
      <c r="K145" s="1"/>
      <c r="L145" s="49" t="n">
        <v>20</v>
      </c>
      <c r="M145" s="24" t="n">
        <v>0</v>
      </c>
      <c r="N145" s="1"/>
      <c r="O145" s="49" t="n">
        <v>20</v>
      </c>
      <c r="P145" s="24" t="n">
        <v>0</v>
      </c>
      <c r="Q145" s="1"/>
      <c r="R145" s="49" t="n">
        <v>20</v>
      </c>
      <c r="S145" s="24" t="n">
        <v>0</v>
      </c>
      <c r="T145" s="1"/>
      <c r="U145" s="49" t="n">
        <v>20</v>
      </c>
      <c r="V145" s="24" t="n">
        <v>0</v>
      </c>
      <c r="W145" s="1"/>
      <c r="X145" s="49" t="n">
        <v>20</v>
      </c>
      <c r="Y145" s="24" t="n">
        <v>0</v>
      </c>
      <c r="Z145" s="1"/>
    </row>
    <row r="146" customFormat="false" ht="14.65" hidden="false" customHeight="false" outlineLevel="0" collapsed="false">
      <c r="C146" s="49" t="n">
        <v>30</v>
      </c>
      <c r="D146" s="24" t="n">
        <v>0</v>
      </c>
      <c r="E146" s="1"/>
      <c r="F146" s="49" t="n">
        <v>30</v>
      </c>
      <c r="G146" s="24" t="n">
        <v>0</v>
      </c>
      <c r="H146" s="1"/>
      <c r="I146" s="49" t="n">
        <v>30</v>
      </c>
      <c r="J146" s="24" t="n">
        <v>0</v>
      </c>
      <c r="K146" s="1"/>
      <c r="L146" s="49" t="n">
        <v>30</v>
      </c>
      <c r="M146" s="24" t="n">
        <v>0</v>
      </c>
      <c r="N146" s="1"/>
      <c r="O146" s="49" t="n">
        <v>30</v>
      </c>
      <c r="P146" s="24" t="n">
        <v>0</v>
      </c>
      <c r="Q146" s="1"/>
      <c r="R146" s="49" t="n">
        <v>30</v>
      </c>
      <c r="S146" s="24" t="n">
        <v>0</v>
      </c>
      <c r="T146" s="1"/>
      <c r="U146" s="49" t="n">
        <v>30</v>
      </c>
      <c r="V146" s="24" t="n">
        <v>0</v>
      </c>
      <c r="W146" s="1"/>
      <c r="X146" s="49" t="n">
        <v>30</v>
      </c>
      <c r="Y146" s="24" t="n">
        <v>0</v>
      </c>
      <c r="Z146" s="1"/>
    </row>
    <row r="147" customFormat="false" ht="14.65" hidden="false" customHeight="false" outlineLevel="0" collapsed="false">
      <c r="C147" s="49" t="n">
        <v>40</v>
      </c>
      <c r="D147" s="24" t="n">
        <v>0</v>
      </c>
      <c r="E147" s="1"/>
      <c r="F147" s="49" t="n">
        <v>40</v>
      </c>
      <c r="G147" s="24" t="n">
        <v>0</v>
      </c>
      <c r="H147" s="1"/>
      <c r="I147" s="49" t="n">
        <v>40</v>
      </c>
      <c r="J147" s="24" t="n">
        <v>0</v>
      </c>
      <c r="K147" s="1"/>
      <c r="L147" s="49" t="n">
        <v>40</v>
      </c>
      <c r="M147" s="24" t="n">
        <v>0</v>
      </c>
      <c r="N147" s="1"/>
      <c r="O147" s="49" t="n">
        <v>40</v>
      </c>
      <c r="P147" s="24" t="n">
        <v>0</v>
      </c>
      <c r="Q147" s="1"/>
      <c r="R147" s="49" t="n">
        <v>40</v>
      </c>
      <c r="S147" s="24" t="n">
        <v>0</v>
      </c>
      <c r="T147" s="1"/>
      <c r="U147" s="49" t="n">
        <v>40</v>
      </c>
      <c r="V147" s="24" t="n">
        <v>0</v>
      </c>
      <c r="W147" s="1"/>
      <c r="X147" s="49" t="n">
        <v>40</v>
      </c>
      <c r="Y147" s="24" t="n">
        <v>0</v>
      </c>
      <c r="Z147" s="1"/>
    </row>
    <row r="148" customFormat="false" ht="20.85" hidden="false" customHeight="false" outlineLevel="0" collapsed="false">
      <c r="C148" s="49" t="n">
        <v>50</v>
      </c>
      <c r="D148" s="24" t="n">
        <v>0</v>
      </c>
      <c r="E148" s="1"/>
      <c r="F148" s="49" t="n">
        <v>50</v>
      </c>
      <c r="G148" s="24" t="n">
        <v>0</v>
      </c>
      <c r="H148" s="1"/>
      <c r="I148" s="49" t="n">
        <v>50</v>
      </c>
      <c r="J148" s="24" t="n">
        <v>0</v>
      </c>
      <c r="K148" s="1"/>
      <c r="L148" s="49" t="n">
        <v>50</v>
      </c>
      <c r="M148" s="24" t="n">
        <v>0</v>
      </c>
      <c r="N148" s="1"/>
      <c r="O148" s="49" t="n">
        <v>50</v>
      </c>
      <c r="P148" s="24" t="n">
        <v>0</v>
      </c>
      <c r="Q148" s="1"/>
      <c r="R148" s="49" t="n">
        <v>50</v>
      </c>
      <c r="S148" s="24" t="n">
        <v>0</v>
      </c>
      <c r="T148" s="1"/>
      <c r="U148" s="49" t="n">
        <v>50</v>
      </c>
      <c r="V148" s="24" t="n">
        <v>0</v>
      </c>
      <c r="W148" s="1"/>
      <c r="X148" s="49" t="n">
        <v>50</v>
      </c>
      <c r="Y148" s="24" t="n">
        <v>0</v>
      </c>
      <c r="Z148" s="1"/>
    </row>
    <row r="149" customFormat="false" ht="20.85" hidden="false" customHeight="false" outlineLevel="0" collapsed="false">
      <c r="C149" s="49" t="n">
        <v>60</v>
      </c>
      <c r="D149" s="24" t="n">
        <v>0</v>
      </c>
      <c r="E149" s="1"/>
      <c r="F149" s="49" t="n">
        <v>60</v>
      </c>
      <c r="G149" s="24" t="n">
        <v>0</v>
      </c>
      <c r="H149" s="1"/>
      <c r="I149" s="49" t="n">
        <v>60</v>
      </c>
      <c r="J149" s="24" t="n">
        <v>0</v>
      </c>
      <c r="K149" s="1"/>
      <c r="L149" s="49" t="n">
        <v>60</v>
      </c>
      <c r="M149" s="24" t="n">
        <v>0</v>
      </c>
      <c r="N149" s="1"/>
      <c r="O149" s="49" t="n">
        <v>60</v>
      </c>
      <c r="P149" s="24" t="n">
        <v>0</v>
      </c>
      <c r="Q149" s="1"/>
      <c r="R149" s="49" t="n">
        <v>60</v>
      </c>
      <c r="S149" s="24" t="n">
        <v>1</v>
      </c>
      <c r="T149" s="1"/>
      <c r="U149" s="49" t="n">
        <v>60</v>
      </c>
      <c r="V149" s="24" t="n">
        <v>0</v>
      </c>
      <c r="W149" s="1"/>
      <c r="X149" s="49" t="n">
        <v>60</v>
      </c>
      <c r="Y149" s="24" t="n">
        <v>1</v>
      </c>
      <c r="Z149" s="1"/>
    </row>
    <row r="150" customFormat="false" ht="14.65" hidden="false" customHeight="false" outlineLevel="0" collapsed="false">
      <c r="C150" s="49" t="n">
        <v>70</v>
      </c>
      <c r="D150" s="24" t="n">
        <v>0</v>
      </c>
      <c r="E150" s="1"/>
      <c r="F150" s="49" t="n">
        <v>70</v>
      </c>
      <c r="G150" s="24" t="n">
        <v>0</v>
      </c>
      <c r="H150" s="1"/>
      <c r="I150" s="49" t="n">
        <v>70</v>
      </c>
      <c r="J150" s="24" t="n">
        <v>0</v>
      </c>
      <c r="K150" s="1"/>
      <c r="L150" s="49" t="n">
        <v>70</v>
      </c>
      <c r="M150" s="24" t="n">
        <v>0</v>
      </c>
      <c r="N150" s="1"/>
      <c r="O150" s="49" t="n">
        <v>70</v>
      </c>
      <c r="P150" s="24" t="n">
        <v>0</v>
      </c>
      <c r="Q150" s="1"/>
      <c r="R150" s="49" t="n">
        <v>70</v>
      </c>
      <c r="S150" s="24" t="n">
        <v>2</v>
      </c>
      <c r="T150" s="1"/>
      <c r="U150" s="49" t="n">
        <v>70</v>
      </c>
      <c r="V150" s="24" t="n">
        <v>0</v>
      </c>
      <c r="W150" s="1"/>
      <c r="X150" s="49" t="n">
        <v>70</v>
      </c>
      <c r="Y150" s="24" t="n">
        <v>0</v>
      </c>
      <c r="Z150" s="1"/>
    </row>
    <row r="151" customFormat="false" ht="14.65" hidden="false" customHeight="false" outlineLevel="0" collapsed="false">
      <c r="C151" s="49" t="n">
        <v>80</v>
      </c>
      <c r="D151" s="24" t="n">
        <v>0</v>
      </c>
      <c r="E151" s="1"/>
      <c r="F151" s="49" t="n">
        <v>80</v>
      </c>
      <c r="G151" s="24" t="n">
        <v>0</v>
      </c>
      <c r="H151" s="1"/>
      <c r="I151" s="49" t="n">
        <v>80</v>
      </c>
      <c r="J151" s="24" t="n">
        <v>0</v>
      </c>
      <c r="K151" s="1"/>
      <c r="L151" s="49" t="n">
        <v>80</v>
      </c>
      <c r="M151" s="24" t="n">
        <v>0</v>
      </c>
      <c r="N151" s="1"/>
      <c r="O151" s="49" t="n">
        <v>80</v>
      </c>
      <c r="P151" s="24" t="n">
        <v>3</v>
      </c>
      <c r="Q151" s="1"/>
      <c r="R151" s="49" t="n">
        <v>80</v>
      </c>
      <c r="S151" s="24" t="n">
        <v>1</v>
      </c>
      <c r="T151" s="1"/>
      <c r="U151" s="49" t="n">
        <v>80</v>
      </c>
      <c r="V151" s="24" t="n">
        <v>11</v>
      </c>
      <c r="W151" s="1"/>
      <c r="X151" s="49" t="n">
        <v>80</v>
      </c>
      <c r="Y151" s="24" t="n">
        <v>7</v>
      </c>
      <c r="Z151" s="1"/>
    </row>
    <row r="152" customFormat="false" ht="36.55" hidden="false" customHeight="false" outlineLevel="0" collapsed="false">
      <c r="C152" s="49" t="n">
        <v>90</v>
      </c>
      <c r="D152" s="24" t="n">
        <v>0</v>
      </c>
      <c r="E152" s="1"/>
      <c r="F152" s="49" t="n">
        <v>90</v>
      </c>
      <c r="G152" s="24" t="n">
        <v>0</v>
      </c>
      <c r="H152" s="1"/>
      <c r="I152" s="49" t="n">
        <v>90</v>
      </c>
      <c r="J152" s="24" t="n">
        <v>0</v>
      </c>
      <c r="K152" s="1"/>
      <c r="L152" s="49" t="n">
        <v>90</v>
      </c>
      <c r="M152" s="24" t="n">
        <v>0</v>
      </c>
      <c r="N152" s="1"/>
      <c r="O152" s="49" t="n">
        <v>90</v>
      </c>
      <c r="P152" s="24" t="n">
        <v>1</v>
      </c>
      <c r="Q152" s="1"/>
      <c r="R152" s="49" t="n">
        <v>90</v>
      </c>
      <c r="S152" s="24" t="n">
        <v>4</v>
      </c>
      <c r="T152" s="1"/>
      <c r="U152" s="49" t="n">
        <v>90</v>
      </c>
      <c r="V152" s="24" t="n">
        <v>11</v>
      </c>
      <c r="W152" s="1"/>
      <c r="X152" s="49" t="n">
        <v>90</v>
      </c>
      <c r="Y152" s="24" t="n">
        <v>20</v>
      </c>
      <c r="Z152" s="1"/>
    </row>
    <row r="153" customFormat="false" ht="14.65" hidden="false" customHeight="false" outlineLevel="0" collapsed="false">
      <c r="C153" s="49" t="n">
        <v>100</v>
      </c>
      <c r="D153" s="24" t="n">
        <v>0</v>
      </c>
      <c r="E153" s="1"/>
      <c r="F153" s="49" t="n">
        <v>100</v>
      </c>
      <c r="G153" s="24" t="n">
        <v>0</v>
      </c>
      <c r="H153" s="1"/>
      <c r="I153" s="49" t="n">
        <v>100</v>
      </c>
      <c r="J153" s="24" t="n">
        <v>1</v>
      </c>
      <c r="K153" s="1"/>
      <c r="L153" s="49" t="n">
        <v>100</v>
      </c>
      <c r="M153" s="24" t="n">
        <v>0</v>
      </c>
      <c r="N153" s="1"/>
      <c r="O153" s="49" t="n">
        <v>100</v>
      </c>
      <c r="P153" s="24" t="n">
        <v>2</v>
      </c>
      <c r="Q153" s="1"/>
      <c r="R153" s="49" t="n">
        <v>100</v>
      </c>
      <c r="S153" s="24" t="n">
        <v>1</v>
      </c>
      <c r="T153" s="1"/>
      <c r="U153" s="49" t="n">
        <v>100</v>
      </c>
      <c r="V153" s="24" t="n">
        <v>10</v>
      </c>
      <c r="W153" s="1"/>
      <c r="X153" s="49" t="n">
        <v>100</v>
      </c>
      <c r="Y153" s="24" t="n">
        <v>63</v>
      </c>
      <c r="Z153" s="1"/>
    </row>
    <row r="154" customFormat="false" ht="25.35" hidden="false" customHeight="false" outlineLevel="0" collapsed="false">
      <c r="C154" s="49" t="n">
        <v>110</v>
      </c>
      <c r="D154" s="24" t="n">
        <v>0</v>
      </c>
      <c r="E154" s="1"/>
      <c r="F154" s="49" t="n">
        <v>110</v>
      </c>
      <c r="G154" s="24" t="n">
        <v>0</v>
      </c>
      <c r="H154" s="1"/>
      <c r="I154" s="49" t="n">
        <v>110</v>
      </c>
      <c r="J154" s="24" t="n">
        <v>0</v>
      </c>
      <c r="K154" s="1"/>
      <c r="L154" s="49" t="n">
        <v>110</v>
      </c>
      <c r="M154" s="24" t="n">
        <v>0</v>
      </c>
      <c r="N154" s="1"/>
      <c r="O154" s="49" t="n">
        <v>110</v>
      </c>
      <c r="P154" s="24" t="n">
        <v>0</v>
      </c>
      <c r="Q154" s="1"/>
      <c r="R154" s="49" t="n">
        <v>110</v>
      </c>
      <c r="S154" s="24" t="n">
        <v>0</v>
      </c>
      <c r="T154" s="1"/>
      <c r="U154" s="49" t="n">
        <v>110</v>
      </c>
      <c r="V154" s="24" t="n">
        <v>6</v>
      </c>
      <c r="W154" s="1"/>
      <c r="X154" s="49" t="n">
        <v>110</v>
      </c>
      <c r="Y154" s="24" t="n">
        <v>27</v>
      </c>
      <c r="Z154" s="1"/>
    </row>
    <row r="155" customFormat="false" ht="14.65" hidden="false" customHeight="false" outlineLevel="0" collapsed="false">
      <c r="C155" s="49" t="n">
        <v>120</v>
      </c>
      <c r="D155" s="24" t="n">
        <v>0</v>
      </c>
      <c r="E155" s="1"/>
      <c r="F155" s="49" t="n">
        <v>120</v>
      </c>
      <c r="G155" s="24" t="n">
        <v>0</v>
      </c>
      <c r="H155" s="1"/>
      <c r="I155" s="49" t="n">
        <v>120</v>
      </c>
      <c r="J155" s="24" t="n">
        <v>0</v>
      </c>
      <c r="K155" s="1"/>
      <c r="L155" s="49" t="n">
        <v>120</v>
      </c>
      <c r="M155" s="24" t="n">
        <v>0</v>
      </c>
      <c r="N155" s="1"/>
      <c r="O155" s="49" t="n">
        <v>120</v>
      </c>
      <c r="P155" s="24" t="n">
        <v>0</v>
      </c>
      <c r="Q155" s="1"/>
      <c r="R155" s="49" t="n">
        <v>120</v>
      </c>
      <c r="S155" s="24" t="n">
        <v>0</v>
      </c>
      <c r="T155" s="1"/>
      <c r="U155" s="49" t="n">
        <v>120</v>
      </c>
      <c r="V155" s="24" t="n">
        <v>0</v>
      </c>
      <c r="W155" s="1"/>
      <c r="X155" s="49" t="n">
        <v>120</v>
      </c>
      <c r="Y155" s="24" t="n">
        <v>1</v>
      </c>
      <c r="Z155" s="1"/>
    </row>
    <row r="156" customFormat="false" ht="14.65" hidden="false" customHeight="false" outlineLevel="0" collapsed="false">
      <c r="C156" s="49" t="n">
        <v>130</v>
      </c>
      <c r="D156" s="24" t="n">
        <v>0</v>
      </c>
      <c r="E156" s="1"/>
      <c r="F156" s="49" t="n">
        <v>130</v>
      </c>
      <c r="G156" s="24" t="n">
        <v>0</v>
      </c>
      <c r="H156" s="1"/>
      <c r="I156" s="49" t="n">
        <v>130</v>
      </c>
      <c r="J156" s="24" t="n">
        <v>0</v>
      </c>
      <c r="K156" s="1"/>
      <c r="L156" s="49" t="n">
        <v>130</v>
      </c>
      <c r="M156" s="24" t="n">
        <v>0</v>
      </c>
      <c r="N156" s="1"/>
      <c r="O156" s="49" t="n">
        <v>130</v>
      </c>
      <c r="P156" s="24" t="n">
        <v>0</v>
      </c>
      <c r="Q156" s="1"/>
      <c r="R156" s="49" t="n">
        <v>130</v>
      </c>
      <c r="S156" s="24" t="n">
        <v>0</v>
      </c>
      <c r="T156" s="1"/>
      <c r="U156" s="49" t="n">
        <v>130</v>
      </c>
      <c r="V156" s="24" t="n">
        <v>0</v>
      </c>
      <c r="W156" s="1"/>
      <c r="X156" s="49" t="n">
        <v>130</v>
      </c>
      <c r="Y156" s="24" t="n">
        <v>0</v>
      </c>
      <c r="Z156" s="1"/>
    </row>
    <row r="157" customFormat="false" ht="14.65" hidden="false" customHeight="false" outlineLevel="0" collapsed="false">
      <c r="C157" s="49" t="n">
        <v>140</v>
      </c>
      <c r="D157" s="24" t="n">
        <v>0</v>
      </c>
      <c r="E157" s="1"/>
      <c r="F157" s="49" t="n">
        <v>140</v>
      </c>
      <c r="G157" s="24" t="n">
        <v>0</v>
      </c>
      <c r="H157" s="1"/>
      <c r="I157" s="49" t="n">
        <v>140</v>
      </c>
      <c r="J157" s="24" t="n">
        <v>0</v>
      </c>
      <c r="K157" s="1"/>
      <c r="L157" s="49" t="n">
        <v>140</v>
      </c>
      <c r="M157" s="24" t="n">
        <v>1</v>
      </c>
      <c r="N157" s="1"/>
      <c r="O157" s="49" t="n">
        <v>140</v>
      </c>
      <c r="P157" s="24" t="n">
        <v>0</v>
      </c>
      <c r="Q157" s="1"/>
      <c r="R157" s="49" t="n">
        <v>140</v>
      </c>
      <c r="S157" s="24" t="n">
        <v>0</v>
      </c>
      <c r="T157" s="1"/>
      <c r="U157" s="49" t="n">
        <v>140</v>
      </c>
      <c r="V157" s="24" t="n">
        <v>0</v>
      </c>
      <c r="W157" s="1"/>
      <c r="X157" s="49" t="n">
        <v>140</v>
      </c>
      <c r="Y157" s="24" t="n">
        <v>0</v>
      </c>
      <c r="Z157" s="1"/>
    </row>
    <row r="158" customFormat="false" ht="14.65" hidden="false" customHeight="false" outlineLevel="0" collapsed="false">
      <c r="C158" s="49" t="n">
        <v>150</v>
      </c>
      <c r="D158" s="24" t="n">
        <v>0</v>
      </c>
      <c r="E158" s="1"/>
      <c r="F158" s="49" t="n">
        <v>150</v>
      </c>
      <c r="G158" s="24" t="n">
        <v>0</v>
      </c>
      <c r="H158" s="1"/>
      <c r="I158" s="49" t="n">
        <v>150</v>
      </c>
      <c r="J158" s="24" t="n">
        <v>0</v>
      </c>
      <c r="K158" s="1"/>
      <c r="L158" s="49" t="n">
        <v>150</v>
      </c>
      <c r="M158" s="24" t="n">
        <v>0</v>
      </c>
      <c r="N158" s="1"/>
      <c r="O158" s="49" t="n">
        <v>150</v>
      </c>
      <c r="P158" s="24" t="n">
        <v>0</v>
      </c>
      <c r="Q158" s="1"/>
      <c r="R158" s="49" t="n">
        <v>150</v>
      </c>
      <c r="S158" s="24" t="n">
        <v>0</v>
      </c>
      <c r="T158" s="1"/>
      <c r="U158" s="49" t="n">
        <v>150</v>
      </c>
      <c r="V158" s="24" t="n">
        <v>0</v>
      </c>
      <c r="W158" s="1"/>
      <c r="X158" s="49" t="n">
        <v>150</v>
      </c>
      <c r="Y158" s="24" t="n">
        <v>0</v>
      </c>
      <c r="Z158" s="1"/>
    </row>
    <row r="159" customFormat="false" ht="20.85" hidden="false" customHeight="false" outlineLevel="0" collapsed="false">
      <c r="C159" s="49" t="n">
        <v>160</v>
      </c>
      <c r="D159" s="24" t="n">
        <v>0</v>
      </c>
      <c r="E159" s="1"/>
      <c r="F159" s="49" t="n">
        <v>160</v>
      </c>
      <c r="G159" s="24" t="n">
        <v>0</v>
      </c>
      <c r="H159" s="1"/>
      <c r="I159" s="49" t="n">
        <v>160</v>
      </c>
      <c r="J159" s="24" t="n">
        <v>0</v>
      </c>
      <c r="K159" s="1"/>
      <c r="L159" s="49" t="n">
        <v>160</v>
      </c>
      <c r="M159" s="24" t="n">
        <v>0</v>
      </c>
      <c r="N159" s="1"/>
      <c r="O159" s="49" t="n">
        <v>160</v>
      </c>
      <c r="P159" s="24" t="n">
        <v>0</v>
      </c>
      <c r="Q159" s="1"/>
      <c r="R159" s="49" t="n">
        <v>160</v>
      </c>
      <c r="S159" s="24" t="n">
        <v>0</v>
      </c>
      <c r="T159" s="1"/>
      <c r="U159" s="49" t="n">
        <v>160</v>
      </c>
      <c r="V159" s="24" t="n">
        <v>0</v>
      </c>
      <c r="W159" s="1"/>
      <c r="X159" s="49" t="n">
        <v>160</v>
      </c>
      <c r="Y159" s="24" t="n">
        <v>0</v>
      </c>
      <c r="Z159" s="1"/>
    </row>
    <row r="160" customFormat="false" ht="20.85" hidden="false" customHeight="false" outlineLevel="0" collapsed="false">
      <c r="C160" s="49" t="n">
        <v>170</v>
      </c>
      <c r="D160" s="24" t="n">
        <v>0</v>
      </c>
      <c r="E160" s="1"/>
      <c r="F160" s="49" t="n">
        <v>170</v>
      </c>
      <c r="G160" s="24" t="n">
        <v>0</v>
      </c>
      <c r="H160" s="1"/>
      <c r="I160" s="49" t="n">
        <v>170</v>
      </c>
      <c r="J160" s="24" t="n">
        <v>0</v>
      </c>
      <c r="K160" s="1"/>
      <c r="L160" s="49" t="n">
        <v>170</v>
      </c>
      <c r="M160" s="24" t="n">
        <v>0</v>
      </c>
      <c r="N160" s="1"/>
      <c r="O160" s="49" t="n">
        <v>170</v>
      </c>
      <c r="P160" s="24" t="n">
        <v>0</v>
      </c>
      <c r="Q160" s="1"/>
      <c r="R160" s="49" t="n">
        <v>170</v>
      </c>
      <c r="S160" s="24" t="n">
        <v>0</v>
      </c>
      <c r="T160" s="1"/>
      <c r="U160" s="49" t="n">
        <v>170</v>
      </c>
      <c r="V160" s="24" t="n">
        <v>0</v>
      </c>
      <c r="W160" s="1"/>
      <c r="X160" s="49" t="n">
        <v>170</v>
      </c>
      <c r="Y160" s="24" t="n">
        <v>0</v>
      </c>
      <c r="Z160" s="1"/>
    </row>
    <row r="161" customFormat="false" ht="14.65" hidden="false" customHeight="false" outlineLevel="0" collapsed="false">
      <c r="C161" s="49" t="n">
        <v>180</v>
      </c>
      <c r="D161" s="24" t="n">
        <v>0</v>
      </c>
      <c r="E161" s="1"/>
      <c r="F161" s="49" t="n">
        <v>180</v>
      </c>
      <c r="G161" s="24" t="n">
        <v>0</v>
      </c>
      <c r="H161" s="1"/>
      <c r="I161" s="49" t="n">
        <v>180</v>
      </c>
      <c r="J161" s="24" t="n">
        <v>0</v>
      </c>
      <c r="K161" s="1"/>
      <c r="L161" s="49" t="n">
        <v>180</v>
      </c>
      <c r="M161" s="24" t="n">
        <v>0</v>
      </c>
      <c r="N161" s="1"/>
      <c r="O161" s="49" t="n">
        <v>180</v>
      </c>
      <c r="P161" s="24" t="n">
        <v>0</v>
      </c>
      <c r="Q161" s="1"/>
      <c r="R161" s="49" t="n">
        <v>180</v>
      </c>
      <c r="S161" s="24" t="n">
        <v>0</v>
      </c>
      <c r="T161" s="1"/>
      <c r="U161" s="49" t="n">
        <v>180</v>
      </c>
      <c r="V161" s="24" t="n">
        <v>1</v>
      </c>
      <c r="W161" s="1"/>
      <c r="X161" s="49" t="n">
        <v>180</v>
      </c>
      <c r="Y161" s="24" t="n">
        <v>0</v>
      </c>
      <c r="Z161" s="1"/>
    </row>
    <row r="162" customFormat="false" ht="14.65" hidden="false" customHeight="false" outlineLevel="0" collapsed="false">
      <c r="C162" s="49" t="n">
        <v>190</v>
      </c>
      <c r="D162" s="24" t="n">
        <v>0</v>
      </c>
      <c r="E162" s="1"/>
      <c r="F162" s="49" t="n">
        <v>190</v>
      </c>
      <c r="G162" s="24" t="n">
        <v>1</v>
      </c>
      <c r="H162" s="1"/>
      <c r="I162" s="49" t="n">
        <v>190</v>
      </c>
      <c r="J162" s="24" t="n">
        <v>0</v>
      </c>
      <c r="K162" s="1"/>
      <c r="L162" s="49" t="n">
        <v>190</v>
      </c>
      <c r="M162" s="24" t="n">
        <v>0</v>
      </c>
      <c r="N162" s="1"/>
      <c r="O162" s="49" t="n">
        <v>190</v>
      </c>
      <c r="P162" s="24" t="n">
        <v>0</v>
      </c>
      <c r="Q162" s="1"/>
      <c r="R162" s="49" t="n">
        <v>190</v>
      </c>
      <c r="S162" s="24" t="n">
        <v>0</v>
      </c>
      <c r="T162" s="1"/>
      <c r="U162" s="49" t="n">
        <v>190</v>
      </c>
      <c r="V162" s="24" t="n">
        <v>0</v>
      </c>
      <c r="W162" s="1"/>
      <c r="X162" s="49" t="n">
        <v>190</v>
      </c>
      <c r="Y162" s="24" t="n">
        <v>0</v>
      </c>
      <c r="Z162" s="1"/>
    </row>
    <row r="163" customFormat="false" ht="36.55" hidden="false" customHeight="false" outlineLevel="0" collapsed="false">
      <c r="C163" s="49" t="n">
        <v>200</v>
      </c>
      <c r="D163" s="24" t="n">
        <v>0</v>
      </c>
      <c r="E163" s="1"/>
      <c r="F163" s="49" t="n">
        <v>200</v>
      </c>
      <c r="G163" s="24" t="n">
        <v>0</v>
      </c>
      <c r="H163" s="1"/>
      <c r="I163" s="49" t="n">
        <v>200</v>
      </c>
      <c r="J163" s="24" t="n">
        <v>0</v>
      </c>
      <c r="K163" s="1"/>
      <c r="L163" s="49" t="n">
        <v>200</v>
      </c>
      <c r="M163" s="24" t="n">
        <v>0</v>
      </c>
      <c r="N163" s="1"/>
      <c r="O163" s="49" t="n">
        <v>200</v>
      </c>
      <c r="P163" s="24" t="n">
        <v>0</v>
      </c>
      <c r="Q163" s="1"/>
      <c r="R163" s="49" t="n">
        <v>200</v>
      </c>
      <c r="S163" s="24" t="n">
        <v>0</v>
      </c>
      <c r="T163" s="1"/>
      <c r="U163" s="49" t="n">
        <v>200</v>
      </c>
      <c r="V163" s="24" t="n">
        <v>0</v>
      </c>
      <c r="W163" s="1"/>
      <c r="X163" s="49" t="n">
        <v>200</v>
      </c>
      <c r="Y163" s="24" t="n">
        <v>0</v>
      </c>
      <c r="Z163" s="1"/>
    </row>
    <row r="164" customFormat="false" ht="14.65" hidden="false" customHeight="false" outlineLevel="0" collapsed="false">
      <c r="C164" s="49" t="n">
        <v>210</v>
      </c>
      <c r="D164" s="24" t="n">
        <v>1</v>
      </c>
      <c r="E164" s="1"/>
      <c r="F164" s="49" t="n">
        <v>210</v>
      </c>
      <c r="G164" s="24" t="n">
        <v>0</v>
      </c>
      <c r="H164" s="1"/>
      <c r="I164" s="49" t="n">
        <v>210</v>
      </c>
      <c r="J164" s="24" t="n">
        <v>0</v>
      </c>
      <c r="K164" s="1"/>
      <c r="L164" s="49" t="n">
        <v>210</v>
      </c>
      <c r="M164" s="24" t="n">
        <v>0</v>
      </c>
      <c r="N164" s="1"/>
      <c r="O164" s="49" t="n">
        <v>210</v>
      </c>
      <c r="P164" s="24" t="n">
        <v>0</v>
      </c>
      <c r="Q164" s="1"/>
      <c r="R164" s="49" t="n">
        <v>210</v>
      </c>
      <c r="S164" s="24" t="n">
        <v>0</v>
      </c>
      <c r="T164" s="1"/>
      <c r="U164" s="49" t="n">
        <v>210</v>
      </c>
      <c r="V164" s="24" t="n">
        <v>0</v>
      </c>
      <c r="W164" s="1"/>
      <c r="X164" s="49" t="n">
        <v>210</v>
      </c>
      <c r="Y164" s="24" t="n">
        <v>0</v>
      </c>
      <c r="Z164" s="1"/>
    </row>
    <row r="165" customFormat="false" ht="14.65" hidden="false" customHeight="false" outlineLevel="0" collapsed="false">
      <c r="C165" s="49" t="n">
        <v>220</v>
      </c>
      <c r="D165" s="24" t="n">
        <v>0</v>
      </c>
      <c r="E165" s="1"/>
      <c r="F165" s="49" t="n">
        <v>220</v>
      </c>
      <c r="G165" s="24" t="n">
        <v>0</v>
      </c>
      <c r="H165" s="1"/>
      <c r="I165" s="49" t="n">
        <v>220</v>
      </c>
      <c r="J165" s="24" t="n">
        <v>0</v>
      </c>
      <c r="K165" s="1"/>
      <c r="L165" s="49" t="n">
        <v>220</v>
      </c>
      <c r="M165" s="24" t="n">
        <v>0</v>
      </c>
      <c r="N165" s="1"/>
      <c r="O165" s="49" t="n">
        <v>220</v>
      </c>
      <c r="P165" s="24" t="n">
        <v>0</v>
      </c>
      <c r="Q165" s="1"/>
      <c r="R165" s="49" t="n">
        <v>220</v>
      </c>
      <c r="S165" s="24" t="n">
        <v>0</v>
      </c>
      <c r="T165" s="1"/>
      <c r="U165" s="49" t="n">
        <v>220</v>
      </c>
      <c r="V165" s="24" t="n">
        <v>0</v>
      </c>
      <c r="W165" s="1"/>
      <c r="X165" s="49" t="n">
        <v>220</v>
      </c>
      <c r="Y165" s="24" t="n">
        <v>0</v>
      </c>
      <c r="Z165" s="1"/>
    </row>
    <row r="166" customFormat="false" ht="25.35" hidden="false" customHeight="false" outlineLevel="0" collapsed="false">
      <c r="C166" s="49" t="n">
        <v>230</v>
      </c>
      <c r="D166" s="24" t="n">
        <v>0</v>
      </c>
      <c r="E166" s="1"/>
      <c r="F166" s="49" t="n">
        <v>230</v>
      </c>
      <c r="G166" s="24" t="n">
        <v>0</v>
      </c>
      <c r="H166" s="1"/>
      <c r="I166" s="49" t="n">
        <v>230</v>
      </c>
      <c r="J166" s="24" t="n">
        <v>0</v>
      </c>
      <c r="K166" s="1"/>
      <c r="L166" s="49" t="n">
        <v>230</v>
      </c>
      <c r="M166" s="24" t="n">
        <v>0</v>
      </c>
      <c r="N166" s="1"/>
      <c r="O166" s="49" t="n">
        <v>230</v>
      </c>
      <c r="P166" s="24" t="n">
        <v>0</v>
      </c>
      <c r="Q166" s="1"/>
      <c r="R166" s="49" t="n">
        <v>230</v>
      </c>
      <c r="S166" s="24" t="n">
        <v>0</v>
      </c>
      <c r="T166" s="1"/>
      <c r="U166" s="49" t="n">
        <v>230</v>
      </c>
      <c r="V166" s="24" t="n">
        <v>0</v>
      </c>
      <c r="W166" s="1"/>
      <c r="X166" s="49" t="n">
        <v>230</v>
      </c>
      <c r="Y166" s="24" t="n">
        <v>0</v>
      </c>
      <c r="Z166" s="1"/>
    </row>
    <row r="167" customFormat="false" ht="14.65" hidden="false" customHeight="false" outlineLevel="0" collapsed="false">
      <c r="C167" s="49" t="n">
        <v>240</v>
      </c>
      <c r="D167" s="24" t="n">
        <v>0</v>
      </c>
      <c r="E167" s="1"/>
      <c r="F167" s="49" t="n">
        <v>240</v>
      </c>
      <c r="G167" s="24" t="n">
        <v>0</v>
      </c>
      <c r="H167" s="1"/>
      <c r="I167" s="49" t="n">
        <v>240</v>
      </c>
      <c r="J167" s="24" t="n">
        <v>0</v>
      </c>
      <c r="K167" s="1"/>
      <c r="L167" s="49" t="n">
        <v>240</v>
      </c>
      <c r="M167" s="24" t="n">
        <v>0</v>
      </c>
      <c r="N167" s="1"/>
      <c r="O167" s="49" t="n">
        <v>240</v>
      </c>
      <c r="P167" s="24" t="n">
        <v>0</v>
      </c>
      <c r="Q167" s="1"/>
      <c r="R167" s="49" t="n">
        <v>240</v>
      </c>
      <c r="S167" s="24" t="n">
        <v>0</v>
      </c>
      <c r="T167" s="1"/>
      <c r="U167" s="49" t="n">
        <v>240</v>
      </c>
      <c r="V167" s="24" t="n">
        <v>0</v>
      </c>
      <c r="W167" s="1"/>
      <c r="X167" s="49" t="n">
        <v>240</v>
      </c>
      <c r="Y167" s="24" t="n">
        <v>0</v>
      </c>
      <c r="Z167" s="1"/>
    </row>
    <row r="168" customFormat="false" ht="14.65" hidden="false" customHeight="false" outlineLevel="0" collapsed="false">
      <c r="C168" s="49" t="n">
        <v>250</v>
      </c>
      <c r="D168" s="24" t="n">
        <v>0</v>
      </c>
      <c r="E168" s="1"/>
      <c r="F168" s="49" t="n">
        <v>250</v>
      </c>
      <c r="G168" s="24" t="n">
        <v>0</v>
      </c>
      <c r="H168" s="1"/>
      <c r="I168" s="49" t="n">
        <v>250</v>
      </c>
      <c r="J168" s="24" t="n">
        <v>0</v>
      </c>
      <c r="K168" s="1"/>
      <c r="L168" s="49" t="n">
        <v>250</v>
      </c>
      <c r="M168" s="24" t="n">
        <v>0</v>
      </c>
      <c r="N168" s="1"/>
      <c r="O168" s="49" t="n">
        <v>250</v>
      </c>
      <c r="P168" s="24" t="n">
        <v>0</v>
      </c>
      <c r="Q168" s="1"/>
      <c r="R168" s="49" t="n">
        <v>250</v>
      </c>
      <c r="S168" s="24" t="n">
        <v>0</v>
      </c>
      <c r="T168" s="1"/>
      <c r="U168" s="49" t="n">
        <v>250</v>
      </c>
      <c r="V168" s="24" t="n">
        <v>0</v>
      </c>
      <c r="W168" s="1"/>
      <c r="X168" s="49" t="n">
        <v>250</v>
      </c>
      <c r="Y168" s="24" t="n">
        <v>0</v>
      </c>
      <c r="Z168" s="1"/>
    </row>
    <row r="169" customFormat="false" ht="14.65" hidden="false" customHeight="false" outlineLevel="0" collapsed="false">
      <c r="C169" s="49" t="n">
        <v>260</v>
      </c>
      <c r="D169" s="24" t="n">
        <v>0</v>
      </c>
      <c r="E169" s="1"/>
      <c r="F169" s="49" t="n">
        <v>260</v>
      </c>
      <c r="G169" s="24" t="n">
        <v>0</v>
      </c>
      <c r="H169" s="1"/>
      <c r="I169" s="49" t="n">
        <v>260</v>
      </c>
      <c r="J169" s="24" t="n">
        <v>0</v>
      </c>
      <c r="K169" s="1"/>
      <c r="L169" s="49" t="n">
        <v>260</v>
      </c>
      <c r="M169" s="24" t="n">
        <v>0</v>
      </c>
      <c r="N169" s="1"/>
      <c r="O169" s="49" t="n">
        <v>260</v>
      </c>
      <c r="P169" s="24" t="n">
        <v>0</v>
      </c>
      <c r="Q169" s="1"/>
      <c r="R169" s="49" t="n">
        <v>260</v>
      </c>
      <c r="S169" s="24" t="n">
        <v>0</v>
      </c>
      <c r="T169" s="1"/>
      <c r="U169" s="49" t="n">
        <v>260</v>
      </c>
      <c r="V169" s="24" t="n">
        <v>0</v>
      </c>
      <c r="W169" s="1"/>
      <c r="X169" s="49" t="n">
        <v>260</v>
      </c>
      <c r="Y169" s="24" t="n">
        <v>0</v>
      </c>
      <c r="Z169" s="1"/>
    </row>
    <row r="170" customFormat="false" ht="14.65" hidden="false" customHeight="false" outlineLevel="0" collapsed="false">
      <c r="C170" s="49" t="n">
        <v>270</v>
      </c>
      <c r="D170" s="24" t="n">
        <v>0</v>
      </c>
      <c r="E170" s="1"/>
      <c r="F170" s="49" t="n">
        <v>270</v>
      </c>
      <c r="G170" s="24" t="n">
        <v>0</v>
      </c>
      <c r="H170" s="1"/>
      <c r="I170" s="49" t="n">
        <v>270</v>
      </c>
      <c r="J170" s="24" t="n">
        <v>0</v>
      </c>
      <c r="K170" s="1"/>
      <c r="L170" s="49" t="n">
        <v>270</v>
      </c>
      <c r="M170" s="24" t="n">
        <v>0</v>
      </c>
      <c r="N170" s="1"/>
      <c r="O170" s="49" t="n">
        <v>270</v>
      </c>
      <c r="P170" s="24" t="n">
        <v>0</v>
      </c>
      <c r="Q170" s="1"/>
      <c r="R170" s="49" t="n">
        <v>270</v>
      </c>
      <c r="S170" s="24" t="n">
        <v>0</v>
      </c>
      <c r="T170" s="1"/>
      <c r="U170" s="49" t="n">
        <v>270</v>
      </c>
      <c r="V170" s="24" t="n">
        <v>0</v>
      </c>
      <c r="W170" s="1"/>
      <c r="X170" s="49" t="n">
        <v>270</v>
      </c>
      <c r="Y170" s="24" t="n">
        <v>0</v>
      </c>
      <c r="Z170" s="1"/>
    </row>
    <row r="171" customFormat="false" ht="20.85" hidden="false" customHeight="false" outlineLevel="0" collapsed="false">
      <c r="C171" s="49" t="n">
        <v>280</v>
      </c>
      <c r="D171" s="24" t="n">
        <v>0</v>
      </c>
      <c r="E171" s="1"/>
      <c r="F171" s="49" t="n">
        <v>280</v>
      </c>
      <c r="G171" s="24" t="n">
        <v>0</v>
      </c>
      <c r="H171" s="1"/>
      <c r="I171" s="49" t="n">
        <v>280</v>
      </c>
      <c r="J171" s="24" t="n">
        <v>0</v>
      </c>
      <c r="K171" s="1"/>
      <c r="L171" s="49" t="n">
        <v>280</v>
      </c>
      <c r="M171" s="24" t="n">
        <v>0</v>
      </c>
      <c r="N171" s="1"/>
      <c r="O171" s="49" t="n">
        <v>280</v>
      </c>
      <c r="P171" s="24" t="n">
        <v>1</v>
      </c>
      <c r="Q171" s="1"/>
      <c r="R171" s="49" t="n">
        <v>280</v>
      </c>
      <c r="S171" s="24" t="n">
        <v>0</v>
      </c>
      <c r="T171" s="1"/>
      <c r="U171" s="49" t="n">
        <v>280</v>
      </c>
      <c r="V171" s="24" t="n">
        <v>0</v>
      </c>
      <c r="W171" s="1"/>
      <c r="X171" s="49" t="n">
        <v>280</v>
      </c>
      <c r="Y171" s="24" t="n">
        <v>0</v>
      </c>
      <c r="Z171" s="1"/>
    </row>
    <row r="172" customFormat="false" ht="20.85" hidden="false" customHeight="false" outlineLevel="0" collapsed="false">
      <c r="C172" s="49" t="n">
        <v>290</v>
      </c>
      <c r="D172" s="24" t="n">
        <v>0</v>
      </c>
      <c r="E172" s="1"/>
      <c r="F172" s="49" t="n">
        <v>290</v>
      </c>
      <c r="G172" s="24" t="n">
        <v>0</v>
      </c>
      <c r="H172" s="1"/>
      <c r="I172" s="49" t="n">
        <v>290</v>
      </c>
      <c r="J172" s="24" t="n">
        <v>0</v>
      </c>
      <c r="K172" s="1"/>
      <c r="L172" s="49" t="n">
        <v>290</v>
      </c>
      <c r="M172" s="24" t="n">
        <v>0</v>
      </c>
      <c r="N172" s="1"/>
      <c r="O172" s="49" t="n">
        <v>290</v>
      </c>
      <c r="P172" s="24" t="n">
        <v>0</v>
      </c>
      <c r="Q172" s="1"/>
      <c r="R172" s="49" t="n">
        <v>290</v>
      </c>
      <c r="S172" s="24" t="n">
        <v>0</v>
      </c>
      <c r="T172" s="1"/>
      <c r="U172" s="49" t="n">
        <v>290</v>
      </c>
      <c r="V172" s="24" t="n">
        <v>0</v>
      </c>
      <c r="W172" s="1"/>
      <c r="X172" s="49" t="n">
        <v>290</v>
      </c>
      <c r="Y172" s="24" t="n">
        <v>0</v>
      </c>
      <c r="Z172" s="1"/>
    </row>
    <row r="173" customFormat="false" ht="14.65" hidden="false" customHeight="false" outlineLevel="0" collapsed="false">
      <c r="C173" s="49" t="n">
        <v>300</v>
      </c>
      <c r="D173" s="24" t="n">
        <v>0</v>
      </c>
      <c r="E173" s="1"/>
      <c r="F173" s="49" t="n">
        <v>300</v>
      </c>
      <c r="G173" s="24" t="n">
        <v>0</v>
      </c>
      <c r="H173" s="1"/>
      <c r="I173" s="49" t="n">
        <v>300</v>
      </c>
      <c r="J173" s="24" t="n">
        <v>0</v>
      </c>
      <c r="K173" s="1"/>
      <c r="L173" s="49" t="n">
        <v>300</v>
      </c>
      <c r="M173" s="24" t="n">
        <v>0</v>
      </c>
      <c r="N173" s="1"/>
      <c r="O173" s="49" t="n">
        <v>300</v>
      </c>
      <c r="P173" s="24" t="n">
        <v>0</v>
      </c>
      <c r="Q173" s="1"/>
      <c r="R173" s="49" t="n">
        <v>300</v>
      </c>
      <c r="S173" s="24" t="n">
        <v>0</v>
      </c>
      <c r="T173" s="1"/>
      <c r="U173" s="49" t="n">
        <v>300</v>
      </c>
      <c r="V173" s="24" t="n">
        <v>0</v>
      </c>
      <c r="W173" s="1"/>
      <c r="X173" s="49" t="n">
        <v>300</v>
      </c>
      <c r="Y173" s="24" t="n">
        <v>0</v>
      </c>
      <c r="Z173" s="1"/>
    </row>
    <row r="174" customFormat="false" ht="14.65" hidden="false" customHeight="false" outlineLevel="0" collapsed="false">
      <c r="C174" s="49" t="n">
        <v>310</v>
      </c>
      <c r="D174" s="24" t="n">
        <v>0</v>
      </c>
      <c r="E174" s="1"/>
      <c r="F174" s="49" t="n">
        <v>310</v>
      </c>
      <c r="G174" s="24" t="n">
        <v>0</v>
      </c>
      <c r="H174" s="1"/>
      <c r="I174" s="49" t="n">
        <v>310</v>
      </c>
      <c r="J174" s="24" t="n">
        <v>0</v>
      </c>
      <c r="K174" s="1"/>
      <c r="L174" s="49" t="n">
        <v>310</v>
      </c>
      <c r="M174" s="24" t="n">
        <v>0</v>
      </c>
      <c r="N174" s="1"/>
      <c r="O174" s="49" t="n">
        <v>310</v>
      </c>
      <c r="P174" s="24" t="n">
        <v>0</v>
      </c>
      <c r="Q174" s="1"/>
      <c r="R174" s="49" t="n">
        <v>310</v>
      </c>
      <c r="S174" s="24" t="n">
        <v>0</v>
      </c>
      <c r="T174" s="1"/>
      <c r="U174" s="49" t="n">
        <v>310</v>
      </c>
      <c r="V174" s="24" t="n">
        <v>0</v>
      </c>
      <c r="W174" s="1"/>
      <c r="X174" s="49" t="n">
        <v>310</v>
      </c>
      <c r="Y174" s="24" t="n">
        <v>0</v>
      </c>
      <c r="Z174" s="1"/>
    </row>
    <row r="175" customFormat="false" ht="36.55" hidden="false" customHeight="false" outlineLevel="0" collapsed="false">
      <c r="C175" s="49" t="n">
        <v>320</v>
      </c>
      <c r="D175" s="24" t="n">
        <v>0</v>
      </c>
      <c r="E175" s="1"/>
      <c r="F175" s="49" t="n">
        <v>320</v>
      </c>
      <c r="G175" s="24" t="n">
        <v>0</v>
      </c>
      <c r="H175" s="1"/>
      <c r="I175" s="49" t="n">
        <v>320</v>
      </c>
      <c r="J175" s="24" t="n">
        <v>0</v>
      </c>
      <c r="K175" s="1"/>
      <c r="L175" s="49" t="n">
        <v>320</v>
      </c>
      <c r="M175" s="24" t="n">
        <v>0</v>
      </c>
      <c r="N175" s="1"/>
      <c r="O175" s="49" t="n">
        <v>320</v>
      </c>
      <c r="P175" s="24" t="n">
        <v>0</v>
      </c>
      <c r="Q175" s="1"/>
      <c r="R175" s="49" t="n">
        <v>320</v>
      </c>
      <c r="S175" s="24" t="n">
        <v>0</v>
      </c>
      <c r="T175" s="1"/>
      <c r="U175" s="49" t="n">
        <v>320</v>
      </c>
      <c r="V175" s="24" t="n">
        <v>0</v>
      </c>
      <c r="W175" s="1"/>
      <c r="X175" s="49" t="n">
        <v>320</v>
      </c>
      <c r="Y175" s="24" t="n">
        <v>0</v>
      </c>
      <c r="Z175" s="1"/>
    </row>
    <row r="176" customFormat="false" ht="14.65" hidden="false" customHeight="false" outlineLevel="0" collapsed="false">
      <c r="C176" s="49" t="n">
        <v>330</v>
      </c>
      <c r="D176" s="24" t="n">
        <v>0</v>
      </c>
      <c r="E176" s="1"/>
      <c r="F176" s="49" t="n">
        <v>330</v>
      </c>
      <c r="G176" s="24" t="n">
        <v>0</v>
      </c>
      <c r="H176" s="1"/>
      <c r="I176" s="49" t="n">
        <v>330</v>
      </c>
      <c r="J176" s="24" t="n">
        <v>0</v>
      </c>
      <c r="K176" s="1"/>
      <c r="L176" s="49" t="n">
        <v>330</v>
      </c>
      <c r="M176" s="24" t="n">
        <v>0</v>
      </c>
      <c r="N176" s="1"/>
      <c r="O176" s="49" t="n">
        <v>330</v>
      </c>
      <c r="P176" s="24" t="n">
        <v>0</v>
      </c>
      <c r="Q176" s="1"/>
      <c r="R176" s="49" t="n">
        <v>330</v>
      </c>
      <c r="S176" s="24" t="n">
        <v>0</v>
      </c>
      <c r="T176" s="1"/>
      <c r="U176" s="49" t="n">
        <v>330</v>
      </c>
      <c r="V176" s="24" t="n">
        <v>0</v>
      </c>
      <c r="W176" s="1"/>
      <c r="X176" s="49" t="n">
        <v>330</v>
      </c>
      <c r="Y176" s="24" t="n">
        <v>0</v>
      </c>
      <c r="Z176" s="1"/>
    </row>
    <row r="177" customFormat="false" ht="14.65" hidden="false" customHeight="false" outlineLevel="0" collapsed="false">
      <c r="C177" s="49" t="n">
        <v>340</v>
      </c>
      <c r="D177" s="24" t="n">
        <v>0</v>
      </c>
      <c r="E177" s="1"/>
      <c r="F177" s="49" t="n">
        <v>340</v>
      </c>
      <c r="G177" s="24" t="n">
        <v>0</v>
      </c>
      <c r="H177" s="1"/>
      <c r="I177" s="49" t="n">
        <v>340</v>
      </c>
      <c r="J177" s="24" t="n">
        <v>0</v>
      </c>
      <c r="K177" s="1"/>
      <c r="L177" s="49" t="n">
        <v>340</v>
      </c>
      <c r="M177" s="24" t="n">
        <v>0</v>
      </c>
      <c r="N177" s="1"/>
      <c r="O177" s="49" t="n">
        <v>340</v>
      </c>
      <c r="P177" s="24" t="n">
        <v>0</v>
      </c>
      <c r="Q177" s="1"/>
      <c r="R177" s="49" t="n">
        <v>340</v>
      </c>
      <c r="S177" s="24" t="n">
        <v>0</v>
      </c>
      <c r="T177" s="1"/>
      <c r="U177" s="49" t="n">
        <v>340</v>
      </c>
      <c r="V177" s="24" t="n">
        <v>0</v>
      </c>
      <c r="W177" s="1"/>
      <c r="X177" s="49" t="n">
        <v>340</v>
      </c>
      <c r="Y177" s="24" t="n">
        <v>0</v>
      </c>
      <c r="Z177" s="1"/>
    </row>
    <row r="178" customFormat="false" ht="25.35" hidden="false" customHeight="false" outlineLevel="0" collapsed="false">
      <c r="C178" s="49" t="n">
        <v>350</v>
      </c>
      <c r="D178" s="24" t="n">
        <v>0</v>
      </c>
      <c r="E178" s="1"/>
      <c r="F178" s="49" t="n">
        <v>350</v>
      </c>
      <c r="G178" s="24" t="n">
        <v>0</v>
      </c>
      <c r="H178" s="1"/>
      <c r="I178" s="49" t="n">
        <v>350</v>
      </c>
      <c r="J178" s="24" t="n">
        <v>0</v>
      </c>
      <c r="K178" s="1"/>
      <c r="L178" s="49" t="n">
        <v>350</v>
      </c>
      <c r="M178" s="24" t="n">
        <v>0</v>
      </c>
      <c r="N178" s="1"/>
      <c r="O178" s="49" t="n">
        <v>350</v>
      </c>
      <c r="P178" s="24" t="n">
        <v>0</v>
      </c>
      <c r="Q178" s="1"/>
      <c r="R178" s="49" t="n">
        <v>350</v>
      </c>
      <c r="S178" s="24" t="n">
        <v>0</v>
      </c>
      <c r="T178" s="1"/>
      <c r="U178" s="49" t="n">
        <v>350</v>
      </c>
      <c r="V178" s="24" t="n">
        <v>0</v>
      </c>
      <c r="W178" s="1"/>
      <c r="X178" s="49" t="n">
        <v>350</v>
      </c>
      <c r="Y178" s="24" t="n">
        <v>0</v>
      </c>
      <c r="Z178" s="1"/>
    </row>
    <row r="179" customFormat="false" ht="14.65" hidden="false" customHeight="false" outlineLevel="0" collapsed="false">
      <c r="C179" s="49" t="n">
        <v>360</v>
      </c>
      <c r="D179" s="24" t="n">
        <v>0</v>
      </c>
      <c r="E179" s="1"/>
      <c r="F179" s="49" t="n">
        <v>360</v>
      </c>
      <c r="G179" s="24" t="n">
        <v>0</v>
      </c>
      <c r="H179" s="1"/>
      <c r="I179" s="49" t="n">
        <v>360</v>
      </c>
      <c r="J179" s="24" t="n">
        <v>0</v>
      </c>
      <c r="K179" s="1"/>
      <c r="L179" s="49" t="n">
        <v>360</v>
      </c>
      <c r="M179" s="24" t="n">
        <v>0</v>
      </c>
      <c r="N179" s="1"/>
      <c r="O179" s="49" t="n">
        <v>360</v>
      </c>
      <c r="P179" s="24" t="n">
        <v>0</v>
      </c>
      <c r="Q179" s="1"/>
      <c r="R179" s="49" t="n">
        <v>360</v>
      </c>
      <c r="S179" s="24" t="n">
        <v>0</v>
      </c>
      <c r="T179" s="1"/>
      <c r="U179" s="49" t="n">
        <v>360</v>
      </c>
      <c r="V179" s="24" t="n">
        <v>0</v>
      </c>
      <c r="W179" s="1"/>
      <c r="X179" s="49" t="n">
        <v>360</v>
      </c>
      <c r="Y179" s="24" t="n">
        <v>0</v>
      </c>
      <c r="Z179" s="1"/>
    </row>
    <row r="180" customFormat="false" ht="14.65" hidden="false" customHeight="false" outlineLevel="0" collapsed="false">
      <c r="C180" s="49" t="n">
        <v>370</v>
      </c>
      <c r="D180" s="24" t="n">
        <v>0</v>
      </c>
      <c r="E180" s="1"/>
      <c r="F180" s="49" t="n">
        <v>370</v>
      </c>
      <c r="G180" s="24" t="n">
        <v>0</v>
      </c>
      <c r="H180" s="1"/>
      <c r="I180" s="49" t="n">
        <v>370</v>
      </c>
      <c r="J180" s="24" t="n">
        <v>0</v>
      </c>
      <c r="K180" s="1"/>
      <c r="L180" s="49" t="n">
        <v>370</v>
      </c>
      <c r="M180" s="24" t="n">
        <v>0</v>
      </c>
      <c r="N180" s="1"/>
      <c r="O180" s="49" t="n">
        <v>370</v>
      </c>
      <c r="P180" s="24" t="n">
        <v>0</v>
      </c>
      <c r="Q180" s="1"/>
      <c r="R180" s="49" t="n">
        <v>370</v>
      </c>
      <c r="S180" s="24" t="n">
        <v>0</v>
      </c>
      <c r="T180" s="1"/>
      <c r="U180" s="49" t="n">
        <v>370</v>
      </c>
      <c r="V180" s="24" t="n">
        <v>0</v>
      </c>
      <c r="W180" s="1"/>
      <c r="X180" s="49" t="n">
        <v>370</v>
      </c>
      <c r="Y180" s="24" t="n">
        <v>0</v>
      </c>
      <c r="Z180" s="1"/>
    </row>
    <row r="181" customFormat="false" ht="14.65" hidden="false" customHeight="false" outlineLevel="0" collapsed="false">
      <c r="C181" s="49" t="n">
        <v>380</v>
      </c>
      <c r="D181" s="24" t="n">
        <v>0</v>
      </c>
      <c r="E181" s="1"/>
      <c r="F181" s="49" t="n">
        <v>380</v>
      </c>
      <c r="G181" s="24" t="n">
        <v>0</v>
      </c>
      <c r="H181" s="1"/>
      <c r="I181" s="49" t="n">
        <v>380</v>
      </c>
      <c r="J181" s="24" t="n">
        <v>0</v>
      </c>
      <c r="K181" s="1"/>
      <c r="L181" s="49" t="n">
        <v>380</v>
      </c>
      <c r="M181" s="24" t="n">
        <v>0</v>
      </c>
      <c r="N181" s="1"/>
      <c r="O181" s="49" t="n">
        <v>380</v>
      </c>
      <c r="P181" s="24" t="n">
        <v>0</v>
      </c>
      <c r="Q181" s="1"/>
      <c r="R181" s="49" t="n">
        <v>380</v>
      </c>
      <c r="S181" s="24" t="n">
        <v>0</v>
      </c>
      <c r="T181" s="1"/>
      <c r="U181" s="49" t="n">
        <v>380</v>
      </c>
      <c r="V181" s="24" t="n">
        <v>0</v>
      </c>
      <c r="W181" s="1"/>
      <c r="X181" s="49" t="n">
        <v>380</v>
      </c>
      <c r="Y181" s="24" t="n">
        <v>0</v>
      </c>
      <c r="Z181" s="1"/>
    </row>
    <row r="182" customFormat="false" ht="14.65" hidden="false" customHeight="false" outlineLevel="0" collapsed="false">
      <c r="C182" s="49" t="n">
        <v>390</v>
      </c>
      <c r="D182" s="24" t="n">
        <v>0</v>
      </c>
      <c r="E182" s="1"/>
      <c r="F182" s="49" t="n">
        <v>390</v>
      </c>
      <c r="G182" s="24" t="n">
        <v>0</v>
      </c>
      <c r="H182" s="1"/>
      <c r="I182" s="49" t="n">
        <v>390</v>
      </c>
      <c r="J182" s="24" t="n">
        <v>0</v>
      </c>
      <c r="K182" s="1"/>
      <c r="L182" s="49" t="n">
        <v>390</v>
      </c>
      <c r="M182" s="24" t="n">
        <v>0</v>
      </c>
      <c r="N182" s="1"/>
      <c r="O182" s="49" t="n">
        <v>390</v>
      </c>
      <c r="P182" s="24" t="n">
        <v>0</v>
      </c>
      <c r="Q182" s="1"/>
      <c r="R182" s="49" t="n">
        <v>390</v>
      </c>
      <c r="S182" s="24" t="n">
        <v>0</v>
      </c>
      <c r="T182" s="1"/>
      <c r="U182" s="49" t="n">
        <v>390</v>
      </c>
      <c r="V182" s="24" t="n">
        <v>0</v>
      </c>
      <c r="W182" s="1"/>
      <c r="X182" s="49" t="n">
        <v>390</v>
      </c>
      <c r="Y182" s="24" t="n">
        <v>0</v>
      </c>
      <c r="Z182" s="1"/>
    </row>
    <row r="183" customFormat="false" ht="20.85" hidden="false" customHeight="false" outlineLevel="0" collapsed="false">
      <c r="C183" s="49" t="n">
        <v>400</v>
      </c>
      <c r="D183" s="24" t="n">
        <v>0</v>
      </c>
      <c r="E183" s="1"/>
      <c r="F183" s="49" t="n">
        <v>400</v>
      </c>
      <c r="G183" s="24" t="n">
        <v>0</v>
      </c>
      <c r="H183" s="1"/>
      <c r="I183" s="49" t="n">
        <v>400</v>
      </c>
      <c r="J183" s="24" t="n">
        <v>0</v>
      </c>
      <c r="K183" s="1"/>
      <c r="L183" s="49" t="n">
        <v>400</v>
      </c>
      <c r="M183" s="24" t="n">
        <v>0</v>
      </c>
      <c r="N183" s="1"/>
      <c r="O183" s="49" t="n">
        <v>400</v>
      </c>
      <c r="P183" s="24" t="n">
        <v>0</v>
      </c>
      <c r="Q183" s="1"/>
      <c r="R183" s="49" t="n">
        <v>400</v>
      </c>
      <c r="S183" s="24" t="n">
        <v>0</v>
      </c>
      <c r="T183" s="1"/>
      <c r="U183" s="49" t="n">
        <v>400</v>
      </c>
      <c r="V183" s="24" t="n">
        <v>0</v>
      </c>
      <c r="W183" s="1"/>
      <c r="X183" s="49" t="n">
        <v>400</v>
      </c>
      <c r="Y183" s="24" t="n">
        <v>0</v>
      </c>
      <c r="Z183" s="1"/>
    </row>
    <row r="184" customFormat="false" ht="20.85" hidden="false" customHeight="false" outlineLevel="0" collapsed="false">
      <c r="C184" s="49" t="n">
        <v>410</v>
      </c>
      <c r="D184" s="24" t="n">
        <v>0</v>
      </c>
      <c r="E184" s="1"/>
      <c r="F184" s="49" t="n">
        <v>410</v>
      </c>
      <c r="G184" s="24" t="n">
        <v>0</v>
      </c>
      <c r="H184" s="1"/>
      <c r="I184" s="49" t="n">
        <v>410</v>
      </c>
      <c r="J184" s="24" t="n">
        <v>0</v>
      </c>
      <c r="K184" s="1"/>
      <c r="L184" s="49" t="n">
        <v>410</v>
      </c>
      <c r="M184" s="24" t="n">
        <v>0</v>
      </c>
      <c r="N184" s="1"/>
      <c r="O184" s="49" t="n">
        <v>410</v>
      </c>
      <c r="P184" s="24" t="n">
        <v>0</v>
      </c>
      <c r="Q184" s="1"/>
      <c r="R184" s="49" t="n">
        <v>410</v>
      </c>
      <c r="S184" s="24" t="n">
        <v>0</v>
      </c>
      <c r="T184" s="1"/>
      <c r="U184" s="49" t="n">
        <v>410</v>
      </c>
      <c r="V184" s="24" t="n">
        <v>0</v>
      </c>
      <c r="W184" s="1"/>
      <c r="X184" s="49" t="n">
        <v>410</v>
      </c>
      <c r="Y184" s="24" t="n">
        <v>0</v>
      </c>
      <c r="Z184" s="1"/>
    </row>
    <row r="185" customFormat="false" ht="14.65" hidden="false" customHeight="false" outlineLevel="0" collapsed="false">
      <c r="C185" s="49" t="n">
        <v>420</v>
      </c>
      <c r="D185" s="24" t="n">
        <v>0</v>
      </c>
      <c r="E185" s="1"/>
      <c r="F185" s="49" t="n">
        <v>420</v>
      </c>
      <c r="G185" s="24" t="n">
        <v>0</v>
      </c>
      <c r="H185" s="1"/>
      <c r="I185" s="49" t="n">
        <v>420</v>
      </c>
      <c r="J185" s="24" t="n">
        <v>0</v>
      </c>
      <c r="K185" s="1"/>
      <c r="L185" s="49" t="n">
        <v>420</v>
      </c>
      <c r="M185" s="24" t="n">
        <v>0</v>
      </c>
      <c r="N185" s="1"/>
      <c r="O185" s="49" t="n">
        <v>420</v>
      </c>
      <c r="P185" s="24" t="n">
        <v>0</v>
      </c>
      <c r="Q185" s="1"/>
      <c r="R185" s="49" t="n">
        <v>420</v>
      </c>
      <c r="S185" s="24" t="n">
        <v>0</v>
      </c>
      <c r="T185" s="1"/>
      <c r="U185" s="49" t="n">
        <v>420</v>
      </c>
      <c r="V185" s="24" t="n">
        <v>0</v>
      </c>
      <c r="W185" s="1"/>
      <c r="X185" s="49" t="n">
        <v>420</v>
      </c>
      <c r="Y185" s="24" t="n">
        <v>0</v>
      </c>
      <c r="Z185" s="1"/>
    </row>
    <row r="186" customFormat="false" ht="14.65" hidden="false" customHeight="false" outlineLevel="0" collapsed="false">
      <c r="C186" s="49" t="n">
        <v>430</v>
      </c>
      <c r="D186" s="24" t="n">
        <v>0</v>
      </c>
      <c r="E186" s="1"/>
      <c r="F186" s="49" t="n">
        <v>430</v>
      </c>
      <c r="G186" s="24" t="n">
        <v>0</v>
      </c>
      <c r="H186" s="1"/>
      <c r="I186" s="49" t="n">
        <v>430</v>
      </c>
      <c r="J186" s="24" t="n">
        <v>0</v>
      </c>
      <c r="K186" s="1"/>
      <c r="L186" s="49" t="n">
        <v>430</v>
      </c>
      <c r="M186" s="24" t="n">
        <v>0</v>
      </c>
      <c r="N186" s="1"/>
      <c r="O186" s="49" t="n">
        <v>430</v>
      </c>
      <c r="P186" s="24" t="n">
        <v>0</v>
      </c>
      <c r="Q186" s="1"/>
      <c r="R186" s="49" t="n">
        <v>430</v>
      </c>
      <c r="S186" s="24" t="n">
        <v>0</v>
      </c>
      <c r="T186" s="1"/>
      <c r="U186" s="49" t="n">
        <v>430</v>
      </c>
      <c r="V186" s="24" t="n">
        <v>0</v>
      </c>
      <c r="W186" s="1"/>
      <c r="X186" s="49" t="n">
        <v>430</v>
      </c>
      <c r="Y186" s="24" t="n">
        <v>0</v>
      </c>
      <c r="Z186" s="1"/>
    </row>
    <row r="187" customFormat="false" ht="36.55" hidden="false" customHeight="false" outlineLevel="0" collapsed="false">
      <c r="C187" s="49" t="n">
        <v>440</v>
      </c>
      <c r="D187" s="24" t="n">
        <v>0</v>
      </c>
      <c r="E187" s="1"/>
      <c r="F187" s="49" t="n">
        <v>440</v>
      </c>
      <c r="G187" s="24" t="n">
        <v>0</v>
      </c>
      <c r="H187" s="1"/>
      <c r="I187" s="49" t="n">
        <v>440</v>
      </c>
      <c r="J187" s="24" t="n">
        <v>0</v>
      </c>
      <c r="K187" s="1"/>
      <c r="L187" s="49" t="n">
        <v>440</v>
      </c>
      <c r="M187" s="24" t="n">
        <v>0</v>
      </c>
      <c r="N187" s="1"/>
      <c r="O187" s="49" t="n">
        <v>440</v>
      </c>
      <c r="P187" s="24" t="n">
        <v>0</v>
      </c>
      <c r="Q187" s="1"/>
      <c r="R187" s="49" t="n">
        <v>440</v>
      </c>
      <c r="S187" s="24" t="n">
        <v>0</v>
      </c>
      <c r="T187" s="1"/>
      <c r="U187" s="49" t="n">
        <v>440</v>
      </c>
      <c r="V187" s="24" t="n">
        <v>0</v>
      </c>
      <c r="W187" s="1"/>
      <c r="X187" s="49" t="n">
        <v>440</v>
      </c>
      <c r="Y187" s="24" t="n">
        <v>0</v>
      </c>
      <c r="Z187" s="1"/>
    </row>
    <row r="188" customFormat="false" ht="14.65" hidden="false" customHeight="false" outlineLevel="0" collapsed="false">
      <c r="C188" s="49" t="n">
        <v>450</v>
      </c>
      <c r="D188" s="24" t="n">
        <v>0</v>
      </c>
      <c r="E188" s="1"/>
      <c r="F188" s="49" t="n">
        <v>450</v>
      </c>
      <c r="G188" s="24" t="n">
        <v>0</v>
      </c>
      <c r="H188" s="1"/>
      <c r="I188" s="49" t="n">
        <v>450</v>
      </c>
      <c r="J188" s="24" t="n">
        <v>0</v>
      </c>
      <c r="K188" s="1"/>
      <c r="L188" s="49" t="n">
        <v>450</v>
      </c>
      <c r="M188" s="24" t="n">
        <v>0</v>
      </c>
      <c r="N188" s="1"/>
      <c r="O188" s="49" t="n">
        <v>450</v>
      </c>
      <c r="P188" s="24" t="n">
        <v>0</v>
      </c>
      <c r="Q188" s="1"/>
      <c r="R188" s="49" t="n">
        <v>450</v>
      </c>
      <c r="S188" s="24" t="n">
        <v>0</v>
      </c>
      <c r="T188" s="1"/>
      <c r="U188" s="49" t="n">
        <v>450</v>
      </c>
      <c r="V188" s="24" t="n">
        <v>0</v>
      </c>
      <c r="W188" s="1"/>
      <c r="X188" s="49" t="n">
        <v>450</v>
      </c>
      <c r="Y188" s="24" t="n">
        <v>0</v>
      </c>
      <c r="Z188" s="1"/>
    </row>
    <row r="189" customFormat="false" ht="14.65" hidden="false" customHeight="false" outlineLevel="0" collapsed="false">
      <c r="C189" s="49" t="n">
        <v>460</v>
      </c>
      <c r="D189" s="24" t="n">
        <v>0</v>
      </c>
      <c r="E189" s="1"/>
      <c r="F189" s="49" t="n">
        <v>460</v>
      </c>
      <c r="G189" s="24" t="n">
        <v>0</v>
      </c>
      <c r="H189" s="1"/>
      <c r="I189" s="49" t="n">
        <v>460</v>
      </c>
      <c r="J189" s="24" t="n">
        <v>0</v>
      </c>
      <c r="K189" s="1"/>
      <c r="L189" s="49" t="n">
        <v>460</v>
      </c>
      <c r="M189" s="24" t="n">
        <v>0</v>
      </c>
      <c r="N189" s="1"/>
      <c r="O189" s="49" t="n">
        <v>460</v>
      </c>
      <c r="P189" s="24" t="n">
        <v>0</v>
      </c>
      <c r="Q189" s="1"/>
      <c r="R189" s="49" t="n">
        <v>460</v>
      </c>
      <c r="S189" s="24" t="n">
        <v>0</v>
      </c>
      <c r="T189" s="1"/>
      <c r="U189" s="49" t="n">
        <v>460</v>
      </c>
      <c r="V189" s="24" t="n">
        <v>0</v>
      </c>
      <c r="W189" s="1"/>
      <c r="X189" s="49" t="n">
        <v>460</v>
      </c>
      <c r="Y189" s="24" t="n">
        <v>0</v>
      </c>
      <c r="Z189" s="1"/>
    </row>
    <row r="190" customFormat="false" ht="14.65" hidden="false" customHeight="false" outlineLevel="0" collapsed="false">
      <c r="C190" s="49" t="n">
        <v>470</v>
      </c>
      <c r="D190" s="24" t="n">
        <v>0</v>
      </c>
      <c r="E190" s="1"/>
      <c r="F190" s="49" t="n">
        <v>470</v>
      </c>
      <c r="G190" s="24" t="n">
        <v>0</v>
      </c>
      <c r="H190" s="1"/>
      <c r="I190" s="49" t="n">
        <v>470</v>
      </c>
      <c r="J190" s="24" t="n">
        <v>0</v>
      </c>
      <c r="K190" s="1"/>
      <c r="L190" s="49" t="n">
        <v>470</v>
      </c>
      <c r="M190" s="24" t="n">
        <v>0</v>
      </c>
      <c r="N190" s="1"/>
      <c r="O190" s="49" t="n">
        <v>470</v>
      </c>
      <c r="P190" s="24" t="n">
        <v>0</v>
      </c>
      <c r="Q190" s="1"/>
      <c r="R190" s="49" t="n">
        <v>470</v>
      </c>
      <c r="S190" s="24" t="n">
        <v>0</v>
      </c>
      <c r="T190" s="1"/>
      <c r="U190" s="49" t="n">
        <v>470</v>
      </c>
      <c r="V190" s="24" t="n">
        <v>0</v>
      </c>
      <c r="W190" s="1"/>
      <c r="X190" s="49" t="n">
        <v>470</v>
      </c>
      <c r="Y190" s="24" t="n">
        <v>0</v>
      </c>
      <c r="Z190" s="1"/>
    </row>
    <row r="191" customFormat="false" ht="14.65" hidden="false" customHeight="false" outlineLevel="0" collapsed="false">
      <c r="C191" s="49" t="n">
        <v>480</v>
      </c>
      <c r="D191" s="24" t="n">
        <v>0</v>
      </c>
      <c r="E191" s="1"/>
      <c r="F191" s="49" t="n">
        <v>480</v>
      </c>
      <c r="G191" s="24" t="n">
        <v>0</v>
      </c>
      <c r="H191" s="1"/>
      <c r="I191" s="49" t="n">
        <v>480</v>
      </c>
      <c r="J191" s="24" t="n">
        <v>0</v>
      </c>
      <c r="K191" s="1"/>
      <c r="L191" s="49" t="n">
        <v>480</v>
      </c>
      <c r="M191" s="24" t="n">
        <v>0</v>
      </c>
      <c r="N191" s="1"/>
      <c r="O191" s="49" t="n">
        <v>480</v>
      </c>
      <c r="P191" s="24" t="n">
        <v>0</v>
      </c>
      <c r="Q191" s="1"/>
      <c r="R191" s="49" t="n">
        <v>480</v>
      </c>
      <c r="S191" s="24" t="n">
        <v>0</v>
      </c>
      <c r="T191" s="1"/>
      <c r="U191" s="49" t="n">
        <v>480</v>
      </c>
      <c r="V191" s="24" t="n">
        <v>0</v>
      </c>
      <c r="W191" s="1"/>
      <c r="X191" s="49" t="n">
        <v>480</v>
      </c>
      <c r="Y191" s="24" t="n">
        <v>0</v>
      </c>
      <c r="Z191" s="1"/>
    </row>
    <row r="192" customFormat="false" ht="14.65" hidden="false" customHeight="false" outlineLevel="0" collapsed="false">
      <c r="C192" s="49" t="n">
        <v>490</v>
      </c>
      <c r="D192" s="24" t="n">
        <v>0</v>
      </c>
      <c r="E192" s="1"/>
      <c r="F192" s="49" t="n">
        <v>490</v>
      </c>
      <c r="G192" s="24" t="n">
        <v>0</v>
      </c>
      <c r="H192" s="1"/>
      <c r="I192" s="49" t="n">
        <v>490</v>
      </c>
      <c r="J192" s="24" t="n">
        <v>0</v>
      </c>
      <c r="K192" s="1"/>
      <c r="L192" s="49" t="n">
        <v>490</v>
      </c>
      <c r="M192" s="24" t="n">
        <v>0</v>
      </c>
      <c r="N192" s="1"/>
      <c r="O192" s="49" t="n">
        <v>490</v>
      </c>
      <c r="P192" s="24" t="n">
        <v>0</v>
      </c>
      <c r="Q192" s="1"/>
      <c r="R192" s="49" t="n">
        <v>490</v>
      </c>
      <c r="S192" s="24" t="n">
        <v>0</v>
      </c>
      <c r="T192" s="1"/>
      <c r="U192" s="49" t="n">
        <v>490</v>
      </c>
      <c r="V192" s="24" t="n">
        <v>0</v>
      </c>
      <c r="W192" s="1"/>
      <c r="X192" s="49" t="n">
        <v>490</v>
      </c>
      <c r="Y192" s="24" t="n">
        <v>0</v>
      </c>
      <c r="Z192" s="1"/>
    </row>
    <row r="193" customFormat="false" ht="14.65" hidden="false" customHeight="false" outlineLevel="0" collapsed="false">
      <c r="C193" s="49" t="n">
        <v>500</v>
      </c>
      <c r="D193" s="24" t="n">
        <v>0</v>
      </c>
      <c r="E193" s="1"/>
      <c r="F193" s="49" t="n">
        <v>500</v>
      </c>
      <c r="G193" s="24" t="n">
        <v>0</v>
      </c>
      <c r="H193" s="1"/>
      <c r="I193" s="49" t="n">
        <v>500</v>
      </c>
      <c r="J193" s="24" t="n">
        <v>0</v>
      </c>
      <c r="K193" s="1"/>
      <c r="L193" s="49" t="n">
        <v>500</v>
      </c>
      <c r="M193" s="24" t="n">
        <v>0</v>
      </c>
      <c r="N193" s="1"/>
      <c r="O193" s="49" t="n">
        <v>500</v>
      </c>
      <c r="P193" s="24" t="n">
        <v>0</v>
      </c>
      <c r="Q193" s="1"/>
      <c r="R193" s="49" t="n">
        <v>500</v>
      </c>
      <c r="S193" s="24" t="n">
        <v>0</v>
      </c>
      <c r="T193" s="1"/>
      <c r="U193" s="49" t="n">
        <v>500</v>
      </c>
      <c r="V193" s="24" t="n">
        <v>0</v>
      </c>
      <c r="W193" s="1"/>
      <c r="X193" s="49" t="n">
        <v>500</v>
      </c>
      <c r="Y193" s="24" t="n">
        <v>0</v>
      </c>
      <c r="Z193" s="1"/>
    </row>
    <row r="194" customFormat="false" ht="25.35" hidden="false" customHeight="false" outlineLevel="0" collapsed="false">
      <c r="C194" s="49" t="n">
        <v>510</v>
      </c>
      <c r="D194" s="24" t="n">
        <v>0</v>
      </c>
      <c r="E194" s="1"/>
      <c r="F194" s="49" t="n">
        <v>510</v>
      </c>
      <c r="G194" s="24" t="n">
        <v>0</v>
      </c>
      <c r="H194" s="1"/>
      <c r="I194" s="49" t="n">
        <v>510</v>
      </c>
      <c r="J194" s="24" t="n">
        <v>0</v>
      </c>
      <c r="K194" s="1"/>
      <c r="L194" s="49" t="n">
        <v>510</v>
      </c>
      <c r="M194" s="24" t="n">
        <v>0</v>
      </c>
      <c r="N194" s="1"/>
      <c r="O194" s="49" t="n">
        <v>510</v>
      </c>
      <c r="P194" s="24" t="n">
        <v>0</v>
      </c>
      <c r="Q194" s="1"/>
      <c r="R194" s="49" t="n">
        <v>510</v>
      </c>
      <c r="S194" s="24" t="n">
        <v>0</v>
      </c>
      <c r="T194" s="1"/>
      <c r="U194" s="49" t="n">
        <v>510</v>
      </c>
      <c r="V194" s="24" t="n">
        <v>0</v>
      </c>
      <c r="W194" s="1"/>
      <c r="X194" s="49" t="n">
        <v>510</v>
      </c>
      <c r="Y194" s="24" t="n">
        <v>0</v>
      </c>
      <c r="Z194" s="1"/>
    </row>
    <row r="195" customFormat="false" ht="14.65" hidden="false" customHeight="false" outlineLevel="0" collapsed="false">
      <c r="C195" s="49" t="n">
        <v>520</v>
      </c>
      <c r="D195" s="24" t="n">
        <v>0</v>
      </c>
      <c r="E195" s="1"/>
      <c r="F195" s="49" t="n">
        <v>520</v>
      </c>
      <c r="G195" s="24" t="n">
        <v>0</v>
      </c>
      <c r="H195" s="1"/>
      <c r="I195" s="49" t="n">
        <v>520</v>
      </c>
      <c r="J195" s="24" t="n">
        <v>0</v>
      </c>
      <c r="K195" s="1"/>
      <c r="L195" s="49" t="n">
        <v>520</v>
      </c>
      <c r="M195" s="24" t="n">
        <v>0</v>
      </c>
      <c r="N195" s="1"/>
      <c r="O195" s="49" t="n">
        <v>520</v>
      </c>
      <c r="P195" s="24" t="n">
        <v>0</v>
      </c>
      <c r="Q195" s="1"/>
      <c r="R195" s="49" t="n">
        <v>520</v>
      </c>
      <c r="S195" s="24" t="n">
        <v>0</v>
      </c>
      <c r="T195" s="1"/>
      <c r="U195" s="49" t="n">
        <v>520</v>
      </c>
      <c r="V195" s="24" t="n">
        <v>0</v>
      </c>
      <c r="W195" s="1"/>
      <c r="X195" s="49" t="n">
        <v>520</v>
      </c>
      <c r="Y195" s="24" t="n">
        <v>0</v>
      </c>
      <c r="Z195" s="1"/>
    </row>
    <row r="196" customFormat="false" ht="14.65" hidden="false" customHeight="false" outlineLevel="0" collapsed="false">
      <c r="C196" s="49" t="n">
        <v>530</v>
      </c>
      <c r="D196" s="24" t="n">
        <v>0</v>
      </c>
      <c r="E196" s="1"/>
      <c r="F196" s="49" t="n">
        <v>530</v>
      </c>
      <c r="G196" s="24" t="n">
        <v>0</v>
      </c>
      <c r="H196" s="1"/>
      <c r="I196" s="49" t="n">
        <v>530</v>
      </c>
      <c r="J196" s="24" t="n">
        <v>0</v>
      </c>
      <c r="K196" s="1"/>
      <c r="L196" s="49" t="n">
        <v>530</v>
      </c>
      <c r="M196" s="24" t="n">
        <v>0</v>
      </c>
      <c r="N196" s="1"/>
      <c r="O196" s="49" t="n">
        <v>530</v>
      </c>
      <c r="P196" s="24" t="n">
        <v>0</v>
      </c>
      <c r="Q196" s="1"/>
      <c r="R196" s="49" t="n">
        <v>530</v>
      </c>
      <c r="S196" s="24" t="n">
        <v>0</v>
      </c>
      <c r="T196" s="1"/>
      <c r="U196" s="49" t="n">
        <v>530</v>
      </c>
      <c r="V196" s="24" t="n">
        <v>0</v>
      </c>
      <c r="W196" s="1"/>
      <c r="X196" s="49" t="n">
        <v>530</v>
      </c>
      <c r="Y196" s="24" t="n">
        <v>0</v>
      </c>
      <c r="Z196" s="1"/>
    </row>
    <row r="197" customFormat="false" ht="14.65" hidden="false" customHeight="false" outlineLevel="0" collapsed="false">
      <c r="C197" s="49" t="n">
        <v>540</v>
      </c>
      <c r="D197" s="24" t="n">
        <v>0</v>
      </c>
      <c r="E197" s="1"/>
      <c r="F197" s="49" t="n">
        <v>540</v>
      </c>
      <c r="G197" s="24" t="n">
        <v>0</v>
      </c>
      <c r="H197" s="1"/>
      <c r="I197" s="49" t="n">
        <v>540</v>
      </c>
      <c r="J197" s="24" t="n">
        <v>0</v>
      </c>
      <c r="K197" s="1"/>
      <c r="L197" s="49" t="n">
        <v>540</v>
      </c>
      <c r="M197" s="24" t="n">
        <v>0</v>
      </c>
      <c r="N197" s="1"/>
      <c r="O197" s="49" t="n">
        <v>540</v>
      </c>
      <c r="P197" s="24" t="n">
        <v>0</v>
      </c>
      <c r="Q197" s="1"/>
      <c r="R197" s="49" t="n">
        <v>540</v>
      </c>
      <c r="S197" s="24" t="n">
        <v>0</v>
      </c>
      <c r="T197" s="1"/>
      <c r="U197" s="49" t="n">
        <v>540</v>
      </c>
      <c r="V197" s="24" t="n">
        <v>0</v>
      </c>
      <c r="W197" s="1"/>
      <c r="X197" s="49" t="n">
        <v>540</v>
      </c>
      <c r="Y197" s="24" t="n">
        <v>0</v>
      </c>
      <c r="Z197" s="1"/>
    </row>
    <row r="198" customFormat="false" ht="14.65" hidden="false" customHeight="false" outlineLevel="0" collapsed="false">
      <c r="C198" s="49" t="n">
        <v>550</v>
      </c>
      <c r="D198" s="24" t="n">
        <v>0</v>
      </c>
      <c r="E198" s="1"/>
      <c r="F198" s="49" t="n">
        <v>550</v>
      </c>
      <c r="G198" s="24" t="n">
        <v>0</v>
      </c>
      <c r="H198" s="1"/>
      <c r="I198" s="49" t="n">
        <v>550</v>
      </c>
      <c r="J198" s="24" t="n">
        <v>0</v>
      </c>
      <c r="K198" s="1"/>
      <c r="L198" s="49" t="n">
        <v>550</v>
      </c>
      <c r="M198" s="24" t="n">
        <v>0</v>
      </c>
      <c r="N198" s="1"/>
      <c r="O198" s="49" t="n">
        <v>550</v>
      </c>
      <c r="P198" s="24" t="n">
        <v>0</v>
      </c>
      <c r="Q198" s="1"/>
      <c r="R198" s="49" t="n">
        <v>550</v>
      </c>
      <c r="S198" s="24" t="n">
        <v>0</v>
      </c>
      <c r="T198" s="1"/>
      <c r="U198" s="49" t="n">
        <v>550</v>
      </c>
      <c r="V198" s="24" t="n">
        <v>0</v>
      </c>
      <c r="W198" s="1"/>
      <c r="X198" s="49" t="n">
        <v>550</v>
      </c>
      <c r="Y198" s="24" t="n">
        <v>0</v>
      </c>
      <c r="Z198" s="1"/>
    </row>
    <row r="199" customFormat="false" ht="20.85" hidden="false" customHeight="false" outlineLevel="0" collapsed="false">
      <c r="C199" s="49" t="n">
        <v>560</v>
      </c>
      <c r="D199" s="24" t="n">
        <v>0</v>
      </c>
      <c r="E199" s="1"/>
      <c r="F199" s="49" t="n">
        <v>560</v>
      </c>
      <c r="G199" s="24" t="n">
        <v>0</v>
      </c>
      <c r="H199" s="1"/>
      <c r="I199" s="49" t="n">
        <v>560</v>
      </c>
      <c r="J199" s="24" t="n">
        <v>0</v>
      </c>
      <c r="K199" s="1"/>
      <c r="L199" s="49" t="n">
        <v>560</v>
      </c>
      <c r="M199" s="24" t="n">
        <v>0</v>
      </c>
      <c r="N199" s="1"/>
      <c r="O199" s="49" t="n">
        <v>560</v>
      </c>
      <c r="P199" s="24" t="n">
        <v>0</v>
      </c>
      <c r="Q199" s="1"/>
      <c r="R199" s="49" t="n">
        <v>560</v>
      </c>
      <c r="S199" s="24" t="n">
        <v>0</v>
      </c>
      <c r="T199" s="1"/>
      <c r="U199" s="49" t="n">
        <v>560</v>
      </c>
      <c r="V199" s="24" t="n">
        <v>0</v>
      </c>
      <c r="W199" s="1"/>
      <c r="X199" s="49" t="n">
        <v>560</v>
      </c>
      <c r="Y199" s="24" t="n">
        <v>0</v>
      </c>
      <c r="Z199" s="1"/>
    </row>
    <row r="200" customFormat="false" ht="20.85" hidden="false" customHeight="false" outlineLevel="0" collapsed="false">
      <c r="C200" s="49" t="n">
        <v>570</v>
      </c>
      <c r="D200" s="24" t="n">
        <v>0</v>
      </c>
      <c r="E200" s="1"/>
      <c r="F200" s="49" t="n">
        <v>570</v>
      </c>
      <c r="G200" s="24" t="n">
        <v>0</v>
      </c>
      <c r="H200" s="1"/>
      <c r="I200" s="49" t="n">
        <v>570</v>
      </c>
      <c r="J200" s="24" t="n">
        <v>0</v>
      </c>
      <c r="K200" s="1"/>
      <c r="L200" s="49" t="n">
        <v>570</v>
      </c>
      <c r="M200" s="24" t="n">
        <v>0</v>
      </c>
      <c r="N200" s="1"/>
      <c r="O200" s="49" t="n">
        <v>570</v>
      </c>
      <c r="P200" s="24" t="n">
        <v>0</v>
      </c>
      <c r="Q200" s="1"/>
      <c r="R200" s="49" t="n">
        <v>570</v>
      </c>
      <c r="S200" s="24" t="n">
        <v>0</v>
      </c>
      <c r="T200" s="1"/>
      <c r="U200" s="49" t="n">
        <v>570</v>
      </c>
      <c r="V200" s="24" t="n">
        <v>0</v>
      </c>
      <c r="W200" s="1"/>
      <c r="X200" s="49" t="n">
        <v>570</v>
      </c>
      <c r="Y200" s="24" t="n">
        <v>0</v>
      </c>
      <c r="Z200" s="1"/>
    </row>
    <row r="201" customFormat="false" ht="14.65" hidden="false" customHeight="false" outlineLevel="0" collapsed="false">
      <c r="C201" s="49" t="n">
        <v>580</v>
      </c>
      <c r="D201" s="24" t="n">
        <v>0</v>
      </c>
      <c r="E201" s="1"/>
      <c r="F201" s="49" t="n">
        <v>580</v>
      </c>
      <c r="G201" s="24" t="n">
        <v>0</v>
      </c>
      <c r="H201" s="1"/>
      <c r="I201" s="49" t="n">
        <v>580</v>
      </c>
      <c r="J201" s="24" t="n">
        <v>0</v>
      </c>
      <c r="K201" s="1"/>
      <c r="L201" s="49" t="n">
        <v>580</v>
      </c>
      <c r="M201" s="24" t="n">
        <v>0</v>
      </c>
      <c r="N201" s="1"/>
      <c r="O201" s="49" t="n">
        <v>580</v>
      </c>
      <c r="P201" s="24" t="n">
        <v>0</v>
      </c>
      <c r="Q201" s="1"/>
      <c r="R201" s="49" t="n">
        <v>580</v>
      </c>
      <c r="S201" s="24" t="n">
        <v>0</v>
      </c>
      <c r="T201" s="1"/>
      <c r="U201" s="49" t="n">
        <v>580</v>
      </c>
      <c r="V201" s="24" t="n">
        <v>0</v>
      </c>
      <c r="W201" s="1"/>
      <c r="X201" s="49" t="n">
        <v>580</v>
      </c>
      <c r="Y201" s="24" t="n">
        <v>0</v>
      </c>
      <c r="Z201" s="1"/>
    </row>
    <row r="202" customFormat="false" ht="14.65" hidden="false" customHeight="false" outlineLevel="0" collapsed="false">
      <c r="C202" s="49" t="n">
        <v>590</v>
      </c>
      <c r="D202" s="24" t="n">
        <v>0</v>
      </c>
      <c r="E202" s="1"/>
      <c r="F202" s="49" t="n">
        <v>590</v>
      </c>
      <c r="G202" s="24" t="n">
        <v>0</v>
      </c>
      <c r="H202" s="1"/>
      <c r="I202" s="49" t="n">
        <v>590</v>
      </c>
      <c r="J202" s="24" t="n">
        <v>0</v>
      </c>
      <c r="K202" s="1"/>
      <c r="L202" s="49" t="n">
        <v>590</v>
      </c>
      <c r="M202" s="24" t="n">
        <v>0</v>
      </c>
      <c r="N202" s="1"/>
      <c r="O202" s="49" t="n">
        <v>590</v>
      </c>
      <c r="P202" s="24" t="n">
        <v>0</v>
      </c>
      <c r="Q202" s="1"/>
      <c r="R202" s="49" t="n">
        <v>590</v>
      </c>
      <c r="S202" s="24" t="n">
        <v>0</v>
      </c>
      <c r="T202" s="1"/>
      <c r="U202" s="49" t="n">
        <v>590</v>
      </c>
      <c r="V202" s="24" t="n">
        <v>0</v>
      </c>
      <c r="W202" s="1"/>
      <c r="X202" s="49" t="n">
        <v>590</v>
      </c>
      <c r="Y202" s="24" t="n">
        <v>0</v>
      </c>
      <c r="Z202" s="1"/>
    </row>
    <row r="203" customFormat="false" ht="36.55" hidden="false" customHeight="false" outlineLevel="0" collapsed="false">
      <c r="C203" s="51" t="n">
        <v>600</v>
      </c>
      <c r="D203" s="52" t="n">
        <v>0</v>
      </c>
      <c r="E203" s="1"/>
      <c r="F203" s="51" t="n">
        <v>600</v>
      </c>
      <c r="G203" s="52" t="n">
        <v>0</v>
      </c>
      <c r="H203" s="1"/>
      <c r="I203" s="51" t="n">
        <v>600</v>
      </c>
      <c r="J203" s="52" t="n">
        <v>0</v>
      </c>
      <c r="K203" s="1"/>
      <c r="L203" s="51" t="n">
        <v>600</v>
      </c>
      <c r="M203" s="52" t="n">
        <v>0</v>
      </c>
      <c r="N203" s="1"/>
      <c r="O203" s="51" t="n">
        <v>600</v>
      </c>
      <c r="P203" s="52" t="n">
        <v>0</v>
      </c>
      <c r="Q203" s="1"/>
      <c r="R203" s="51" t="n">
        <v>600</v>
      </c>
      <c r="S203" s="52" t="n">
        <v>0</v>
      </c>
      <c r="T203" s="1"/>
      <c r="U203" s="51" t="n">
        <v>600</v>
      </c>
      <c r="V203" s="52" t="n">
        <v>0</v>
      </c>
      <c r="W203" s="1"/>
      <c r="X203" s="51" t="n">
        <v>600</v>
      </c>
      <c r="Y203" s="52" t="n">
        <v>0</v>
      </c>
      <c r="Z203" s="1"/>
    </row>
    <row r="206" customFormat="false" ht="14.65" hidden="false" customHeight="false" outlineLevel="0" collapsed="false">
      <c r="C206" s="1"/>
    </row>
    <row r="209" customFormat="false" ht="14.65" hidden="false" customHeight="false" outlineLevel="0" collapsed="false">
      <c r="C209" s="1"/>
    </row>
    <row r="211" customFormat="false" ht="14.65" hidden="false" customHeight="false" outlineLevel="0" collapsed="false">
      <c r="C211" s="1"/>
    </row>
    <row r="212" s="1" customFormat="tru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s="1" customFormat="true" ht="14.6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s="1" customFormat="true" ht="25.3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s="29" customFormat="true" ht="14.6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s="29" customFormat="true" ht="14.6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s="29" customFormat="true" ht="14.65" hidden="false" customHeight="false" outlineLevel="0" collapsed="false">
      <c r="A217" s="1"/>
      <c r="B217" s="1"/>
      <c r="C217" s="1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s="29" customFormat="true" ht="14.6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s="1" customFormat="true" ht="26.25" hidden="false" customHeight="tru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s="1" customFormat="true" ht="24.75" hidden="false" customHeight="tru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s="1" customFormat="tru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s="1" customFormat="true" ht="14.6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s="1" customFormat="true" ht="36.5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s="1" customFormat="tru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s="1" customFormat="true" ht="14.6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s="1" customFormat="true" ht="14.6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s="1" customFormat="true" ht="14.6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s="1" customFormat="true" ht="14.6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s="1" customFormat="tru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s="1" customFormat="true" ht="14.6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s="1" customFormat="true" ht="14.6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s="1" customFormat="tru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s="1" customFormat="true" ht="14.6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s="1" customFormat="true" ht="14.6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s="1" customFormat="tru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s="1" customFormat="true" ht="14.6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s="1" customFormat="true" ht="14.6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s="1" customFormat="tru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s="1" customFormat="true" ht="14.6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s="1" customFormat="true" ht="14.6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s="1" customFormat="tru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s="1" customFormat="tru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s="1" customFormat="true" ht="14.6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s="1" customFormat="true" ht="14.6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s="1" customFormat="true" ht="14.6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s="1" customFormat="true" ht="14.6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s="1" customFormat="true" ht="14.6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s="1" customFormat="tru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s="1" customFormat="true" ht="14.6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s="1" customFormat="tru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s="1" customFormat="true" ht="14.6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s="1" customFormat="true" ht="14.6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s="1" customFormat="true" ht="14.6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s="1" customFormat="tru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s="1" customFormat="true" ht="14.6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s="1" customFormat="tru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s="1" customFormat="true" ht="14.6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s="1" customFormat="tru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s="1" customFormat="true" ht="14.6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s="1" customFormat="true" ht="14.6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s="1" customFormat="true" ht="14.6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s="1" customFormat="true" ht="14.6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s="1" customFormat="true" ht="14.6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s="1" customFormat="true" ht="14.6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s="1" customFormat="true" ht="14.6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s="1" customFormat="true" ht="14.6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4" customFormat="false" ht="14.65" hidden="false" customHeight="false" outlineLevel="0" collapsed="false">
      <c r="C294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1" customFormat="false" ht="14.65" hidden="false" customHeight="false" outlineLevel="0" collapsed="false">
      <c r="C311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8" customFormat="false" ht="14.65" hidden="false" customHeight="false" outlineLevel="0" collapsed="false">
      <c r="C328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5" customFormat="false" ht="14.65" hidden="false" customHeight="false" outlineLevel="0" collapsed="false">
      <c r="C345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2" customFormat="false" ht="14.65" hidden="false" customHeight="false" outlineLevel="0" collapsed="false">
      <c r="C362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9" customFormat="false" ht="14.65" hidden="false" customHeight="false" outlineLevel="0" collapsed="false">
      <c r="C379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6" customFormat="false" ht="14.65" hidden="false" customHeight="false" outlineLevel="0" collapsed="false">
      <c r="C396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3" customFormat="false" ht="14.65" hidden="false" customHeight="false" outlineLevel="0" collapsed="false">
      <c r="C413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30" customFormat="false" ht="14.65" hidden="false" customHeight="false" outlineLevel="0" collapsed="false">
      <c r="C430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7" customFormat="false" ht="14.65" hidden="false" customHeight="false" outlineLevel="0" collapsed="false">
      <c r="C447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4" customFormat="false" ht="14.65" hidden="false" customHeight="false" outlineLevel="0" collapsed="false">
      <c r="C464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1" customFormat="false" ht="14.65" hidden="false" customHeight="false" outlineLevel="0" collapsed="false">
      <c r="C481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</sheetData>
  <mergeCells count="16">
    <mergeCell ref="C132:D132"/>
    <mergeCell ref="F132:G132"/>
    <mergeCell ref="I132:J132"/>
    <mergeCell ref="L132:M132"/>
    <mergeCell ref="O132:P132"/>
    <mergeCell ref="R132:S132"/>
    <mergeCell ref="U132:V132"/>
    <mergeCell ref="X132:Y132"/>
    <mergeCell ref="C141:D141"/>
    <mergeCell ref="F141:G141"/>
    <mergeCell ref="I141:J141"/>
    <mergeCell ref="L141:M141"/>
    <mergeCell ref="O141:P141"/>
    <mergeCell ref="R141:S141"/>
    <mergeCell ref="U141:V141"/>
    <mergeCell ref="X141:Y1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