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ngannet Agassiz" sheetId="1" state="visible" r:id="rId2"/>
    <sheet name="Tancred Agassiz" sheetId="2" state="visible" r:id="rId3"/>
    <sheet name="Pt Edgar Agassiz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3">
  <si>
    <t xml:space="preserve">FISH DATA RECORD</t>
  </si>
  <si>
    <t xml:space="preserve">Raw data: goto A9</t>
  </si>
  <si>
    <t xml:space="preserve">Survey location/code:</t>
  </si>
  <si>
    <t xml:space="preserve">Longannet</t>
  </si>
  <si>
    <t xml:space="preserve">Comments:</t>
  </si>
  <si>
    <t xml:space="preserve">Summary data: goto A213</t>
  </si>
  <si>
    <t xml:space="preserve">Date:</t>
  </si>
  <si>
    <t xml:space="preserve">Tidal state:</t>
  </si>
  <si>
    <t xml:space="preserve">Gear type:</t>
  </si>
  <si>
    <t xml:space="preserve">RAW DATA</t>
  </si>
  <si>
    <t xml:space="preserve">Species:</t>
  </si>
  <si>
    <t xml:space="preserve">Flounder</t>
  </si>
  <si>
    <t xml:space="preserve">Pogge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Tancred</t>
  </si>
  <si>
    <t xml:space="preserve">Whiting</t>
  </si>
  <si>
    <t xml:space="preserve">Eelpout</t>
  </si>
  <si>
    <t xml:space="preserve">pogge</t>
  </si>
  <si>
    <t xml:space="preserve">Plaice</t>
  </si>
  <si>
    <t xml:space="preserve">Pt Edgar</t>
  </si>
  <si>
    <t xml:space="preserve">Used motion comp balance</t>
  </si>
  <si>
    <t xml:space="preserve">LW (1205)</t>
  </si>
  <si>
    <t xml:space="preserve">Agassiz</t>
  </si>
  <si>
    <t xml:space="preserve">eelpout</t>
  </si>
  <si>
    <t xml:space="preserve">pre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-mmm\-yy"/>
    <numFmt numFmtId="166" formatCode="General"/>
    <numFmt numFmtId="167" formatCode="[$-409]mmm\-yy"/>
    <numFmt numFmtId="168" formatCode="[$-409]d\-mmm\-yy"/>
    <numFmt numFmtId="169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3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9" t="n">
        <f aca="false">+('Pt Edgar Agassiz'!D4)</f>
        <v>36257</v>
      </c>
      <c r="E4" s="10" t="n">
        <f aca="false">+('Pt Edgar Agassiz'!E4)</f>
        <v>0</v>
      </c>
      <c r="F4" s="11" t="n">
        <f aca="false">+('Pt Edgar Agassiz'!F4)</f>
        <v>0.416666666666667</v>
      </c>
      <c r="H4" s="12" t="str">
        <f aca="false">+('Pt Edgar Agassiz'!H4)</f>
        <v>Used motion comp balance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7</v>
      </c>
      <c r="D5" s="10" t="str">
        <f aca="false">+('Pt Edgar Agassiz'!D5)</f>
        <v>LW (1205)</v>
      </c>
      <c r="E5" s="10" t="n">
        <f aca="false">+('Pt Edgar Agassiz'!E5)</f>
        <v>0</v>
      </c>
      <c r="F5" s="11" t="n">
        <f aca="false">+('Pt Edgar Agassiz'!F5)</f>
        <v>0</v>
      </c>
      <c r="H5" s="12" t="n">
        <f aca="false">+('Pt Edgar Agassiz'!H5)</f>
        <v>0</v>
      </c>
      <c r="I5" s="10"/>
      <c r="J5" s="10"/>
      <c r="K5" s="10"/>
      <c r="L5" s="11"/>
    </row>
    <row r="6" customFormat="false" ht="14.65" hidden="false" customHeight="false" outlineLevel="0" collapsed="false">
      <c r="C6" s="13" t="s">
        <v>8</v>
      </c>
      <c r="D6" s="14" t="str">
        <f aca="false">+('Pt Edgar Agassiz'!D6)</f>
        <v>Agassiz</v>
      </c>
      <c r="E6" s="14"/>
      <c r="F6" s="15"/>
      <c r="H6" s="16" t="n">
        <f aca="false">+('Pt Edgar Agassiz'!H6)</f>
        <v>0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11</v>
      </c>
      <c r="E9" s="20"/>
      <c r="F9" s="18" t="s">
        <v>10</v>
      </c>
      <c r="G9" s="19" t="s">
        <v>12</v>
      </c>
      <c r="H9" s="20"/>
      <c r="I9" s="18" t="s">
        <v>10</v>
      </c>
      <c r="J9" s="19"/>
      <c r="K9" s="20"/>
      <c r="L9" s="18" t="s">
        <v>10</v>
      </c>
      <c r="M9" s="19"/>
    </row>
    <row r="10" s="1" customFormat="true" ht="14.65" hidden="false" customHeight="false" outlineLevel="0" collapsed="false">
      <c r="C10" s="21" t="s">
        <v>13</v>
      </c>
      <c r="D10" s="22" t="s">
        <v>14</v>
      </c>
      <c r="E10" s="23" t="s">
        <v>15</v>
      </c>
      <c r="F10" s="22" t="s">
        <v>13</v>
      </c>
      <c r="G10" s="22" t="s">
        <v>14</v>
      </c>
      <c r="H10" s="23" t="s">
        <v>15</v>
      </c>
      <c r="I10" s="21" t="s">
        <v>13</v>
      </c>
      <c r="J10" s="22" t="s">
        <v>14</v>
      </c>
      <c r="K10" s="23" t="s">
        <v>15</v>
      </c>
      <c r="L10" s="22" t="s">
        <v>13</v>
      </c>
      <c r="M10" s="22" t="s">
        <v>14</v>
      </c>
    </row>
    <row r="11" s="1" customFormat="true" ht="14.65" hidden="false" customHeight="false" outlineLevel="0" collapsed="false">
      <c r="B11" s="22" t="s">
        <v>16</v>
      </c>
      <c r="C11" s="21" t="s">
        <v>17</v>
      </c>
      <c r="D11" s="22" t="s">
        <v>18</v>
      </c>
      <c r="E11" s="23"/>
      <c r="F11" s="22" t="s">
        <v>17</v>
      </c>
      <c r="G11" s="22" t="s">
        <v>18</v>
      </c>
      <c r="H11" s="23"/>
      <c r="I11" s="21" t="s">
        <v>17</v>
      </c>
      <c r="J11" s="22" t="s">
        <v>18</v>
      </c>
      <c r="K11" s="23"/>
      <c r="L11" s="22" t="s">
        <v>17</v>
      </c>
      <c r="M11" s="22" t="s">
        <v>18</v>
      </c>
    </row>
    <row r="12" customFormat="false" ht="14.65" hidden="false" customHeight="false" outlineLevel="0" collapsed="false">
      <c r="A12" s="1" t="s">
        <v>19</v>
      </c>
      <c r="B12" s="22" t="n">
        <v>1</v>
      </c>
      <c r="C12" s="24" t="n">
        <v>144</v>
      </c>
      <c r="D12" s="24" t="n">
        <v>31.2</v>
      </c>
      <c r="E12" s="24"/>
      <c r="F12" s="24" t="n">
        <v>132</v>
      </c>
      <c r="G12" s="24" t="n">
        <v>14.7</v>
      </c>
      <c r="H12" s="24"/>
      <c r="I12" s="24"/>
      <c r="J12" s="24"/>
      <c r="K12" s="24"/>
      <c r="L12" s="24"/>
      <c r="M12" s="24"/>
    </row>
    <row r="13" customFormat="false" ht="14.65" hidden="false" customHeight="false" outlineLevel="0" collapsed="false">
      <c r="B13" s="22" t="n">
        <v>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4.65" hidden="false" customHeight="false" outlineLevel="0" collapsed="false">
      <c r="B14" s="22" t="n">
        <v>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0</v>
      </c>
      <c r="C213" s="31" t="str">
        <f aca="false">+(D9)</f>
        <v>Flounder</v>
      </c>
      <c r="D213" s="31"/>
      <c r="F213" s="31" t="str">
        <f aca="false">+(G9)</f>
        <v>Pogge</v>
      </c>
      <c r="G213" s="31"/>
      <c r="I213" s="31" t="n">
        <f aca="false">+(J9)</f>
        <v>0</v>
      </c>
      <c r="J213" s="31"/>
      <c r="L213" s="31" t="n">
        <f aca="false">+(M9)</f>
        <v>0</v>
      </c>
      <c r="M213" s="31"/>
    </row>
    <row r="214" s="1" customFormat="true" ht="25.5" hidden="false" customHeight="true" outlineLevel="0" collapsed="false">
      <c r="A214" s="32" t="s">
        <v>21</v>
      </c>
      <c r="C214" s="33" t="s">
        <v>22</v>
      </c>
      <c r="D214" s="33" t="s">
        <v>23</v>
      </c>
      <c r="F214" s="33" t="s">
        <v>22</v>
      </c>
      <c r="G214" s="33" t="s">
        <v>23</v>
      </c>
      <c r="I214" s="33" t="s">
        <v>22</v>
      </c>
      <c r="J214" s="33" t="s">
        <v>23</v>
      </c>
      <c r="L214" s="33" t="s">
        <v>22</v>
      </c>
      <c r="M214" s="33" t="s">
        <v>23</v>
      </c>
    </row>
    <row r="215" s="22" customFormat="true" ht="14.65" hidden="false" customHeight="false" outlineLevel="0" collapsed="false">
      <c r="A215" s="33"/>
      <c r="B215" s="34" t="s">
        <v>24</v>
      </c>
      <c r="C215" s="35" t="n">
        <f aca="false">+MIN(C12:C211)</f>
        <v>144</v>
      </c>
      <c r="D215" s="35" t="n">
        <f aca="false">+MIN(D12:D211)</f>
        <v>31.2</v>
      </c>
      <c r="F215" s="35" t="n">
        <f aca="false">+MIN(F12:F211)</f>
        <v>132</v>
      </c>
      <c r="G215" s="35" t="n">
        <f aca="false">+MIN(G12:G211)</f>
        <v>14.7</v>
      </c>
      <c r="I215" s="35" t="n">
        <f aca="false">+MIN(I12:I211)</f>
        <v>0</v>
      </c>
      <c r="J215" s="35" t="n">
        <f aca="false">+MIN(J12:J211)</f>
        <v>0</v>
      </c>
      <c r="L215" s="35" t="n">
        <f aca="false">+MIN(L12:L211)</f>
        <v>0</v>
      </c>
      <c r="M215" s="35" t="n">
        <f aca="false">+MIN(M12:M211)</f>
        <v>0</v>
      </c>
    </row>
    <row r="216" s="22" customFormat="true" ht="14.65" hidden="false" customHeight="false" outlineLevel="0" collapsed="false">
      <c r="A216" s="33"/>
      <c r="B216" s="34" t="s">
        <v>25</v>
      </c>
      <c r="C216" s="35" t="n">
        <f aca="false">+MAX(C12:C211)</f>
        <v>144</v>
      </c>
      <c r="D216" s="35" t="n">
        <f aca="false">+MAX(D12:D211)</f>
        <v>31.2</v>
      </c>
      <c r="F216" s="35" t="n">
        <f aca="false">+MAX(F12:F211)</f>
        <v>132</v>
      </c>
      <c r="G216" s="35" t="n">
        <f aca="false">+MAX(G12:G211)</f>
        <v>14.7</v>
      </c>
      <c r="I216" s="35" t="n">
        <f aca="false">+MAX(I12:I211)</f>
        <v>0</v>
      </c>
      <c r="J216" s="35" t="n">
        <f aca="false">+MAX(J12:J211)</f>
        <v>0</v>
      </c>
      <c r="L216" s="35" t="n">
        <f aca="false">+MAX(L12:L211)</f>
        <v>0</v>
      </c>
      <c r="M216" s="35" t="n">
        <f aca="false">+MAX(M12:M211)</f>
        <v>0</v>
      </c>
    </row>
    <row r="217" s="1" customFormat="true" ht="26.25" hidden="false" customHeight="true" outlineLevel="0" collapsed="false">
      <c r="B217" s="36" t="s">
        <v>26</v>
      </c>
      <c r="C217" s="37" t="n">
        <f aca="false">+COUNT(C12:C211)</f>
        <v>1</v>
      </c>
      <c r="E217" s="26"/>
      <c r="F217" s="37" t="n">
        <f aca="false">+COUNT(F12:F211)</f>
        <v>1</v>
      </c>
      <c r="H217" s="26"/>
      <c r="I217" s="37" t="n">
        <f aca="false">+COUNT(I12:I211)</f>
        <v>0</v>
      </c>
      <c r="K217" s="26"/>
      <c r="L217" s="37" t="n">
        <f aca="false">+COUNT(L12:L211)</f>
        <v>0</v>
      </c>
    </row>
    <row r="218" s="1" customFormat="true" ht="24.75" hidden="false" customHeight="true" outlineLevel="0" collapsed="false">
      <c r="B218" s="36" t="s">
        <v>27</v>
      </c>
      <c r="C218" s="37" t="n">
        <f aca="false">+SUM(D12:D211)</f>
        <v>31.2</v>
      </c>
      <c r="D218" s="38"/>
      <c r="F218" s="37" t="n">
        <f aca="false">+SUM(G12:G211)</f>
        <v>14.7</v>
      </c>
      <c r="G218" s="38"/>
      <c r="H218" s="26"/>
      <c r="I218" s="37" t="n">
        <f aca="false">+SUM(J12:J211)</f>
        <v>0</v>
      </c>
      <c r="J218" s="38"/>
      <c r="K218" s="26"/>
      <c r="L218" s="37" t="n">
        <f aca="false">+SUM(M12:M211)</f>
        <v>0</v>
      </c>
      <c r="M218" s="38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28</v>
      </c>
      <c r="C220" s="31" t="str">
        <f aca="false">+(D9)</f>
        <v>Flounder</v>
      </c>
      <c r="D220" s="31"/>
      <c r="F220" s="31" t="str">
        <f aca="false">+(G9)</f>
        <v>Pogge</v>
      </c>
      <c r="G220" s="31"/>
      <c r="I220" s="31" t="n">
        <f aca="false">+(J9)</f>
        <v>0</v>
      </c>
      <c r="J220" s="31"/>
      <c r="L220" s="31" t="n">
        <f aca="false">+(M9)</f>
        <v>0</v>
      </c>
      <c r="M220" s="31"/>
    </row>
    <row r="221" s="1" customFormat="true" ht="36.55" hidden="false" customHeight="false" outlineLevel="0" collapsed="false">
      <c r="A221" s="32" t="s">
        <v>29</v>
      </c>
      <c r="C221" s="39" t="s">
        <v>30</v>
      </c>
      <c r="D221" s="40" t="s">
        <v>31</v>
      </c>
      <c r="F221" s="39" t="s">
        <v>30</v>
      </c>
      <c r="G221" s="40" t="s">
        <v>31</v>
      </c>
      <c r="I221" s="39" t="s">
        <v>30</v>
      </c>
      <c r="J221" s="40" t="s">
        <v>31</v>
      </c>
      <c r="L221" s="39" t="s">
        <v>30</v>
      </c>
      <c r="M221" s="40" t="s">
        <v>31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e">
        <f aca="false" t="array" ref="J222:J282">+FREQUENCY(I12:I211,I222:I282)</f>
        <v>#VALUE!</v>
      </c>
      <c r="L222" s="41" t="n">
        <v>0</v>
      </c>
      <c r="M222" s="17" t="e">
        <f aca="false" t="array" ref="M222:M282">+FREQUENCY(L12:L211,L222:L282)</f>
        <v>#VALUE!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e">
        <v>#VALUE!</v>
      </c>
      <c r="L223" s="41" t="n">
        <v>10</v>
      </c>
      <c r="M223" s="17" t="e">
        <v>#VALUE!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e">
        <v>#VALUE!</v>
      </c>
      <c r="L224" s="41" t="n">
        <v>20</v>
      </c>
      <c r="M224" s="17" t="e">
        <v>#VALUE!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e">
        <v>#VALUE!</v>
      </c>
      <c r="L225" s="41" t="n">
        <v>30</v>
      </c>
      <c r="M225" s="17" t="e">
        <v>#VALUE!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e">
        <v>#VALUE!</v>
      </c>
      <c r="L226" s="41" t="n">
        <v>40</v>
      </c>
      <c r="M226" s="17" t="e">
        <v>#VALUE!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e">
        <v>#VALUE!</v>
      </c>
      <c r="L227" s="41" t="n">
        <v>50</v>
      </c>
      <c r="M227" s="17" t="e">
        <v>#VALUE!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e">
        <v>#VALUE!</v>
      </c>
      <c r="L228" s="41" t="n">
        <v>60</v>
      </c>
      <c r="M228" s="17" t="e">
        <v>#VALUE!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e">
        <v>#VALUE!</v>
      </c>
      <c r="L229" s="41" t="n">
        <v>70</v>
      </c>
      <c r="M229" s="17" t="e">
        <v>#VALUE!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e">
        <v>#VALUE!</v>
      </c>
      <c r="L230" s="41" t="n">
        <v>80</v>
      </c>
      <c r="M230" s="17" t="e">
        <v>#VALUE!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0</v>
      </c>
      <c r="I231" s="41" t="n">
        <v>90</v>
      </c>
      <c r="J231" s="17" t="e">
        <v>#VALUE!</v>
      </c>
      <c r="L231" s="41" t="n">
        <v>90</v>
      </c>
      <c r="M231" s="17" t="e">
        <v>#VALUE!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0</v>
      </c>
      <c r="I232" s="41" t="n">
        <v>100</v>
      </c>
      <c r="J232" s="17" t="e">
        <v>#VALUE!</v>
      </c>
      <c r="L232" s="41" t="n">
        <v>100</v>
      </c>
      <c r="M232" s="17" t="e">
        <v>#VALUE!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0</v>
      </c>
      <c r="I233" s="41" t="n">
        <v>110</v>
      </c>
      <c r="J233" s="17" t="e">
        <v>#VALUE!</v>
      </c>
      <c r="L233" s="41" t="n">
        <v>110</v>
      </c>
      <c r="M233" s="17" t="e">
        <v>#VALUE!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0</v>
      </c>
      <c r="I234" s="41" t="n">
        <v>120</v>
      </c>
      <c r="J234" s="17" t="e">
        <v>#VALUE!</v>
      </c>
      <c r="L234" s="41" t="n">
        <v>120</v>
      </c>
      <c r="M234" s="17" t="e">
        <v>#VALUE!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0</v>
      </c>
      <c r="I235" s="41" t="n">
        <v>130</v>
      </c>
      <c r="J235" s="17" t="e">
        <v>#VALUE!</v>
      </c>
      <c r="L235" s="41" t="n">
        <v>130</v>
      </c>
      <c r="M235" s="17" t="e">
        <v>#VALUE!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1</v>
      </c>
      <c r="I236" s="41" t="n">
        <v>140</v>
      </c>
      <c r="J236" s="17" t="e">
        <v>#VALUE!</v>
      </c>
      <c r="L236" s="41" t="n">
        <v>140</v>
      </c>
      <c r="M236" s="17" t="e">
        <v>#VALUE!</v>
      </c>
    </row>
    <row r="237" s="1" customFormat="true" ht="14.65" hidden="false" customHeight="false" outlineLevel="0" collapsed="false">
      <c r="C237" s="41" t="n">
        <v>150</v>
      </c>
      <c r="D237" s="17" t="n">
        <v>1</v>
      </c>
      <c r="F237" s="41" t="n">
        <v>150</v>
      </c>
      <c r="G237" s="17" t="n">
        <v>0</v>
      </c>
      <c r="I237" s="41" t="n">
        <v>150</v>
      </c>
      <c r="J237" s="17" t="e">
        <v>#VALUE!</v>
      </c>
      <c r="L237" s="41" t="n">
        <v>150</v>
      </c>
      <c r="M237" s="17" t="e">
        <v>#VALUE!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0</v>
      </c>
      <c r="I238" s="41" t="n">
        <v>160</v>
      </c>
      <c r="J238" s="17" t="e">
        <v>#VALUE!</v>
      </c>
      <c r="L238" s="41" t="n">
        <v>160</v>
      </c>
      <c r="M238" s="17" t="e">
        <v>#VALUE!</v>
      </c>
    </row>
    <row r="239" s="1" customFormat="true" ht="14.65" hidden="false" customHeight="false" outlineLevel="0" collapsed="false">
      <c r="C239" s="41" t="n">
        <v>170</v>
      </c>
      <c r="D239" s="17" t="n">
        <v>0</v>
      </c>
      <c r="F239" s="41" t="n">
        <v>170</v>
      </c>
      <c r="G239" s="17" t="n">
        <v>0</v>
      </c>
      <c r="I239" s="41" t="n">
        <v>170</v>
      </c>
      <c r="J239" s="17" t="e">
        <v>#VALUE!</v>
      </c>
      <c r="L239" s="41" t="n">
        <v>170</v>
      </c>
      <c r="M239" s="17" t="e">
        <v>#VALUE!</v>
      </c>
    </row>
    <row r="240" s="1" customFormat="true" ht="14.65" hidden="false" customHeight="false" outlineLevel="0" collapsed="false">
      <c r="C240" s="41" t="n">
        <v>180</v>
      </c>
      <c r="D240" s="17" t="n">
        <v>0</v>
      </c>
      <c r="F240" s="41" t="n">
        <v>180</v>
      </c>
      <c r="G240" s="17" t="n">
        <v>0</v>
      </c>
      <c r="I240" s="41" t="n">
        <v>180</v>
      </c>
      <c r="J240" s="17" t="e">
        <v>#VALUE!</v>
      </c>
      <c r="L240" s="41" t="n">
        <v>180</v>
      </c>
      <c r="M240" s="17" t="e">
        <v>#VALUE!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e">
        <v>#VALUE!</v>
      </c>
      <c r="L241" s="41" t="n">
        <v>190</v>
      </c>
      <c r="M241" s="17" t="e">
        <v>#VALUE!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e">
        <v>#VALUE!</v>
      </c>
      <c r="L242" s="41" t="n">
        <v>200</v>
      </c>
      <c r="M242" s="17" t="e">
        <v>#VALUE!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e">
        <v>#VALUE!</v>
      </c>
      <c r="L243" s="41" t="n">
        <v>210</v>
      </c>
      <c r="M243" s="17" t="e">
        <v>#VALUE!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e">
        <v>#VALUE!</v>
      </c>
      <c r="L244" s="41" t="n">
        <v>220</v>
      </c>
      <c r="M244" s="17" t="e">
        <v>#VALUE!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e">
        <v>#VALUE!</v>
      </c>
      <c r="L245" s="41" t="n">
        <v>230</v>
      </c>
      <c r="M245" s="17" t="e">
        <v>#VALUE!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e">
        <v>#VALUE!</v>
      </c>
      <c r="L246" s="41" t="n">
        <v>240</v>
      </c>
      <c r="M246" s="17" t="e">
        <v>#VALUE!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e">
        <v>#VALUE!</v>
      </c>
      <c r="L247" s="41" t="n">
        <v>250</v>
      </c>
      <c r="M247" s="17" t="e">
        <v>#VALUE!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e">
        <v>#VALUE!</v>
      </c>
      <c r="L248" s="41" t="n">
        <v>260</v>
      </c>
      <c r="M248" s="17" t="e">
        <v>#VALUE!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e">
        <v>#VALUE!</v>
      </c>
      <c r="L249" s="41" t="n">
        <v>270</v>
      </c>
      <c r="M249" s="17" t="e">
        <v>#VALUE!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e">
        <v>#VALUE!</v>
      </c>
      <c r="L250" s="41" t="n">
        <v>280</v>
      </c>
      <c r="M250" s="17" t="e">
        <v>#VALUE!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e">
        <v>#VALUE!</v>
      </c>
      <c r="L251" s="41" t="n">
        <v>290</v>
      </c>
      <c r="M251" s="17" t="e">
        <v>#VALUE!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e">
        <v>#VALUE!</v>
      </c>
      <c r="L252" s="41" t="n">
        <v>300</v>
      </c>
      <c r="M252" s="17" t="e">
        <v>#VALUE!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e">
        <v>#VALUE!</v>
      </c>
      <c r="L253" s="41" t="n">
        <v>310</v>
      </c>
      <c r="M253" s="17" t="e">
        <v>#VALUE!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e">
        <v>#VALUE!</v>
      </c>
      <c r="L254" s="41" t="n">
        <v>320</v>
      </c>
      <c r="M254" s="17" t="e">
        <v>#VALUE!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e">
        <v>#VALUE!</v>
      </c>
      <c r="L255" s="41" t="n">
        <v>330</v>
      </c>
      <c r="M255" s="17" t="e">
        <v>#VALUE!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e">
        <v>#VALUE!</v>
      </c>
      <c r="L256" s="41" t="n">
        <v>340</v>
      </c>
      <c r="M256" s="17" t="e">
        <v>#VALUE!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e">
        <v>#VALUE!</v>
      </c>
      <c r="L257" s="41" t="n">
        <v>350</v>
      </c>
      <c r="M257" s="17" t="e">
        <v>#VALUE!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e">
        <v>#VALUE!</v>
      </c>
      <c r="L258" s="41" t="n">
        <v>360</v>
      </c>
      <c r="M258" s="17" t="e">
        <v>#VALUE!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e">
        <v>#VALUE!</v>
      </c>
      <c r="L259" s="41" t="n">
        <v>370</v>
      </c>
      <c r="M259" s="17" t="e">
        <v>#VALUE!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e">
        <v>#VALUE!</v>
      </c>
      <c r="L260" s="41" t="n">
        <v>380</v>
      </c>
      <c r="M260" s="17" t="e">
        <v>#VALUE!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e">
        <v>#VALUE!</v>
      </c>
      <c r="L261" s="41" t="n">
        <v>390</v>
      </c>
      <c r="M261" s="17" t="e">
        <v>#VALUE!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e">
        <v>#VALUE!</v>
      </c>
      <c r="L262" s="41" t="n">
        <v>400</v>
      </c>
      <c r="M262" s="17" t="e">
        <v>#VALUE!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e">
        <v>#VALUE!</v>
      </c>
      <c r="L263" s="41" t="n">
        <v>410</v>
      </c>
      <c r="M263" s="17" t="e">
        <v>#VALUE!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e">
        <v>#VALUE!</v>
      </c>
      <c r="L264" s="41" t="n">
        <v>420</v>
      </c>
      <c r="M264" s="17" t="e">
        <v>#VALUE!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e">
        <v>#VALUE!</v>
      </c>
      <c r="L265" s="41" t="n">
        <v>430</v>
      </c>
      <c r="M265" s="17" t="e">
        <v>#VALUE!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e">
        <v>#VALUE!</v>
      </c>
      <c r="L266" s="41" t="n">
        <v>440</v>
      </c>
      <c r="M266" s="17" t="e">
        <v>#VALUE!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e">
        <v>#VALUE!</v>
      </c>
      <c r="L267" s="41" t="n">
        <v>450</v>
      </c>
      <c r="M267" s="17" t="e">
        <v>#VALUE!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e">
        <v>#VALUE!</v>
      </c>
      <c r="L268" s="41" t="n">
        <v>460</v>
      </c>
      <c r="M268" s="17" t="e">
        <v>#VALUE!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e">
        <v>#VALUE!</v>
      </c>
      <c r="L269" s="41" t="n">
        <v>470</v>
      </c>
      <c r="M269" s="17" t="e">
        <v>#VALUE!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e">
        <v>#VALUE!</v>
      </c>
      <c r="L270" s="41" t="n">
        <v>480</v>
      </c>
      <c r="M270" s="17" t="e">
        <v>#VALUE!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e">
        <v>#VALUE!</v>
      </c>
      <c r="L271" s="41" t="n">
        <v>490</v>
      </c>
      <c r="M271" s="17" t="e">
        <v>#VALUE!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e">
        <v>#VALUE!</v>
      </c>
      <c r="L272" s="41" t="n">
        <v>500</v>
      </c>
      <c r="M272" s="17" t="e">
        <v>#VALUE!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e">
        <v>#VALUE!</v>
      </c>
      <c r="L273" s="41" t="n">
        <v>510</v>
      </c>
      <c r="M273" s="17" t="e">
        <v>#VALUE!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e">
        <v>#VALUE!</v>
      </c>
      <c r="L274" s="41" t="n">
        <v>520</v>
      </c>
      <c r="M274" s="17" t="e">
        <v>#VALUE!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e">
        <v>#VALUE!</v>
      </c>
      <c r="L275" s="41" t="n">
        <v>530</v>
      </c>
      <c r="M275" s="17" t="e">
        <v>#VALUE!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e">
        <v>#VALUE!</v>
      </c>
      <c r="L276" s="41" t="n">
        <v>540</v>
      </c>
      <c r="M276" s="17" t="e">
        <v>#VALUE!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e">
        <v>#VALUE!</v>
      </c>
      <c r="L277" s="41" t="n">
        <v>550</v>
      </c>
      <c r="M277" s="17" t="e">
        <v>#VALUE!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e">
        <v>#VALUE!</v>
      </c>
      <c r="L278" s="41" t="n">
        <v>560</v>
      </c>
      <c r="M278" s="17" t="e">
        <v>#VALUE!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e">
        <v>#VALUE!</v>
      </c>
      <c r="L279" s="41" t="n">
        <v>570</v>
      </c>
      <c r="M279" s="17" t="e">
        <v>#VALUE!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e">
        <v>#VALUE!</v>
      </c>
      <c r="L280" s="41" t="n">
        <v>580</v>
      </c>
      <c r="M280" s="17" t="e">
        <v>#VALUE!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e">
        <v>#VALUE!</v>
      </c>
      <c r="L281" s="41" t="n">
        <v>590</v>
      </c>
      <c r="M281" s="17" t="e">
        <v>#VALUE!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e">
        <v>#VALUE!</v>
      </c>
      <c r="L282" s="43" t="n">
        <v>600</v>
      </c>
      <c r="M282" s="44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8">
    <mergeCell ref="C213:D213"/>
    <mergeCell ref="F213:G213"/>
    <mergeCell ref="I213:J213"/>
    <mergeCell ref="L213:M213"/>
    <mergeCell ref="C220:D220"/>
    <mergeCell ref="F220:G220"/>
    <mergeCell ref="I220:J220"/>
    <mergeCell ref="L220:M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H201" colorId="64" zoomScale="100" zoomScaleNormal="100" zoomScalePageLayoutView="100" workbookViewId="0">
      <selection pane="topLeft" activeCell="D4" activeCellId="0" sqref="D4 D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32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45" t="n">
        <f aca="false">+('Pt Edgar Agassiz'!D4)</f>
        <v>36257</v>
      </c>
      <c r="E4" s="10" t="n">
        <f aca="false">+('Pt Edgar Agassiz'!E4)</f>
        <v>0</v>
      </c>
      <c r="F4" s="11" t="n">
        <f aca="false">+('Pt Edgar Agassiz'!F4)</f>
        <v>0.416666666666667</v>
      </c>
      <c r="H4" s="12" t="str">
        <f aca="false">+('Pt Edgar Agassiz'!H4)</f>
        <v>Used motion comp balance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7</v>
      </c>
      <c r="D5" s="10" t="str">
        <f aca="false">+('Pt Edgar Agassiz'!D5)</f>
        <v>LW (1205)</v>
      </c>
      <c r="E5" s="10" t="n">
        <f aca="false">+('Pt Edgar Agassiz'!E5)</f>
        <v>0</v>
      </c>
      <c r="F5" s="11" t="n">
        <f aca="false">+('Pt Edgar Agassiz'!F5)</f>
        <v>0</v>
      </c>
      <c r="H5" s="12" t="n">
        <f aca="false">+('Pt Edgar Agassiz'!H5)</f>
        <v>0</v>
      </c>
      <c r="I5" s="10"/>
      <c r="J5" s="10"/>
      <c r="K5" s="10"/>
      <c r="L5" s="11"/>
    </row>
    <row r="6" customFormat="false" ht="14.65" hidden="false" customHeight="false" outlineLevel="0" collapsed="false">
      <c r="C6" s="13" t="s">
        <v>8</v>
      </c>
      <c r="D6" s="14" t="str">
        <f aca="false">+('Pt Edgar Agassiz'!D6)</f>
        <v>Agassiz</v>
      </c>
      <c r="E6" s="14"/>
      <c r="F6" s="15"/>
      <c r="H6" s="16" t="n">
        <f aca="false">+('Pt Edgar Agassiz'!H6)</f>
        <v>0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33</v>
      </c>
      <c r="E9" s="20"/>
      <c r="F9" s="18" t="s">
        <v>10</v>
      </c>
      <c r="G9" s="19" t="s">
        <v>34</v>
      </c>
      <c r="H9" s="20"/>
      <c r="I9" s="18" t="s">
        <v>10</v>
      </c>
      <c r="J9" s="19" t="s">
        <v>35</v>
      </c>
      <c r="K9" s="20"/>
      <c r="L9" s="18" t="s">
        <v>10</v>
      </c>
      <c r="M9" s="19" t="s">
        <v>36</v>
      </c>
      <c r="N9" s="20"/>
      <c r="O9" s="18" t="s">
        <v>10</v>
      </c>
      <c r="P9" s="19" t="s">
        <v>11</v>
      </c>
      <c r="Q9" s="20"/>
    </row>
    <row r="10" s="1" customFormat="true" ht="14.65" hidden="false" customHeight="false" outlineLevel="0" collapsed="false">
      <c r="C10" s="21" t="s">
        <v>13</v>
      </c>
      <c r="D10" s="22" t="s">
        <v>14</v>
      </c>
      <c r="E10" s="23" t="s">
        <v>15</v>
      </c>
      <c r="F10" s="22" t="s">
        <v>13</v>
      </c>
      <c r="G10" s="22" t="s">
        <v>14</v>
      </c>
      <c r="H10" s="23" t="s">
        <v>15</v>
      </c>
      <c r="I10" s="21" t="s">
        <v>13</v>
      </c>
      <c r="J10" s="22" t="s">
        <v>14</v>
      </c>
      <c r="K10" s="23" t="s">
        <v>15</v>
      </c>
      <c r="L10" s="22" t="s">
        <v>13</v>
      </c>
      <c r="M10" s="22" t="s">
        <v>14</v>
      </c>
      <c r="N10" s="23" t="s">
        <v>15</v>
      </c>
      <c r="O10" s="22" t="s">
        <v>13</v>
      </c>
      <c r="P10" s="22" t="s">
        <v>14</v>
      </c>
      <c r="Q10" s="23" t="s">
        <v>15</v>
      </c>
    </row>
    <row r="11" s="1" customFormat="true" ht="14.65" hidden="false" customHeight="false" outlineLevel="0" collapsed="false">
      <c r="B11" s="22" t="s">
        <v>16</v>
      </c>
      <c r="C11" s="21" t="s">
        <v>17</v>
      </c>
      <c r="D11" s="22" t="s">
        <v>18</v>
      </c>
      <c r="E11" s="23"/>
      <c r="F11" s="22" t="s">
        <v>17</v>
      </c>
      <c r="G11" s="22" t="s">
        <v>18</v>
      </c>
      <c r="H11" s="23"/>
      <c r="I11" s="21" t="s">
        <v>17</v>
      </c>
      <c r="J11" s="22" t="s">
        <v>18</v>
      </c>
      <c r="K11" s="23"/>
      <c r="L11" s="22" t="s">
        <v>17</v>
      </c>
      <c r="M11" s="22" t="s">
        <v>18</v>
      </c>
      <c r="N11" s="23"/>
      <c r="O11" s="22" t="s">
        <v>17</v>
      </c>
      <c r="P11" s="22" t="s">
        <v>18</v>
      </c>
      <c r="Q11" s="23"/>
    </row>
    <row r="12" customFormat="false" ht="14.65" hidden="false" customHeight="false" outlineLevel="0" collapsed="false">
      <c r="A12" s="1" t="s">
        <v>19</v>
      </c>
      <c r="B12" s="22" t="n">
        <v>1</v>
      </c>
      <c r="C12" s="24" t="n">
        <v>169</v>
      </c>
      <c r="D12" s="24" t="n">
        <v>41.4</v>
      </c>
      <c r="E12" s="24"/>
      <c r="F12" s="24" t="n">
        <v>195</v>
      </c>
      <c r="G12" s="24" t="n">
        <v>31.9</v>
      </c>
      <c r="H12" s="24"/>
      <c r="I12" s="24" t="n">
        <v>157</v>
      </c>
      <c r="J12" s="24" t="n">
        <v>25.5</v>
      </c>
      <c r="K12" s="24"/>
      <c r="L12" s="24" t="n">
        <v>135</v>
      </c>
      <c r="M12" s="24" t="n">
        <v>23.8</v>
      </c>
      <c r="N12" s="24"/>
      <c r="O12" s="24" t="n">
        <v>124</v>
      </c>
      <c r="P12" s="24" t="n">
        <v>24.9</v>
      </c>
      <c r="Q12" s="24"/>
    </row>
    <row r="13" customFormat="false" ht="14.65" hidden="false" customHeight="false" outlineLevel="0" collapsed="false">
      <c r="B13" s="22" t="n">
        <v>2</v>
      </c>
      <c r="C13" s="24"/>
      <c r="D13" s="24"/>
      <c r="E13" s="24"/>
      <c r="F13" s="24" t="n">
        <v>111</v>
      </c>
      <c r="G13" s="24" t="n">
        <v>5.5</v>
      </c>
      <c r="H13" s="24"/>
      <c r="I13" s="24"/>
      <c r="J13" s="24"/>
      <c r="K13" s="24"/>
      <c r="L13" s="24" t="n">
        <v>124</v>
      </c>
      <c r="M13" s="24" t="n">
        <v>17.7</v>
      </c>
      <c r="N13" s="24"/>
      <c r="O13" s="24"/>
      <c r="P13" s="24"/>
      <c r="Q13" s="24"/>
    </row>
    <row r="14" customFormat="false" ht="14.65" hidden="false" customHeight="false" outlineLevel="0" collapsed="false">
      <c r="B14" s="22" t="n">
        <v>3</v>
      </c>
      <c r="C14" s="24"/>
      <c r="D14" s="24"/>
      <c r="E14" s="24"/>
      <c r="F14" s="24"/>
      <c r="G14" s="24"/>
      <c r="H14" s="24"/>
      <c r="I14" s="24"/>
      <c r="J14" s="24"/>
      <c r="K14" s="24"/>
      <c r="L14" s="24" t="n">
        <v>95</v>
      </c>
      <c r="M14" s="24" t="n">
        <v>8.7</v>
      </c>
      <c r="N14" s="24"/>
      <c r="O14" s="24"/>
      <c r="P14" s="24"/>
      <c r="Q14" s="24"/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/>
      <c r="G15" s="24"/>
      <c r="H15" s="24"/>
      <c r="I15" s="24"/>
      <c r="J15" s="24"/>
      <c r="K15" s="24"/>
      <c r="L15" s="24" t="n">
        <v>87</v>
      </c>
      <c r="M15" s="24" t="n">
        <v>6.8</v>
      </c>
      <c r="N15" s="24"/>
      <c r="O15" s="24"/>
      <c r="P15" s="24"/>
      <c r="Q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/>
      <c r="G16" s="24"/>
      <c r="H16" s="24"/>
      <c r="I16" s="24"/>
      <c r="J16" s="24"/>
      <c r="K16" s="24"/>
      <c r="L16" s="24" t="n">
        <v>80</v>
      </c>
      <c r="M16" s="24" t="n">
        <v>5.1</v>
      </c>
      <c r="N16" s="24"/>
      <c r="O16" s="24"/>
      <c r="P16" s="24"/>
      <c r="Q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/>
      <c r="G17" s="24"/>
      <c r="H17" s="24"/>
      <c r="I17" s="24"/>
      <c r="J17" s="24"/>
      <c r="K17" s="24"/>
      <c r="L17" s="24" t="n">
        <v>103</v>
      </c>
      <c r="M17" s="24" t="n">
        <v>11.4</v>
      </c>
      <c r="N17" s="24"/>
      <c r="O17" s="24"/>
      <c r="P17" s="24"/>
      <c r="Q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/>
      <c r="G18" s="24"/>
      <c r="H18" s="24"/>
      <c r="I18" s="24"/>
      <c r="J18" s="24"/>
      <c r="K18" s="24"/>
      <c r="L18" s="24" t="n">
        <v>92</v>
      </c>
      <c r="M18" s="24" t="n">
        <v>8</v>
      </c>
      <c r="N18" s="24"/>
      <c r="O18" s="24"/>
      <c r="P18" s="24"/>
      <c r="Q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0</v>
      </c>
      <c r="C213" s="31" t="str">
        <f aca="false">+(D9)</f>
        <v>Whiting</v>
      </c>
      <c r="D213" s="31"/>
      <c r="F213" s="31" t="str">
        <f aca="false">+(G9)</f>
        <v>Eelpout</v>
      </c>
      <c r="G213" s="31"/>
      <c r="I213" s="31" t="str">
        <f aca="false">+(J9)</f>
        <v>pogge</v>
      </c>
      <c r="J213" s="31"/>
      <c r="L213" s="31" t="str">
        <f aca="false">+(M9)</f>
        <v>Plaice</v>
      </c>
      <c r="M213" s="31"/>
      <c r="O213" s="31" t="str">
        <f aca="false">+(P9)</f>
        <v>Flounder</v>
      </c>
      <c r="P213" s="31"/>
    </row>
    <row r="214" s="1" customFormat="true" ht="25.5" hidden="false" customHeight="true" outlineLevel="0" collapsed="false">
      <c r="A214" s="32" t="s">
        <v>21</v>
      </c>
      <c r="C214" s="33" t="s">
        <v>22</v>
      </c>
      <c r="D214" s="33" t="s">
        <v>23</v>
      </c>
      <c r="F214" s="33" t="s">
        <v>22</v>
      </c>
      <c r="G214" s="33" t="s">
        <v>23</v>
      </c>
      <c r="I214" s="33" t="s">
        <v>22</v>
      </c>
      <c r="J214" s="33" t="s">
        <v>23</v>
      </c>
      <c r="L214" s="33" t="s">
        <v>22</v>
      </c>
      <c r="M214" s="33" t="s">
        <v>23</v>
      </c>
      <c r="O214" s="33" t="s">
        <v>22</v>
      </c>
      <c r="P214" s="33" t="s">
        <v>23</v>
      </c>
    </row>
    <row r="215" s="22" customFormat="true" ht="14.65" hidden="false" customHeight="false" outlineLevel="0" collapsed="false">
      <c r="A215" s="33"/>
      <c r="B215" s="34" t="s">
        <v>24</v>
      </c>
      <c r="C215" s="35" t="n">
        <f aca="false">+MIN(C12:C211)</f>
        <v>169</v>
      </c>
      <c r="D215" s="35" t="n">
        <f aca="false">+MIN(D12:D211)</f>
        <v>41.4</v>
      </c>
      <c r="F215" s="35" t="n">
        <f aca="false">+MIN(F12:F211)</f>
        <v>111</v>
      </c>
      <c r="G215" s="35" t="n">
        <f aca="false">+MIN(G12:G211)</f>
        <v>5.5</v>
      </c>
      <c r="I215" s="35" t="n">
        <f aca="false">+MIN(I12:I211)</f>
        <v>157</v>
      </c>
      <c r="J215" s="35" t="n">
        <f aca="false">+MIN(J12:J211)</f>
        <v>25.5</v>
      </c>
      <c r="L215" s="35" t="n">
        <f aca="false">+MIN(L12:L211)</f>
        <v>80</v>
      </c>
      <c r="M215" s="35" t="n">
        <f aca="false">+MIN(M12:M211)</f>
        <v>5.1</v>
      </c>
      <c r="O215" s="35" t="n">
        <f aca="false">+MIN(O12:O211)</f>
        <v>124</v>
      </c>
      <c r="P215" s="35" t="n">
        <f aca="false">+MIN(P12:P211)</f>
        <v>24.9</v>
      </c>
    </row>
    <row r="216" s="22" customFormat="true" ht="14.65" hidden="false" customHeight="false" outlineLevel="0" collapsed="false">
      <c r="A216" s="33"/>
      <c r="B216" s="34" t="s">
        <v>25</v>
      </c>
      <c r="C216" s="35" t="n">
        <f aca="false">+MAX(C12:C211)</f>
        <v>169</v>
      </c>
      <c r="D216" s="35" t="n">
        <f aca="false">+MAX(D12:D211)</f>
        <v>41.4</v>
      </c>
      <c r="F216" s="35" t="n">
        <f aca="false">+MAX(F12:F211)</f>
        <v>195</v>
      </c>
      <c r="G216" s="35" t="n">
        <f aca="false">+MAX(G12:G211)</f>
        <v>31.9</v>
      </c>
      <c r="I216" s="35" t="n">
        <f aca="false">+MAX(I12:I211)</f>
        <v>157</v>
      </c>
      <c r="J216" s="35" t="n">
        <f aca="false">+MAX(J12:J211)</f>
        <v>25.5</v>
      </c>
      <c r="L216" s="35" t="n">
        <f aca="false">+MAX(L12:L211)</f>
        <v>135</v>
      </c>
      <c r="M216" s="35" t="n">
        <f aca="false">+MAX(M12:M211)</f>
        <v>23.8</v>
      </c>
      <c r="O216" s="35" t="n">
        <f aca="false">+MAX(O12:O211)</f>
        <v>124</v>
      </c>
      <c r="P216" s="35" t="n">
        <f aca="false">+MAX(P12:P211)</f>
        <v>24.9</v>
      </c>
    </row>
    <row r="217" s="1" customFormat="true" ht="26.25" hidden="false" customHeight="true" outlineLevel="0" collapsed="false">
      <c r="B217" s="36" t="s">
        <v>26</v>
      </c>
      <c r="C217" s="37" t="n">
        <f aca="false">+COUNT(C12:C211)</f>
        <v>1</v>
      </c>
      <c r="E217" s="26"/>
      <c r="F217" s="37" t="n">
        <f aca="false">+COUNT(F12:F211)</f>
        <v>2</v>
      </c>
      <c r="H217" s="26"/>
      <c r="I217" s="37" t="n">
        <f aca="false">+COUNT(I12:I211)</f>
        <v>1</v>
      </c>
      <c r="K217" s="26"/>
      <c r="L217" s="37" t="n">
        <f aca="false">+COUNT(L12:L211)</f>
        <v>7</v>
      </c>
      <c r="N217" s="26"/>
      <c r="O217" s="37" t="n">
        <f aca="false">+COUNT(O12:O211)</f>
        <v>1</v>
      </c>
      <c r="Q217" s="26"/>
    </row>
    <row r="218" s="1" customFormat="true" ht="24.75" hidden="false" customHeight="true" outlineLevel="0" collapsed="false">
      <c r="B218" s="36" t="s">
        <v>27</v>
      </c>
      <c r="C218" s="37" t="n">
        <f aca="false">+SUM(D12:D211)</f>
        <v>41.4</v>
      </c>
      <c r="D218" s="38"/>
      <c r="F218" s="37" t="n">
        <f aca="false">+SUM(G12:G211)</f>
        <v>37.4</v>
      </c>
      <c r="G218" s="38"/>
      <c r="H218" s="26"/>
      <c r="I218" s="37" t="n">
        <f aca="false">+SUM(J12:J211)</f>
        <v>25.5</v>
      </c>
      <c r="J218" s="38"/>
      <c r="K218" s="26"/>
      <c r="L218" s="37" t="n">
        <f aca="false">+SUM(M12:M211)</f>
        <v>81.5</v>
      </c>
      <c r="M218" s="38"/>
      <c r="N218" s="26"/>
      <c r="O218" s="37" t="n">
        <f aca="false">+SUM(P12:P211)</f>
        <v>24.9</v>
      </c>
      <c r="P218" s="38"/>
      <c r="Q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28</v>
      </c>
      <c r="C220" s="31" t="str">
        <f aca="false">+(D9)</f>
        <v>Whiting</v>
      </c>
      <c r="D220" s="31"/>
      <c r="F220" s="31" t="str">
        <f aca="false">+(G9)</f>
        <v>Eelpout</v>
      </c>
      <c r="G220" s="31"/>
      <c r="I220" s="31" t="str">
        <f aca="false">+(J9)</f>
        <v>pogge</v>
      </c>
      <c r="J220" s="31"/>
      <c r="L220" s="31" t="str">
        <f aca="false">+(M9)</f>
        <v>Plaice</v>
      </c>
      <c r="M220" s="31"/>
      <c r="O220" s="31" t="str">
        <f aca="false">+(P9)</f>
        <v>Flounder</v>
      </c>
      <c r="P220" s="31"/>
    </row>
    <row r="221" s="1" customFormat="true" ht="36.55" hidden="false" customHeight="false" outlineLevel="0" collapsed="false">
      <c r="A221" s="32" t="s">
        <v>29</v>
      </c>
      <c r="C221" s="39" t="s">
        <v>30</v>
      </c>
      <c r="D221" s="40" t="s">
        <v>31</v>
      </c>
      <c r="F221" s="39" t="s">
        <v>30</v>
      </c>
      <c r="G221" s="40" t="s">
        <v>31</v>
      </c>
      <c r="I221" s="39" t="s">
        <v>30</v>
      </c>
      <c r="J221" s="40" t="s">
        <v>31</v>
      </c>
      <c r="L221" s="39" t="s">
        <v>30</v>
      </c>
      <c r="M221" s="40" t="s">
        <v>31</v>
      </c>
      <c r="O221" s="39" t="s">
        <v>30</v>
      </c>
      <c r="P221" s="40" t="s">
        <v>31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  <c r="O222" s="41" t="n">
        <v>0</v>
      </c>
      <c r="P222" s="17" t="n">
        <f aca="false" t="array" ref="P222:P282">+FREQUENCY(O12:O211,O222:O282)</f>
        <v>0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  <c r="O223" s="41" t="n">
        <v>10</v>
      </c>
      <c r="P223" s="17" t="n">
        <v>0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  <c r="O224" s="41" t="n">
        <v>20</v>
      </c>
      <c r="P224" s="17" t="n">
        <v>0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  <c r="O225" s="41" t="n">
        <v>30</v>
      </c>
      <c r="P225" s="17" t="n">
        <v>0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n">
        <v>0</v>
      </c>
      <c r="O226" s="41" t="n">
        <v>40</v>
      </c>
      <c r="P226" s="17" t="n">
        <v>0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n">
        <v>0</v>
      </c>
      <c r="L227" s="41" t="n">
        <v>50</v>
      </c>
      <c r="M227" s="17" t="n">
        <v>0</v>
      </c>
      <c r="O227" s="41" t="n">
        <v>50</v>
      </c>
      <c r="P227" s="17" t="n">
        <v>0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n">
        <v>0</v>
      </c>
      <c r="L228" s="41" t="n">
        <v>60</v>
      </c>
      <c r="M228" s="17" t="n">
        <v>0</v>
      </c>
      <c r="O228" s="41" t="n">
        <v>60</v>
      </c>
      <c r="P228" s="17" t="n">
        <v>0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n">
        <v>0</v>
      </c>
      <c r="L229" s="41" t="n">
        <v>70</v>
      </c>
      <c r="M229" s="17" t="n">
        <v>0</v>
      </c>
      <c r="O229" s="41" t="n">
        <v>70</v>
      </c>
      <c r="P229" s="17" t="n">
        <v>0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n">
        <v>0</v>
      </c>
      <c r="L230" s="41" t="n">
        <v>80</v>
      </c>
      <c r="M230" s="17" t="n">
        <v>1</v>
      </c>
      <c r="O230" s="41" t="n">
        <v>80</v>
      </c>
      <c r="P230" s="17" t="n">
        <v>0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0</v>
      </c>
      <c r="I231" s="41" t="n">
        <v>90</v>
      </c>
      <c r="J231" s="17" t="n">
        <v>0</v>
      </c>
      <c r="L231" s="41" t="n">
        <v>90</v>
      </c>
      <c r="M231" s="17" t="n">
        <v>1</v>
      </c>
      <c r="O231" s="41" t="n">
        <v>90</v>
      </c>
      <c r="P231" s="17" t="n">
        <v>0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0</v>
      </c>
      <c r="I232" s="41" t="n">
        <v>100</v>
      </c>
      <c r="J232" s="17" t="n">
        <v>0</v>
      </c>
      <c r="L232" s="41" t="n">
        <v>100</v>
      </c>
      <c r="M232" s="17" t="n">
        <v>2</v>
      </c>
      <c r="O232" s="41" t="n">
        <v>100</v>
      </c>
      <c r="P232" s="17" t="n">
        <v>0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0</v>
      </c>
      <c r="I233" s="41" t="n">
        <v>110</v>
      </c>
      <c r="J233" s="17" t="n">
        <v>0</v>
      </c>
      <c r="L233" s="41" t="n">
        <v>110</v>
      </c>
      <c r="M233" s="17" t="n">
        <v>1</v>
      </c>
      <c r="O233" s="41" t="n">
        <v>110</v>
      </c>
      <c r="P233" s="17" t="n">
        <v>0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1</v>
      </c>
      <c r="I234" s="41" t="n">
        <v>120</v>
      </c>
      <c r="J234" s="17" t="n">
        <v>0</v>
      </c>
      <c r="L234" s="41" t="n">
        <v>120</v>
      </c>
      <c r="M234" s="17" t="n">
        <v>0</v>
      </c>
      <c r="O234" s="41" t="n">
        <v>120</v>
      </c>
      <c r="P234" s="17" t="n">
        <v>0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0</v>
      </c>
      <c r="I235" s="41" t="n">
        <v>130</v>
      </c>
      <c r="J235" s="17" t="n">
        <v>0</v>
      </c>
      <c r="L235" s="41" t="n">
        <v>130</v>
      </c>
      <c r="M235" s="17" t="n">
        <v>1</v>
      </c>
      <c r="O235" s="41" t="n">
        <v>130</v>
      </c>
      <c r="P235" s="17" t="n">
        <v>1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0</v>
      </c>
      <c r="I236" s="41" t="n">
        <v>140</v>
      </c>
      <c r="J236" s="17" t="n">
        <v>0</v>
      </c>
      <c r="L236" s="41" t="n">
        <v>140</v>
      </c>
      <c r="M236" s="17" t="n">
        <v>1</v>
      </c>
      <c r="O236" s="41" t="n">
        <v>140</v>
      </c>
      <c r="P236" s="17" t="n">
        <v>0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0</v>
      </c>
      <c r="I237" s="41" t="n">
        <v>150</v>
      </c>
      <c r="J237" s="17" t="n">
        <v>0</v>
      </c>
      <c r="L237" s="41" t="n">
        <v>150</v>
      </c>
      <c r="M237" s="17" t="n">
        <v>0</v>
      </c>
      <c r="O237" s="41" t="n">
        <v>150</v>
      </c>
      <c r="P237" s="17" t="n">
        <v>0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0</v>
      </c>
      <c r="I238" s="41" t="n">
        <v>160</v>
      </c>
      <c r="J238" s="17" t="n">
        <v>1</v>
      </c>
      <c r="L238" s="41" t="n">
        <v>160</v>
      </c>
      <c r="M238" s="17" t="n">
        <v>0</v>
      </c>
      <c r="O238" s="41" t="n">
        <v>160</v>
      </c>
      <c r="P238" s="17" t="n">
        <v>0</v>
      </c>
    </row>
    <row r="239" s="1" customFormat="true" ht="14.65" hidden="false" customHeight="false" outlineLevel="0" collapsed="false">
      <c r="C239" s="41" t="n">
        <v>170</v>
      </c>
      <c r="D239" s="17" t="n">
        <v>1</v>
      </c>
      <c r="F239" s="41" t="n">
        <v>170</v>
      </c>
      <c r="G239" s="17" t="n">
        <v>0</v>
      </c>
      <c r="I239" s="41" t="n">
        <v>170</v>
      </c>
      <c r="J239" s="17" t="n">
        <v>0</v>
      </c>
      <c r="L239" s="41" t="n">
        <v>170</v>
      </c>
      <c r="M239" s="17" t="n">
        <v>0</v>
      </c>
      <c r="O239" s="41" t="n">
        <v>170</v>
      </c>
      <c r="P239" s="17" t="n">
        <v>0</v>
      </c>
    </row>
    <row r="240" s="1" customFormat="true" ht="14.65" hidden="false" customHeight="false" outlineLevel="0" collapsed="false">
      <c r="C240" s="41" t="n">
        <v>180</v>
      </c>
      <c r="D240" s="17" t="n">
        <v>0</v>
      </c>
      <c r="F240" s="41" t="n">
        <v>180</v>
      </c>
      <c r="G240" s="17" t="n">
        <v>0</v>
      </c>
      <c r="I240" s="41" t="n">
        <v>180</v>
      </c>
      <c r="J240" s="17" t="n">
        <v>0</v>
      </c>
      <c r="L240" s="41" t="n">
        <v>180</v>
      </c>
      <c r="M240" s="17" t="n">
        <v>0</v>
      </c>
      <c r="O240" s="41" t="n">
        <v>180</v>
      </c>
      <c r="P240" s="17" t="n">
        <v>0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n">
        <v>0</v>
      </c>
      <c r="L241" s="41" t="n">
        <v>190</v>
      </c>
      <c r="M241" s="17" t="n">
        <v>0</v>
      </c>
      <c r="O241" s="41" t="n">
        <v>190</v>
      </c>
      <c r="P241" s="17" t="n">
        <v>0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1</v>
      </c>
      <c r="I242" s="41" t="n">
        <v>200</v>
      </c>
      <c r="J242" s="17" t="n">
        <v>0</v>
      </c>
      <c r="L242" s="41" t="n">
        <v>200</v>
      </c>
      <c r="M242" s="17" t="n">
        <v>0</v>
      </c>
      <c r="O242" s="41" t="n">
        <v>200</v>
      </c>
      <c r="P242" s="17" t="n">
        <v>0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n">
        <v>0</v>
      </c>
      <c r="L243" s="41" t="n">
        <v>210</v>
      </c>
      <c r="M243" s="17" t="n">
        <v>0</v>
      </c>
      <c r="O243" s="41" t="n">
        <v>210</v>
      </c>
      <c r="P243" s="17" t="n">
        <v>0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n">
        <v>0</v>
      </c>
      <c r="L244" s="41" t="n">
        <v>220</v>
      </c>
      <c r="M244" s="17" t="n">
        <v>0</v>
      </c>
      <c r="O244" s="41" t="n">
        <v>220</v>
      </c>
      <c r="P244" s="17" t="n">
        <v>0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n">
        <v>0</v>
      </c>
      <c r="O245" s="41" t="n">
        <v>230</v>
      </c>
      <c r="P245" s="17" t="n">
        <v>0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n">
        <v>0</v>
      </c>
      <c r="L246" s="41" t="n">
        <v>240</v>
      </c>
      <c r="M246" s="17" t="n">
        <v>0</v>
      </c>
      <c r="O246" s="41" t="n">
        <v>240</v>
      </c>
      <c r="P246" s="17" t="n">
        <v>0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n">
        <v>0</v>
      </c>
      <c r="O247" s="41" t="n">
        <v>250</v>
      </c>
      <c r="P247" s="17" t="n">
        <v>0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n">
        <v>0</v>
      </c>
      <c r="O248" s="41" t="n">
        <v>260</v>
      </c>
      <c r="P248" s="17" t="n">
        <v>0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0</v>
      </c>
      <c r="O249" s="41" t="n">
        <v>270</v>
      </c>
      <c r="P249" s="17" t="n">
        <v>0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0</v>
      </c>
      <c r="O250" s="41" t="n">
        <v>280</v>
      </c>
      <c r="P250" s="17" t="n">
        <v>0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  <c r="O251" s="41" t="n">
        <v>290</v>
      </c>
      <c r="P251" s="17" t="n">
        <v>0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  <c r="O252" s="41" t="n">
        <v>300</v>
      </c>
      <c r="P252" s="17" t="n">
        <v>0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  <c r="O253" s="41" t="n">
        <v>310</v>
      </c>
      <c r="P253" s="17" t="n">
        <v>0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  <c r="O254" s="41" t="n">
        <v>320</v>
      </c>
      <c r="P254" s="17" t="n">
        <v>0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0</v>
      </c>
      <c r="O255" s="41" t="n">
        <v>330</v>
      </c>
      <c r="P255" s="17" t="n">
        <v>0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  <c r="O256" s="41" t="n">
        <v>340</v>
      </c>
      <c r="P256" s="17" t="n">
        <v>0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  <c r="O257" s="41" t="n">
        <v>350</v>
      </c>
      <c r="P257" s="17" t="n">
        <v>0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  <c r="O258" s="41" t="n">
        <v>360</v>
      </c>
      <c r="P258" s="17" t="n">
        <v>0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n">
        <v>0</v>
      </c>
      <c r="O259" s="41" t="n">
        <v>370</v>
      </c>
      <c r="P259" s="17" t="n">
        <v>0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  <c r="O260" s="41" t="n">
        <v>380</v>
      </c>
      <c r="P260" s="17" t="n">
        <v>0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  <c r="O261" s="41" t="n">
        <v>390</v>
      </c>
      <c r="P261" s="17" t="n">
        <v>0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  <c r="O262" s="41" t="n">
        <v>400</v>
      </c>
      <c r="P262" s="17" t="n">
        <v>0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  <c r="O263" s="41" t="n">
        <v>410</v>
      </c>
      <c r="P263" s="17" t="n">
        <v>0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  <c r="O264" s="41" t="n">
        <v>420</v>
      </c>
      <c r="P264" s="17" t="n">
        <v>0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  <c r="O265" s="41" t="n">
        <v>430</v>
      </c>
      <c r="P265" s="17" t="n">
        <v>0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  <c r="O266" s="41" t="n">
        <v>440</v>
      </c>
      <c r="P266" s="17" t="n">
        <v>0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  <c r="O267" s="41" t="n">
        <v>450</v>
      </c>
      <c r="P267" s="17" t="n">
        <v>0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  <c r="O268" s="41" t="n">
        <v>460</v>
      </c>
      <c r="P268" s="17" t="n">
        <v>0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  <c r="O269" s="41" t="n">
        <v>470</v>
      </c>
      <c r="P269" s="17" t="n">
        <v>0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  <c r="O270" s="41" t="n">
        <v>480</v>
      </c>
      <c r="P270" s="17" t="n">
        <v>0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  <c r="O271" s="41" t="n">
        <v>490</v>
      </c>
      <c r="P271" s="17" t="n">
        <v>0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  <c r="O272" s="41" t="n">
        <v>500</v>
      </c>
      <c r="P272" s="17" t="n">
        <v>0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  <c r="O273" s="41" t="n">
        <v>510</v>
      </c>
      <c r="P273" s="17" t="n">
        <v>0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  <c r="O274" s="41" t="n">
        <v>520</v>
      </c>
      <c r="P274" s="17" t="n">
        <v>0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  <c r="O275" s="41" t="n">
        <v>530</v>
      </c>
      <c r="P275" s="17" t="n">
        <v>0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  <c r="O276" s="41" t="n">
        <v>540</v>
      </c>
      <c r="P276" s="17" t="n">
        <v>0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  <c r="O277" s="41" t="n">
        <v>550</v>
      </c>
      <c r="P277" s="17" t="n">
        <v>0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  <c r="O278" s="41" t="n">
        <v>560</v>
      </c>
      <c r="P278" s="17" t="n">
        <v>0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  <c r="O279" s="41" t="n">
        <v>570</v>
      </c>
      <c r="P279" s="17" t="n">
        <v>0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  <c r="O280" s="41" t="n">
        <v>580</v>
      </c>
      <c r="P280" s="17" t="n">
        <v>0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  <c r="O281" s="41" t="n">
        <v>590</v>
      </c>
      <c r="P281" s="17" t="n">
        <v>0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  <c r="O282" s="43" t="n">
        <v>600</v>
      </c>
      <c r="P282" s="44" t="n">
        <v>0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10">
    <mergeCell ref="C213:D213"/>
    <mergeCell ref="F213:G213"/>
    <mergeCell ref="I213:J213"/>
    <mergeCell ref="L213:M213"/>
    <mergeCell ref="O213:P213"/>
    <mergeCell ref="C220:D220"/>
    <mergeCell ref="F220:G220"/>
    <mergeCell ref="I220:J220"/>
    <mergeCell ref="L220:M220"/>
    <mergeCell ref="O220:P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F199" colorId="64" zoomScale="100" zoomScaleNormal="100" zoomScalePageLayoutView="100" workbookViewId="0">
      <selection pane="topLeft" activeCell="O1" activeCellId="0" sqref="O1:BM16384 O1:BM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10" t="s">
        <v>37</v>
      </c>
      <c r="F3" s="7"/>
      <c r="H3" s="5" t="s">
        <v>4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45" t="n">
        <v>36257</v>
      </c>
      <c r="E4" s="10"/>
      <c r="F4" s="46" t="n">
        <v>0.416666666666667</v>
      </c>
      <c r="H4" s="12" t="s">
        <v>38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7</v>
      </c>
      <c r="D5" s="10" t="s">
        <v>39</v>
      </c>
      <c r="E5" s="10"/>
      <c r="F5" s="11"/>
      <c r="H5" s="12"/>
      <c r="I5" s="10"/>
      <c r="J5" s="10"/>
      <c r="K5" s="10"/>
      <c r="L5" s="11"/>
    </row>
    <row r="6" customFormat="false" ht="14.65" hidden="false" customHeight="false" outlineLevel="0" collapsed="false">
      <c r="C6" s="13" t="s">
        <v>8</v>
      </c>
      <c r="D6" s="14" t="s">
        <v>40</v>
      </c>
      <c r="E6" s="14"/>
      <c r="F6" s="15"/>
      <c r="H6" s="16"/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33</v>
      </c>
      <c r="E9" s="20"/>
      <c r="F9" s="18" t="s">
        <v>10</v>
      </c>
      <c r="G9" s="19" t="s">
        <v>12</v>
      </c>
      <c r="H9" s="20"/>
      <c r="I9" s="18" t="s">
        <v>10</v>
      </c>
      <c r="J9" s="19" t="s">
        <v>36</v>
      </c>
      <c r="K9" s="20"/>
      <c r="L9" s="18" t="s">
        <v>10</v>
      </c>
      <c r="M9" s="19" t="s">
        <v>41</v>
      </c>
      <c r="N9" s="20"/>
    </row>
    <row r="10" s="1" customFormat="true" ht="14.65" hidden="false" customHeight="false" outlineLevel="0" collapsed="false">
      <c r="C10" s="21" t="s">
        <v>13</v>
      </c>
      <c r="D10" s="22" t="s">
        <v>14</v>
      </c>
      <c r="E10" s="23" t="s">
        <v>15</v>
      </c>
      <c r="F10" s="22" t="s">
        <v>13</v>
      </c>
      <c r="G10" s="22" t="s">
        <v>14</v>
      </c>
      <c r="H10" s="23" t="s">
        <v>15</v>
      </c>
      <c r="I10" s="21" t="s">
        <v>13</v>
      </c>
      <c r="J10" s="22" t="s">
        <v>14</v>
      </c>
      <c r="K10" s="23" t="s">
        <v>15</v>
      </c>
      <c r="L10" s="22" t="s">
        <v>13</v>
      </c>
      <c r="M10" s="22" t="s">
        <v>14</v>
      </c>
      <c r="N10" s="23" t="s">
        <v>15</v>
      </c>
    </row>
    <row r="11" s="1" customFormat="true" ht="14.65" hidden="false" customHeight="false" outlineLevel="0" collapsed="false">
      <c r="B11" s="22" t="s">
        <v>16</v>
      </c>
      <c r="C11" s="21" t="s">
        <v>17</v>
      </c>
      <c r="D11" s="22" t="s">
        <v>18</v>
      </c>
      <c r="E11" s="23"/>
      <c r="F11" s="22" t="s">
        <v>17</v>
      </c>
      <c r="G11" s="22" t="s">
        <v>18</v>
      </c>
      <c r="H11" s="23"/>
      <c r="I11" s="21" t="s">
        <v>17</v>
      </c>
      <c r="J11" s="22" t="s">
        <v>18</v>
      </c>
      <c r="K11" s="23"/>
      <c r="L11" s="22" t="s">
        <v>17</v>
      </c>
      <c r="M11" s="22" t="s">
        <v>18</v>
      </c>
      <c r="N11" s="23"/>
    </row>
    <row r="12" customFormat="false" ht="14.65" hidden="false" customHeight="false" outlineLevel="0" collapsed="false">
      <c r="A12" s="1" t="s">
        <v>19</v>
      </c>
      <c r="B12" s="22" t="n">
        <v>1</v>
      </c>
      <c r="C12" s="24" t="n">
        <v>163</v>
      </c>
      <c r="D12" s="24" t="n">
        <v>33.1</v>
      </c>
      <c r="E12" s="24"/>
      <c r="F12" s="24" t="n">
        <v>143</v>
      </c>
      <c r="G12" s="24" t="n">
        <v>20.4</v>
      </c>
      <c r="H12" s="24"/>
      <c r="I12" s="24" t="n">
        <v>83</v>
      </c>
      <c r="J12" s="24" t="n">
        <v>5.6</v>
      </c>
      <c r="K12" s="24"/>
      <c r="L12" s="24" t="n">
        <v>218</v>
      </c>
      <c r="M12" s="24" t="n">
        <v>35.7</v>
      </c>
      <c r="N12" s="24"/>
    </row>
    <row r="13" customFormat="false" ht="14.65" hidden="false" customHeight="false" outlineLevel="0" collapsed="false">
      <c r="B13" s="22" t="n">
        <v>2</v>
      </c>
      <c r="C13" s="24" t="n">
        <v>179</v>
      </c>
      <c r="D13" s="24" t="n">
        <v>34.9</v>
      </c>
      <c r="E13" s="24"/>
      <c r="F13" s="24" t="n">
        <v>107</v>
      </c>
      <c r="G13" s="24" t="n">
        <v>7.7</v>
      </c>
      <c r="H13" s="24"/>
      <c r="I13" s="24"/>
      <c r="J13" s="24"/>
      <c r="K13" s="24"/>
      <c r="L13" s="24" t="n">
        <v>274</v>
      </c>
      <c r="M13" s="24" t="n">
        <v>83.2</v>
      </c>
      <c r="N13" s="24" t="s">
        <v>42</v>
      </c>
    </row>
    <row r="14" customFormat="false" ht="14.65" hidden="false" customHeight="false" outlineLevel="0" collapsed="false">
      <c r="B14" s="22" t="n">
        <v>3</v>
      </c>
      <c r="C14" s="24" t="n">
        <v>131</v>
      </c>
      <c r="D14" s="24" t="n">
        <v>16.3</v>
      </c>
      <c r="E14" s="24"/>
      <c r="F14" s="24" t="n">
        <v>131</v>
      </c>
      <c r="G14" s="24" t="n">
        <v>12.7</v>
      </c>
      <c r="H14" s="24"/>
      <c r="I14" s="24"/>
      <c r="J14" s="24"/>
      <c r="K14" s="24"/>
      <c r="L14" s="24" t="n">
        <v>140</v>
      </c>
      <c r="M14" s="24" t="n">
        <v>10.4</v>
      </c>
      <c r="N14" s="24"/>
    </row>
    <row r="15" customFormat="false" ht="14.65" hidden="false" customHeight="false" outlineLevel="0" collapsed="false">
      <c r="B15" s="22" t="n">
        <v>4</v>
      </c>
      <c r="C15" s="24" t="n">
        <v>167</v>
      </c>
      <c r="D15" s="24" t="n">
        <v>30.6</v>
      </c>
      <c r="E15" s="24"/>
      <c r="F15" s="24" t="n">
        <v>117</v>
      </c>
      <c r="G15" s="24" t="n">
        <v>11.3</v>
      </c>
      <c r="H15" s="24"/>
      <c r="I15" s="24"/>
      <c r="J15" s="24"/>
      <c r="K15" s="24"/>
      <c r="L15" s="24"/>
      <c r="M15" s="24"/>
      <c r="N15" s="24"/>
    </row>
    <row r="16" customFormat="false" ht="14.65" hidden="false" customHeight="false" outlineLevel="0" collapsed="false">
      <c r="B16" s="22" t="n">
        <v>5</v>
      </c>
      <c r="C16" s="24" t="n">
        <v>112</v>
      </c>
      <c r="D16" s="24" t="n">
        <v>9.6</v>
      </c>
      <c r="E16" s="24"/>
      <c r="F16" s="24" t="n">
        <v>134</v>
      </c>
      <c r="G16" s="24" t="n">
        <v>16.8</v>
      </c>
      <c r="H16" s="24"/>
      <c r="I16" s="24"/>
      <c r="J16" s="24"/>
      <c r="K16" s="24"/>
      <c r="L16" s="24"/>
      <c r="M16" s="24"/>
      <c r="N16" s="24"/>
    </row>
    <row r="17" customFormat="false" ht="14.65" hidden="false" customHeight="false" outlineLevel="0" collapsed="false">
      <c r="B17" s="22" t="n">
        <v>6</v>
      </c>
      <c r="C17" s="24" t="n">
        <v>170</v>
      </c>
      <c r="D17" s="24" t="n">
        <v>34.2</v>
      </c>
      <c r="E17" s="24"/>
      <c r="F17" s="24" t="n">
        <v>131</v>
      </c>
      <c r="G17" s="24" t="n">
        <v>15.9</v>
      </c>
      <c r="H17" s="24"/>
      <c r="I17" s="24"/>
      <c r="J17" s="24"/>
      <c r="K17" s="24"/>
      <c r="L17" s="24"/>
      <c r="M17" s="24"/>
      <c r="N17" s="24"/>
    </row>
    <row r="18" customFormat="false" ht="14.65" hidden="false" customHeight="false" outlineLevel="0" collapsed="false">
      <c r="B18" s="22" t="n">
        <v>7</v>
      </c>
      <c r="C18" s="24" t="n">
        <v>139</v>
      </c>
      <c r="D18" s="24" t="n">
        <v>17.7</v>
      </c>
      <c r="E18" s="24"/>
      <c r="F18" s="24" t="n">
        <v>125</v>
      </c>
      <c r="G18" s="24" t="n">
        <v>14.4</v>
      </c>
      <c r="H18" s="24"/>
      <c r="I18" s="24"/>
      <c r="J18" s="24"/>
      <c r="K18" s="24"/>
      <c r="L18" s="24"/>
      <c r="M18" s="24"/>
      <c r="N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 t="n">
        <v>140</v>
      </c>
      <c r="G19" s="24" t="n">
        <v>18.9</v>
      </c>
      <c r="H19" s="24"/>
      <c r="I19" s="24"/>
      <c r="J19" s="24"/>
      <c r="K19" s="24"/>
      <c r="L19" s="24"/>
      <c r="M19" s="24"/>
      <c r="N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 t="n">
        <v>86</v>
      </c>
      <c r="G20" s="24" t="n">
        <v>3.9</v>
      </c>
      <c r="H20" s="24"/>
      <c r="I20" s="24"/>
      <c r="J20" s="24"/>
      <c r="K20" s="24"/>
      <c r="L20" s="24"/>
      <c r="M20" s="24"/>
      <c r="N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0</v>
      </c>
      <c r="C213" s="31" t="str">
        <f aca="false">+(D9)</f>
        <v>Whiting</v>
      </c>
      <c r="D213" s="31"/>
      <c r="F213" s="31" t="str">
        <f aca="false">+(G9)</f>
        <v>Pogge</v>
      </c>
      <c r="G213" s="31"/>
      <c r="I213" s="31" t="str">
        <f aca="false">+(J9)</f>
        <v>Plaice</v>
      </c>
      <c r="J213" s="31"/>
      <c r="L213" s="31" t="str">
        <f aca="false">+(M9)</f>
        <v>eelpout</v>
      </c>
      <c r="M213" s="31"/>
    </row>
    <row r="214" s="1" customFormat="true" ht="25.5" hidden="false" customHeight="true" outlineLevel="0" collapsed="false">
      <c r="A214" s="32" t="s">
        <v>21</v>
      </c>
      <c r="C214" s="33" t="s">
        <v>22</v>
      </c>
      <c r="D214" s="33" t="s">
        <v>23</v>
      </c>
      <c r="F214" s="33" t="s">
        <v>22</v>
      </c>
      <c r="G214" s="33" t="s">
        <v>23</v>
      </c>
      <c r="I214" s="33" t="s">
        <v>22</v>
      </c>
      <c r="J214" s="33" t="s">
        <v>23</v>
      </c>
      <c r="L214" s="33" t="s">
        <v>22</v>
      </c>
      <c r="M214" s="33" t="s">
        <v>23</v>
      </c>
    </row>
    <row r="215" s="22" customFormat="true" ht="14.65" hidden="false" customHeight="false" outlineLevel="0" collapsed="false">
      <c r="A215" s="33"/>
      <c r="B215" s="34" t="s">
        <v>24</v>
      </c>
      <c r="C215" s="35" t="n">
        <f aca="false">+MIN(C12:C211)</f>
        <v>112</v>
      </c>
      <c r="D215" s="35" t="n">
        <f aca="false">+MIN(D12:D211)</f>
        <v>9.6</v>
      </c>
      <c r="F215" s="35" t="n">
        <f aca="false">+MIN(F12:F211)</f>
        <v>86</v>
      </c>
      <c r="G215" s="35" t="n">
        <f aca="false">+MIN(G12:G211)</f>
        <v>3.9</v>
      </c>
      <c r="I215" s="35" t="n">
        <f aca="false">+MIN(I12:I211)</f>
        <v>83</v>
      </c>
      <c r="J215" s="35" t="n">
        <f aca="false">+MIN(J12:J211)</f>
        <v>5.6</v>
      </c>
      <c r="L215" s="35" t="n">
        <f aca="false">+MIN(L12:L211)</f>
        <v>140</v>
      </c>
      <c r="M215" s="35" t="n">
        <f aca="false">+MIN(M12:M211)</f>
        <v>10.4</v>
      </c>
    </row>
    <row r="216" s="22" customFormat="true" ht="14.65" hidden="false" customHeight="false" outlineLevel="0" collapsed="false">
      <c r="A216" s="33"/>
      <c r="B216" s="34" t="s">
        <v>25</v>
      </c>
      <c r="C216" s="35" t="n">
        <f aca="false">+MAX(C12:C211)</f>
        <v>179</v>
      </c>
      <c r="D216" s="35" t="n">
        <f aca="false">+MAX(D12:D211)</f>
        <v>34.9</v>
      </c>
      <c r="F216" s="35" t="n">
        <f aca="false">+MAX(F12:F211)</f>
        <v>143</v>
      </c>
      <c r="G216" s="35" t="n">
        <f aca="false">+MAX(G12:G211)</f>
        <v>20.4</v>
      </c>
      <c r="I216" s="35" t="n">
        <f aca="false">+MAX(I12:I211)</f>
        <v>83</v>
      </c>
      <c r="J216" s="35" t="n">
        <f aca="false">+MAX(J12:J211)</f>
        <v>5.6</v>
      </c>
      <c r="L216" s="35" t="n">
        <f aca="false">+MAX(L12:L211)</f>
        <v>274</v>
      </c>
      <c r="M216" s="35" t="n">
        <f aca="false">+MAX(M12:M211)</f>
        <v>83.2</v>
      </c>
    </row>
    <row r="217" s="1" customFormat="true" ht="26.25" hidden="false" customHeight="true" outlineLevel="0" collapsed="false">
      <c r="B217" s="36" t="s">
        <v>26</v>
      </c>
      <c r="C217" s="37" t="n">
        <f aca="false">+COUNT(C12:C211)</f>
        <v>7</v>
      </c>
      <c r="E217" s="26"/>
      <c r="F217" s="37" t="n">
        <f aca="false">+COUNT(F12:F211)</f>
        <v>9</v>
      </c>
      <c r="H217" s="26"/>
      <c r="I217" s="37" t="n">
        <f aca="false">+COUNT(I12:I211)</f>
        <v>1</v>
      </c>
      <c r="K217" s="26"/>
      <c r="L217" s="37" t="n">
        <f aca="false">+COUNT(L12:L211)</f>
        <v>3</v>
      </c>
      <c r="N217" s="26"/>
    </row>
    <row r="218" s="1" customFormat="true" ht="24.75" hidden="false" customHeight="true" outlineLevel="0" collapsed="false">
      <c r="B218" s="36" t="s">
        <v>27</v>
      </c>
      <c r="C218" s="37" t="n">
        <f aca="false">+SUM(D12:D211)</f>
        <v>176.4</v>
      </c>
      <c r="D218" s="38"/>
      <c r="F218" s="37" t="n">
        <f aca="false">+SUM(G12:G211)</f>
        <v>122</v>
      </c>
      <c r="G218" s="38"/>
      <c r="H218" s="26"/>
      <c r="I218" s="37" t="n">
        <f aca="false">+SUM(J12:J211)</f>
        <v>5.6</v>
      </c>
      <c r="J218" s="38"/>
      <c r="K218" s="26"/>
      <c r="L218" s="37" t="n">
        <f aca="false">+SUM(M12:M211)</f>
        <v>129.3</v>
      </c>
      <c r="M218" s="38"/>
      <c r="N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28</v>
      </c>
      <c r="C220" s="31" t="str">
        <f aca="false">+(D9)</f>
        <v>Whiting</v>
      </c>
      <c r="D220" s="31"/>
      <c r="F220" s="31" t="str">
        <f aca="false">+(G9)</f>
        <v>Pogge</v>
      </c>
      <c r="G220" s="31"/>
      <c r="I220" s="31" t="str">
        <f aca="false">+(J9)</f>
        <v>Plaice</v>
      </c>
      <c r="J220" s="31"/>
      <c r="L220" s="31" t="str">
        <f aca="false">+(M9)</f>
        <v>eelpout</v>
      </c>
      <c r="M220" s="31"/>
    </row>
    <row r="221" s="1" customFormat="true" ht="36.55" hidden="false" customHeight="false" outlineLevel="0" collapsed="false">
      <c r="A221" s="32" t="s">
        <v>29</v>
      </c>
      <c r="C221" s="39" t="s">
        <v>30</v>
      </c>
      <c r="D221" s="40" t="s">
        <v>31</v>
      </c>
      <c r="F221" s="39" t="s">
        <v>30</v>
      </c>
      <c r="G221" s="40" t="s">
        <v>31</v>
      </c>
      <c r="I221" s="39" t="s">
        <v>30</v>
      </c>
      <c r="J221" s="40" t="s">
        <v>31</v>
      </c>
      <c r="L221" s="39" t="s">
        <v>30</v>
      </c>
      <c r="M221" s="40" t="s">
        <v>31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n">
        <v>0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n">
        <v>0</v>
      </c>
      <c r="L227" s="41" t="n">
        <v>50</v>
      </c>
      <c r="M227" s="17" t="n">
        <v>0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n">
        <v>0</v>
      </c>
      <c r="L228" s="41" t="n">
        <v>60</v>
      </c>
      <c r="M228" s="17" t="n">
        <v>0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n">
        <v>0</v>
      </c>
      <c r="L229" s="41" t="n">
        <v>70</v>
      </c>
      <c r="M229" s="17" t="n">
        <v>0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n">
        <v>0</v>
      </c>
      <c r="L230" s="41" t="n">
        <v>80</v>
      </c>
      <c r="M230" s="17" t="n">
        <v>0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1</v>
      </c>
      <c r="I231" s="41" t="n">
        <v>90</v>
      </c>
      <c r="J231" s="17" t="n">
        <v>1</v>
      </c>
      <c r="L231" s="41" t="n">
        <v>90</v>
      </c>
      <c r="M231" s="17" t="n">
        <v>0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0</v>
      </c>
      <c r="I232" s="41" t="n">
        <v>100</v>
      </c>
      <c r="J232" s="17" t="n">
        <v>0</v>
      </c>
      <c r="L232" s="41" t="n">
        <v>100</v>
      </c>
      <c r="M232" s="17" t="n">
        <v>0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1</v>
      </c>
      <c r="I233" s="41" t="n">
        <v>110</v>
      </c>
      <c r="J233" s="17" t="n">
        <v>0</v>
      </c>
      <c r="L233" s="41" t="n">
        <v>110</v>
      </c>
      <c r="M233" s="17" t="n">
        <v>0</v>
      </c>
    </row>
    <row r="234" s="1" customFormat="true" ht="14.65" hidden="false" customHeight="false" outlineLevel="0" collapsed="false">
      <c r="C234" s="41" t="n">
        <v>120</v>
      </c>
      <c r="D234" s="17" t="n">
        <v>1</v>
      </c>
      <c r="F234" s="41" t="n">
        <v>120</v>
      </c>
      <c r="G234" s="17" t="n">
        <v>1</v>
      </c>
      <c r="I234" s="41" t="n">
        <v>120</v>
      </c>
      <c r="J234" s="17" t="n">
        <v>0</v>
      </c>
      <c r="L234" s="41" t="n">
        <v>120</v>
      </c>
      <c r="M234" s="17" t="n">
        <v>0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1</v>
      </c>
      <c r="I235" s="41" t="n">
        <v>130</v>
      </c>
      <c r="J235" s="17" t="n">
        <v>0</v>
      </c>
      <c r="L235" s="41" t="n">
        <v>130</v>
      </c>
      <c r="M235" s="17" t="n">
        <v>0</v>
      </c>
    </row>
    <row r="236" s="1" customFormat="true" ht="14.65" hidden="false" customHeight="false" outlineLevel="0" collapsed="false">
      <c r="C236" s="41" t="n">
        <v>140</v>
      </c>
      <c r="D236" s="17" t="n">
        <v>2</v>
      </c>
      <c r="F236" s="41" t="n">
        <v>140</v>
      </c>
      <c r="G236" s="17" t="n">
        <v>4</v>
      </c>
      <c r="I236" s="41" t="n">
        <v>140</v>
      </c>
      <c r="J236" s="17" t="n">
        <v>0</v>
      </c>
      <c r="L236" s="41" t="n">
        <v>140</v>
      </c>
      <c r="M236" s="17" t="n">
        <v>1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1</v>
      </c>
      <c r="I237" s="41" t="n">
        <v>150</v>
      </c>
      <c r="J237" s="17" t="n">
        <v>0</v>
      </c>
      <c r="L237" s="41" t="n">
        <v>150</v>
      </c>
      <c r="M237" s="17" t="n">
        <v>0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0</v>
      </c>
      <c r="I238" s="41" t="n">
        <v>160</v>
      </c>
      <c r="J238" s="17" t="n">
        <v>0</v>
      </c>
      <c r="L238" s="41" t="n">
        <v>160</v>
      </c>
      <c r="M238" s="17" t="n">
        <v>0</v>
      </c>
    </row>
    <row r="239" s="1" customFormat="true" ht="14.65" hidden="false" customHeight="false" outlineLevel="0" collapsed="false">
      <c r="C239" s="41" t="n">
        <v>170</v>
      </c>
      <c r="D239" s="17" t="n">
        <v>3</v>
      </c>
      <c r="F239" s="41" t="n">
        <v>170</v>
      </c>
      <c r="G239" s="17" t="n">
        <v>0</v>
      </c>
      <c r="I239" s="41" t="n">
        <v>170</v>
      </c>
      <c r="J239" s="17" t="n">
        <v>0</v>
      </c>
      <c r="L239" s="41" t="n">
        <v>170</v>
      </c>
      <c r="M239" s="17" t="n">
        <v>0</v>
      </c>
    </row>
    <row r="240" s="1" customFormat="true" ht="14.65" hidden="false" customHeight="false" outlineLevel="0" collapsed="false">
      <c r="C240" s="41" t="n">
        <v>180</v>
      </c>
      <c r="D240" s="17" t="n">
        <v>1</v>
      </c>
      <c r="F240" s="41" t="n">
        <v>180</v>
      </c>
      <c r="G240" s="17" t="n">
        <v>0</v>
      </c>
      <c r="I240" s="41" t="n">
        <v>180</v>
      </c>
      <c r="J240" s="17" t="n">
        <v>0</v>
      </c>
      <c r="L240" s="41" t="n">
        <v>180</v>
      </c>
      <c r="M240" s="17" t="n">
        <v>0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n">
        <v>0</v>
      </c>
      <c r="L241" s="41" t="n">
        <v>190</v>
      </c>
      <c r="M241" s="17" t="n">
        <v>0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n">
        <v>0</v>
      </c>
      <c r="L242" s="41" t="n">
        <v>200</v>
      </c>
      <c r="M242" s="17" t="n">
        <v>0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n">
        <v>0</v>
      </c>
      <c r="L243" s="41" t="n">
        <v>210</v>
      </c>
      <c r="M243" s="17" t="n">
        <v>0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n">
        <v>0</v>
      </c>
      <c r="L244" s="41" t="n">
        <v>220</v>
      </c>
      <c r="M244" s="17" t="n">
        <v>1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n">
        <v>0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n">
        <v>0</v>
      </c>
      <c r="L246" s="41" t="n">
        <v>240</v>
      </c>
      <c r="M246" s="17" t="n">
        <v>0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n">
        <v>0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n">
        <v>0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0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1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0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n">
        <v>0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8">
    <mergeCell ref="C213:D213"/>
    <mergeCell ref="F213:G213"/>
    <mergeCell ref="I213:J213"/>
    <mergeCell ref="L213:M213"/>
    <mergeCell ref="C220:D220"/>
    <mergeCell ref="F220:G220"/>
    <mergeCell ref="I220:J220"/>
    <mergeCell ref="L220:M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