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WS1" sheetId="1" state="visible" r:id="rId2"/>
    <sheet name="WS2" sheetId="2" state="visible" r:id="rId3"/>
    <sheet name="WS3" sheetId="3" state="visible" r:id="rId4"/>
    <sheet name="WS4" sheetId="4" state="visible" r:id="rId5"/>
    <sheet name="WS5" sheetId="5" state="visible" r:id="rId6"/>
    <sheet name="ES1" sheetId="6" state="visible" r:id="rId7"/>
    <sheet name="ES2" sheetId="7" state="visible" r:id="rId8"/>
    <sheet name="ES3" sheetId="8" state="visible" r:id="rId9"/>
    <sheet name="ES4" sheetId="9" state="visible" r:id="rId10"/>
    <sheet name="ES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71">
  <si>
    <t xml:space="preserve">FISH DATA RECORD</t>
  </si>
  <si>
    <t xml:space="preserve">Raw data: goto A9</t>
  </si>
  <si>
    <t xml:space="preserve">Survey location/code:</t>
  </si>
  <si>
    <t xml:space="preserve">Longannet P.S.</t>
  </si>
  <si>
    <t xml:space="preserve">Comments:</t>
  </si>
  <si>
    <t xml:space="preserve">pH: NA (no work order)</t>
  </si>
  <si>
    <t xml:space="preserve">conductivity: </t>
  </si>
  <si>
    <t xml:space="preserve">Summary data: goto A213</t>
  </si>
  <si>
    <t xml:space="preserve">Date:</t>
  </si>
  <si>
    <t xml:space="preserve">18.8.99, 0110</t>
  </si>
  <si>
    <t xml:space="preserve">pumps 1,2,4; screens 1,2,4; ES S disch, WS S disch</t>
  </si>
  <si>
    <t xml:space="preserve">turbidity: </t>
  </si>
  <si>
    <t xml:space="preserve">Tidal state:</t>
  </si>
  <si>
    <t xml:space="preserve">LWND</t>
  </si>
  <si>
    <t xml:space="preserve">total vol sampled = 11.25 M galls</t>
  </si>
  <si>
    <t xml:space="preserve">dissolved oxygen: </t>
  </si>
  <si>
    <t xml:space="preserve">temperature: </t>
  </si>
  <si>
    <t xml:space="preserve">Gear type:</t>
  </si>
  <si>
    <t xml:space="preserve">3x5min handnet</t>
  </si>
  <si>
    <t xml:space="preserve">salinity: </t>
  </si>
  <si>
    <t xml:space="preserve">RAW DATA</t>
  </si>
  <si>
    <t xml:space="preserve">Species:</t>
  </si>
  <si>
    <t xml:space="preserve">plaice</t>
  </si>
  <si>
    <t xml:space="preserve">goby</t>
  </si>
  <si>
    <t xml:space="preserve">saithe</t>
  </si>
  <si>
    <t xml:space="preserve">smelt</t>
  </si>
  <si>
    <t xml:space="preserve">river lamprey</t>
  </si>
  <si>
    <t xml:space="preserve">whiting</t>
  </si>
  <si>
    <t xml:space="preserve">herring</t>
  </si>
  <si>
    <t xml:space="preserve">spra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n = 229</t>
  </si>
  <si>
    <t xml:space="preserve">Total Biomass*</t>
  </si>
  <si>
    <t xml:space="preserve">total g = 1084.8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eelpout</t>
  </si>
  <si>
    <t xml:space="preserve">flounder</t>
  </si>
  <si>
    <t xml:space="preserve">cod</t>
  </si>
  <si>
    <t xml:space="preserve">total n = 216</t>
  </si>
  <si>
    <t xml:space="preserve">total g = 1005.8</t>
  </si>
  <si>
    <t xml:space="preserve">total n = 221</t>
  </si>
  <si>
    <t xml:space="preserve">total g = 1068.9 </t>
  </si>
  <si>
    <t xml:space="preserve">salmon</t>
  </si>
  <si>
    <t xml:space="preserve">total n = 235</t>
  </si>
  <si>
    <t xml:space="preserve">total g = 1140.8</t>
  </si>
  <si>
    <t xml:space="preserve">lesser pipefish</t>
  </si>
  <si>
    <t xml:space="preserve">total n = 222</t>
  </si>
  <si>
    <t xml:space="preserve">total g = 1080.7</t>
  </si>
  <si>
    <t xml:space="preserve">total n = 242</t>
  </si>
  <si>
    <t xml:space="preserve">total g = 1108.6</t>
  </si>
  <si>
    <t xml:space="preserve">total n = 219</t>
  </si>
  <si>
    <t xml:space="preserve">total g = 1017.8 </t>
  </si>
  <si>
    <t xml:space="preserve">e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3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A9" activeCellId="0" sqref="AA9:GB318 AA9:GB3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</v>
      </c>
      <c r="F3" s="7"/>
      <c r="H3" s="5" t="s">
        <v>4</v>
      </c>
      <c r="I3" s="6"/>
      <c r="J3" s="6"/>
      <c r="K3" s="6"/>
      <c r="L3" s="7"/>
      <c r="N3" s="8" t="s">
        <v>5</v>
      </c>
      <c r="O3" s="6"/>
      <c r="P3" s="6"/>
      <c r="Q3" s="9" t="s">
        <v>6</v>
      </c>
      <c r="R3" s="6"/>
      <c r="S3" s="6"/>
      <c r="T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s">
        <v>9</v>
      </c>
      <c r="E4" s="12" t="e">
        <f aca="false">+(#REF!)</f>
        <v>#REF!</v>
      </c>
      <c r="F4" s="13" t="e">
        <f aca="false">+(#REF!)</f>
        <v>#REF!</v>
      </c>
      <c r="H4" s="14" t="s">
        <v>10</v>
      </c>
      <c r="I4" s="12"/>
      <c r="J4" s="12"/>
      <c r="K4" s="12"/>
      <c r="L4" s="13"/>
      <c r="N4" s="15" t="s">
        <v>11</v>
      </c>
      <c r="O4" s="12"/>
      <c r="P4" s="12"/>
      <c r="Q4" s="12"/>
      <c r="R4" s="12"/>
      <c r="S4" s="12"/>
      <c r="T4" s="13"/>
    </row>
    <row r="5" customFormat="false" ht="14.65" hidden="false" customHeight="false" outlineLevel="0" collapsed="false">
      <c r="C5" s="10" t="s">
        <v>12</v>
      </c>
      <c r="D5" s="12" t="s">
        <v>13</v>
      </c>
      <c r="E5" s="16"/>
      <c r="F5" s="17"/>
      <c r="H5" s="15" t="s">
        <v>14</v>
      </c>
      <c r="I5" s="12"/>
      <c r="J5" s="12"/>
      <c r="K5" s="12"/>
      <c r="L5" s="13"/>
      <c r="N5" s="15" t="s">
        <v>15</v>
      </c>
      <c r="O5" s="12"/>
      <c r="P5" s="12"/>
      <c r="Q5" s="18" t="s">
        <v>16</v>
      </c>
      <c r="R5" s="12"/>
      <c r="S5" s="12"/>
      <c r="T5" s="13"/>
    </row>
    <row r="6" customFormat="false" ht="14.65" hidden="false" customHeight="false" outlineLevel="0" collapsed="false">
      <c r="C6" s="19" t="s">
        <v>17</v>
      </c>
      <c r="D6" s="20" t="s">
        <v>18</v>
      </c>
      <c r="E6" s="20"/>
      <c r="F6" s="21"/>
      <c r="H6" s="22"/>
      <c r="I6" s="20"/>
      <c r="J6" s="20"/>
      <c r="K6" s="20"/>
      <c r="L6" s="21"/>
      <c r="N6" s="23" t="s">
        <v>19</v>
      </c>
      <c r="O6" s="20"/>
      <c r="P6" s="20"/>
      <c r="Q6" s="20"/>
      <c r="R6" s="20"/>
      <c r="S6" s="20"/>
      <c r="T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2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4</v>
      </c>
      <c r="K9" s="27"/>
      <c r="L9" s="25" t="s">
        <v>21</v>
      </c>
      <c r="M9" s="26" t="s">
        <v>25</v>
      </c>
      <c r="N9" s="27"/>
      <c r="O9" s="25" t="s">
        <v>21</v>
      </c>
      <c r="P9" s="26" t="s">
        <v>26</v>
      </c>
      <c r="Q9" s="27"/>
      <c r="R9" s="25" t="s">
        <v>21</v>
      </c>
      <c r="S9" s="26" t="s">
        <v>27</v>
      </c>
      <c r="T9" s="27"/>
      <c r="U9" s="25" t="s">
        <v>21</v>
      </c>
      <c r="V9" s="26" t="s">
        <v>28</v>
      </c>
      <c r="W9" s="27"/>
      <c r="X9" s="25" t="s">
        <v>21</v>
      </c>
      <c r="Y9" s="26" t="s">
        <v>29</v>
      </c>
      <c r="Z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  <c r="R10" s="29" t="s">
        <v>30</v>
      </c>
      <c r="S10" s="29" t="s">
        <v>31</v>
      </c>
      <c r="T10" s="30" t="s">
        <v>32</v>
      </c>
      <c r="U10" s="29" t="s">
        <v>30</v>
      </c>
      <c r="V10" s="29" t="s">
        <v>31</v>
      </c>
      <c r="W10" s="30" t="s">
        <v>32</v>
      </c>
      <c r="X10" s="29" t="s">
        <v>30</v>
      </c>
      <c r="Y10" s="29" t="s">
        <v>31</v>
      </c>
      <c r="Z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  <c r="R11" s="29" t="s">
        <v>34</v>
      </c>
      <c r="S11" s="29" t="s">
        <v>35</v>
      </c>
      <c r="T11" s="30"/>
      <c r="U11" s="29" t="s">
        <v>34</v>
      </c>
      <c r="V11" s="29" t="s">
        <v>35</v>
      </c>
      <c r="W11" s="30"/>
      <c r="X11" s="29" t="s">
        <v>34</v>
      </c>
      <c r="Y11" s="29" t="s">
        <v>35</v>
      </c>
      <c r="Z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50</v>
      </c>
      <c r="D12" s="31" t="n">
        <v>1.2</v>
      </c>
      <c r="E12" s="31"/>
      <c r="F12" s="31" t="n">
        <v>55</v>
      </c>
      <c r="G12" s="31" t="n">
        <v>1.2</v>
      </c>
      <c r="H12" s="31"/>
      <c r="I12" s="31" t="n">
        <v>105</v>
      </c>
      <c r="J12" s="31" t="n">
        <v>10</v>
      </c>
      <c r="K12" s="31"/>
      <c r="L12" s="31" t="n">
        <v>129</v>
      </c>
      <c r="M12" s="31" t="n">
        <v>12.7</v>
      </c>
      <c r="N12" s="31"/>
      <c r="O12" s="31" t="n">
        <v>215</v>
      </c>
      <c r="P12" s="31" t="n">
        <v>17.7</v>
      </c>
      <c r="Q12" s="31"/>
      <c r="R12" s="31" t="n">
        <v>148</v>
      </c>
      <c r="S12" s="31" t="n">
        <v>16.9</v>
      </c>
      <c r="T12" s="31"/>
      <c r="U12" s="31" t="n">
        <v>90</v>
      </c>
      <c r="V12" s="31" t="n">
        <v>4.4</v>
      </c>
      <c r="W12" s="31"/>
      <c r="X12" s="31" t="n">
        <v>98</v>
      </c>
      <c r="Y12" s="31" t="n">
        <v>5.4</v>
      </c>
      <c r="Z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 t="n">
        <v>117</v>
      </c>
      <c r="S13" s="31" t="n">
        <v>12.2</v>
      </c>
      <c r="T13" s="31"/>
      <c r="U13" s="31" t="n">
        <v>86</v>
      </c>
      <c r="V13" s="31" t="n">
        <v>2.9</v>
      </c>
      <c r="W13" s="31"/>
      <c r="X13" s="31" t="n">
        <v>87</v>
      </c>
      <c r="Y13" s="31" t="n">
        <v>4.1</v>
      </c>
      <c r="Z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 t="n">
        <v>87</v>
      </c>
      <c r="S14" s="31" t="n">
        <v>5</v>
      </c>
      <c r="T14" s="31"/>
      <c r="U14" s="31" t="n">
        <v>75</v>
      </c>
      <c r="V14" s="31" t="n">
        <v>2.4</v>
      </c>
      <c r="W14" s="31"/>
      <c r="X14" s="31" t="n">
        <v>88</v>
      </c>
      <c r="Y14" s="31" t="n">
        <v>3.4</v>
      </c>
      <c r="Z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 t="n">
        <v>96</v>
      </c>
      <c r="S15" s="31" t="n">
        <v>6.3</v>
      </c>
      <c r="T15" s="31"/>
      <c r="U15" s="31" t="n">
        <v>77</v>
      </c>
      <c r="V15" s="31" t="n">
        <v>2.6</v>
      </c>
      <c r="W15" s="31"/>
      <c r="X15" s="31" t="n">
        <v>106</v>
      </c>
      <c r="Y15" s="31" t="n">
        <v>5.6</v>
      </c>
      <c r="Z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 t="n">
        <v>87</v>
      </c>
      <c r="S16" s="31" t="n">
        <v>4.6</v>
      </c>
      <c r="T16" s="31"/>
      <c r="U16" s="31" t="n">
        <v>75</v>
      </c>
      <c r="V16" s="31" t="n">
        <v>2.4</v>
      </c>
      <c r="W16" s="31"/>
      <c r="X16" s="31" t="n">
        <v>83</v>
      </c>
      <c r="Y16" s="31" t="n">
        <v>3</v>
      </c>
      <c r="Z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 t="n">
        <v>119</v>
      </c>
      <c r="S17" s="31" t="n">
        <v>12.3</v>
      </c>
      <c r="T17" s="31"/>
      <c r="U17" s="31" t="n">
        <v>79</v>
      </c>
      <c r="V17" s="31" t="n">
        <v>2.2</v>
      </c>
      <c r="W17" s="31"/>
      <c r="X17" s="31" t="n">
        <v>105</v>
      </c>
      <c r="Y17" s="31" t="n">
        <v>7.8</v>
      </c>
      <c r="Z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 t="n">
        <v>78</v>
      </c>
      <c r="S18" s="31" t="n">
        <v>3</v>
      </c>
      <c r="T18" s="31"/>
      <c r="U18" s="31" t="n">
        <v>106</v>
      </c>
      <c r="V18" s="31" t="n">
        <v>7.3</v>
      </c>
      <c r="W18" s="31"/>
      <c r="X18" s="31" t="n">
        <v>102</v>
      </c>
      <c r="Y18" s="31" t="n">
        <v>7.1</v>
      </c>
      <c r="Z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87</v>
      </c>
      <c r="S19" s="31" t="n">
        <v>5.5</v>
      </c>
      <c r="T19" s="31"/>
      <c r="U19" s="31" t="n">
        <v>128</v>
      </c>
      <c r="V19" s="31" t="n">
        <v>12.4</v>
      </c>
      <c r="W19" s="31"/>
      <c r="X19" s="31" t="n">
        <v>96</v>
      </c>
      <c r="Y19" s="31" t="n">
        <v>5.7</v>
      </c>
      <c r="Z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 t="n">
        <v>84</v>
      </c>
      <c r="S20" s="31" t="n">
        <v>4</v>
      </c>
      <c r="T20" s="31"/>
      <c r="U20" s="31" t="n">
        <v>90</v>
      </c>
      <c r="V20" s="31" t="n">
        <v>4.2</v>
      </c>
      <c r="W20" s="31"/>
      <c r="X20" s="31" t="n">
        <v>97</v>
      </c>
      <c r="Y20" s="31" t="n">
        <v>5.2</v>
      </c>
      <c r="Z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 t="n">
        <v>89</v>
      </c>
      <c r="S21" s="31" t="n">
        <v>4.8</v>
      </c>
      <c r="T21" s="31"/>
      <c r="U21" s="31" t="n">
        <v>96</v>
      </c>
      <c r="V21" s="31" t="n">
        <v>4.9</v>
      </c>
      <c r="W21" s="31"/>
      <c r="X21" s="31" t="n">
        <v>91</v>
      </c>
      <c r="Y21" s="31" t="n">
        <v>3.8</v>
      </c>
      <c r="Z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 t="n">
        <v>92</v>
      </c>
      <c r="S22" s="31" t="n">
        <v>5.4</v>
      </c>
      <c r="T22" s="31"/>
      <c r="U22" s="31" t="n">
        <v>80</v>
      </c>
      <c r="V22" s="31" t="n">
        <v>2.6</v>
      </c>
      <c r="W22" s="31"/>
      <c r="X22" s="31" t="n">
        <v>95</v>
      </c>
      <c r="Y22" s="31" t="n">
        <v>5.1</v>
      </c>
      <c r="Z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102</v>
      </c>
      <c r="S23" s="31" t="n">
        <v>8.2</v>
      </c>
      <c r="T23" s="31"/>
      <c r="U23" s="31" t="n">
        <v>78</v>
      </c>
      <c r="V23" s="31" t="n">
        <v>2.7</v>
      </c>
      <c r="W23" s="31"/>
      <c r="X23" s="31" t="n">
        <v>97</v>
      </c>
      <c r="Y23" s="31" t="n">
        <v>5.5</v>
      </c>
      <c r="Z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n">
        <v>94</v>
      </c>
      <c r="S24" s="31" t="n">
        <v>5.4</v>
      </c>
      <c r="T24" s="31"/>
      <c r="U24" s="31"/>
      <c r="V24" s="31"/>
      <c r="W24" s="31"/>
      <c r="X24" s="31" t="n">
        <v>91</v>
      </c>
      <c r="Y24" s="31" t="n">
        <v>4.5</v>
      </c>
      <c r="Z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 t="n">
        <v>85</v>
      </c>
      <c r="S25" s="31" t="n">
        <v>4.6</v>
      </c>
      <c r="T25" s="31"/>
      <c r="U25" s="31"/>
      <c r="V25" s="31"/>
      <c r="W25" s="31"/>
      <c r="X25" s="31" t="n">
        <v>93</v>
      </c>
      <c r="Y25" s="31" t="n">
        <v>5.2</v>
      </c>
      <c r="Z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 t="n">
        <v>82</v>
      </c>
      <c r="S26" s="31" t="n">
        <v>3.9</v>
      </c>
      <c r="T26" s="31"/>
      <c r="U26" s="31"/>
      <c r="V26" s="31"/>
      <c r="W26" s="31"/>
      <c r="X26" s="31" t="n">
        <v>99</v>
      </c>
      <c r="Y26" s="31" t="n">
        <v>6.7</v>
      </c>
      <c r="Z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 t="n">
        <v>86</v>
      </c>
      <c r="S27" s="31" t="n">
        <v>4.3</v>
      </c>
      <c r="T27" s="31"/>
      <c r="U27" s="31"/>
      <c r="V27" s="31"/>
      <c r="W27" s="31"/>
      <c r="X27" s="31" t="n">
        <v>107</v>
      </c>
      <c r="Y27" s="31" t="n">
        <v>7.6</v>
      </c>
      <c r="Z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 t="n">
        <v>78</v>
      </c>
      <c r="S28" s="31" t="n">
        <v>3.3</v>
      </c>
      <c r="T28" s="31"/>
      <c r="U28" s="31"/>
      <c r="V28" s="31"/>
      <c r="W28" s="31"/>
      <c r="X28" s="31" t="n">
        <v>103</v>
      </c>
      <c r="Y28" s="31" t="n">
        <v>6.7</v>
      </c>
      <c r="Z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 t="n">
        <v>87</v>
      </c>
      <c r="S29" s="31" t="n">
        <v>4.7</v>
      </c>
      <c r="T29" s="31"/>
      <c r="U29" s="31"/>
      <c r="V29" s="31"/>
      <c r="W29" s="31"/>
      <c r="X29" s="31" t="n">
        <v>77</v>
      </c>
      <c r="Y29" s="31" t="n">
        <v>2.5</v>
      </c>
      <c r="Z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 t="n">
        <v>82</v>
      </c>
      <c r="S30" s="31" t="n">
        <v>4.5</v>
      </c>
      <c r="T30" s="31"/>
      <c r="U30" s="31"/>
      <c r="V30" s="31"/>
      <c r="W30" s="31"/>
      <c r="X30" s="31" t="n">
        <v>98</v>
      </c>
      <c r="Y30" s="31" t="n">
        <v>5.9</v>
      </c>
      <c r="Z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 t="n">
        <v>80</v>
      </c>
      <c r="S31" s="31" t="n">
        <v>3.1</v>
      </c>
      <c r="T31" s="31"/>
      <c r="U31" s="31"/>
      <c r="V31" s="31"/>
      <c r="W31" s="31"/>
      <c r="X31" s="31" t="n">
        <v>98</v>
      </c>
      <c r="Y31" s="31" t="n">
        <v>5.7</v>
      </c>
      <c r="Z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82</v>
      </c>
      <c r="S32" s="31" t="n">
        <v>3.5</v>
      </c>
      <c r="T32" s="31"/>
      <c r="U32" s="31"/>
      <c r="V32" s="31"/>
      <c r="W32" s="31"/>
      <c r="X32" s="31" t="n">
        <v>102</v>
      </c>
      <c r="Y32" s="31" t="n">
        <v>6</v>
      </c>
      <c r="Z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88</v>
      </c>
      <c r="S33" s="31" t="n">
        <v>4.7</v>
      </c>
      <c r="T33" s="31"/>
      <c r="U33" s="31"/>
      <c r="V33" s="31"/>
      <c r="W33" s="31"/>
      <c r="X33" s="31" t="n">
        <v>98</v>
      </c>
      <c r="Y33" s="31" t="n">
        <v>5.8</v>
      </c>
      <c r="Z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97</v>
      </c>
      <c r="S34" s="31" t="n">
        <v>6.1</v>
      </c>
      <c r="T34" s="31"/>
      <c r="U34" s="31"/>
      <c r="V34" s="31"/>
      <c r="W34" s="31"/>
      <c r="X34" s="31" t="n">
        <v>94</v>
      </c>
      <c r="Y34" s="31" t="n">
        <v>4.8</v>
      </c>
      <c r="Z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89</v>
      </c>
      <c r="S35" s="31" t="n">
        <v>4.3</v>
      </c>
      <c r="T35" s="31"/>
      <c r="U35" s="31"/>
      <c r="V35" s="31"/>
      <c r="W35" s="31"/>
      <c r="X35" s="31" t="n">
        <v>98</v>
      </c>
      <c r="Y35" s="31" t="n">
        <v>6.5</v>
      </c>
      <c r="Z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 t="n">
        <v>102</v>
      </c>
      <c r="Y36" s="31" t="n">
        <v>6</v>
      </c>
      <c r="Z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 t="n">
        <v>88</v>
      </c>
      <c r="Y37" s="31" t="n">
        <v>4</v>
      </c>
      <c r="Z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n">
        <v>99</v>
      </c>
      <c r="Y38" s="31" t="n">
        <v>5.9</v>
      </c>
      <c r="Z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n">
        <v>102</v>
      </c>
      <c r="Y39" s="31" t="n">
        <v>5.7</v>
      </c>
      <c r="Z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n">
        <v>97</v>
      </c>
      <c r="Y40" s="31" t="n">
        <v>5.6</v>
      </c>
      <c r="Z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 t="n">
        <v>97</v>
      </c>
      <c r="Y41" s="31" t="n">
        <v>5.1</v>
      </c>
      <c r="Z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 t="n">
        <v>95</v>
      </c>
      <c r="Y42" s="31" t="n">
        <v>5.1</v>
      </c>
      <c r="Z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 t="n">
        <v>96</v>
      </c>
      <c r="Y43" s="31" t="n">
        <v>5.3</v>
      </c>
      <c r="Z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 t="n">
        <v>99</v>
      </c>
      <c r="Y44" s="31" t="n">
        <v>6.3</v>
      </c>
      <c r="Z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 t="n">
        <v>98</v>
      </c>
      <c r="Y45" s="31" t="n">
        <v>5.5</v>
      </c>
      <c r="Z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 t="n">
        <v>100</v>
      </c>
      <c r="Y46" s="31" t="n">
        <v>5.1</v>
      </c>
      <c r="Z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 t="n">
        <v>95</v>
      </c>
      <c r="Y47" s="31" t="n">
        <v>4.6</v>
      </c>
      <c r="Z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 t="n">
        <v>89</v>
      </c>
      <c r="Y48" s="31" t="n">
        <v>3.9</v>
      </c>
      <c r="Z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 t="n">
        <v>99</v>
      </c>
      <c r="Y49" s="31" t="n">
        <v>6.3</v>
      </c>
      <c r="Z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 t="n">
        <v>91</v>
      </c>
      <c r="Y50" s="31" t="n">
        <v>4.3</v>
      </c>
      <c r="Z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98</v>
      </c>
      <c r="Y51" s="31" t="n">
        <v>5.1</v>
      </c>
      <c r="Z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89</v>
      </c>
      <c r="Y52" s="31" t="n">
        <v>4.5</v>
      </c>
      <c r="Z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100</v>
      </c>
      <c r="Y53" s="31" t="n">
        <v>5.9</v>
      </c>
      <c r="Z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96</v>
      </c>
      <c r="Y54" s="31" t="n">
        <v>5.2</v>
      </c>
      <c r="Z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93</v>
      </c>
      <c r="Y55" s="31" t="n">
        <v>3.8</v>
      </c>
      <c r="Z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95</v>
      </c>
      <c r="Y56" s="31" t="n">
        <v>5.5</v>
      </c>
      <c r="Z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100</v>
      </c>
      <c r="Y57" s="31" t="n">
        <v>6.6</v>
      </c>
      <c r="Z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 t="n">
        <v>92</v>
      </c>
      <c r="Y58" s="31" t="n">
        <v>4.8</v>
      </c>
      <c r="Z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 t="n">
        <v>108</v>
      </c>
      <c r="Y59" s="31" t="n">
        <v>7.3</v>
      </c>
      <c r="Z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 t="n">
        <v>97</v>
      </c>
      <c r="Y60" s="31" t="n">
        <v>5.8</v>
      </c>
      <c r="Z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 t="n">
        <v>91</v>
      </c>
      <c r="Y61" s="31" t="n">
        <v>4.7</v>
      </c>
      <c r="Z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 t="n">
        <v>98</v>
      </c>
      <c r="Y62" s="31" t="n">
        <v>5.6</v>
      </c>
      <c r="Z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 t="n">
        <v>82</v>
      </c>
      <c r="Y63" s="31" t="n">
        <v>2.9</v>
      </c>
      <c r="Z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 t="n">
        <v>83</v>
      </c>
      <c r="Y64" s="31" t="n">
        <v>2.7</v>
      </c>
      <c r="Z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 t="n">
        <v>95</v>
      </c>
      <c r="Y65" s="31" t="n">
        <v>5.2</v>
      </c>
      <c r="Z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 t="n">
        <v>97</v>
      </c>
      <c r="Y66" s="31" t="n">
        <v>4.7</v>
      </c>
      <c r="Z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 t="n">
        <v>89</v>
      </c>
      <c r="Y67" s="31" t="n">
        <v>3.4</v>
      </c>
      <c r="Z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 t="n">
        <v>100</v>
      </c>
      <c r="Y68" s="31" t="n">
        <v>6.3</v>
      </c>
      <c r="Z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 t="n">
        <v>95</v>
      </c>
      <c r="Y69" s="31" t="n">
        <v>4.6</v>
      </c>
      <c r="Z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 t="n">
        <v>107</v>
      </c>
      <c r="Y70" s="31" t="n">
        <v>6.7</v>
      </c>
      <c r="Z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 t="n">
        <v>80</v>
      </c>
      <c r="Y71" s="31" t="n">
        <v>3.1</v>
      </c>
      <c r="Z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 t="n">
        <v>94</v>
      </c>
      <c r="Y72" s="31" t="n">
        <v>4.6</v>
      </c>
      <c r="Z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 t="n">
        <v>90</v>
      </c>
      <c r="Y73" s="31" t="n">
        <v>4.4</v>
      </c>
      <c r="Z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 t="n">
        <v>95</v>
      </c>
      <c r="Y74" s="31" t="n">
        <v>4.9</v>
      </c>
      <c r="Z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 t="n">
        <v>94</v>
      </c>
      <c r="Y75" s="31" t="n">
        <v>5</v>
      </c>
      <c r="Z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 t="n">
        <v>90</v>
      </c>
      <c r="Y76" s="31" t="n">
        <v>4.9</v>
      </c>
      <c r="Z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 t="n">
        <v>89</v>
      </c>
      <c r="Y77" s="31" t="n">
        <v>4.5</v>
      </c>
      <c r="Z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 t="n">
        <v>98</v>
      </c>
      <c r="Y78" s="31" t="n">
        <v>6.2</v>
      </c>
      <c r="Z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 t="n">
        <v>99</v>
      </c>
      <c r="Y79" s="31" t="n">
        <v>5.1</v>
      </c>
      <c r="Z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 t="n">
        <v>88</v>
      </c>
      <c r="Y80" s="31" t="n">
        <v>3.5</v>
      </c>
      <c r="Z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 t="n">
        <v>89</v>
      </c>
      <c r="Y81" s="31" t="n">
        <v>3.7</v>
      </c>
      <c r="Z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 t="n">
        <v>84</v>
      </c>
      <c r="Y82" s="31" t="n">
        <v>3.4</v>
      </c>
      <c r="Z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 t="n">
        <v>104</v>
      </c>
      <c r="Y83" s="31" t="n">
        <v>6.4</v>
      </c>
      <c r="Z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 t="n">
        <v>103</v>
      </c>
      <c r="Y84" s="31" t="n">
        <v>6</v>
      </c>
      <c r="Z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 t="n">
        <v>90</v>
      </c>
      <c r="Y85" s="31" t="n">
        <v>4.4</v>
      </c>
      <c r="Z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 t="n">
        <v>98</v>
      </c>
      <c r="Y86" s="31" t="n">
        <v>5.5</v>
      </c>
      <c r="Z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 t="n">
        <v>93</v>
      </c>
      <c r="Y87" s="31" t="n">
        <v>5</v>
      </c>
      <c r="Z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 t="n">
        <v>92</v>
      </c>
      <c r="Y88" s="31" t="n">
        <v>4.8</v>
      </c>
      <c r="Z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 t="n">
        <v>89</v>
      </c>
      <c r="Y89" s="31" t="n">
        <v>3.9</v>
      </c>
      <c r="Z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 t="n">
        <v>94</v>
      </c>
      <c r="Y90" s="31" t="n">
        <v>5.2</v>
      </c>
      <c r="Z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 t="n">
        <v>90</v>
      </c>
      <c r="Y91" s="31" t="n">
        <v>4.2</v>
      </c>
      <c r="Z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 t="n">
        <v>97</v>
      </c>
      <c r="Y92" s="31" t="n">
        <v>5.3</v>
      </c>
      <c r="Z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 t="n">
        <v>82</v>
      </c>
      <c r="Y93" s="31" t="n">
        <v>2.8</v>
      </c>
      <c r="Z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 t="n">
        <v>93</v>
      </c>
      <c r="Y94" s="31" t="n">
        <v>5.3</v>
      </c>
      <c r="Z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 t="n">
        <v>97</v>
      </c>
      <c r="Y95" s="31" t="n">
        <v>5.6</v>
      </c>
      <c r="Z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 t="n">
        <v>101</v>
      </c>
      <c r="Y96" s="31" t="n">
        <v>6.6</v>
      </c>
      <c r="Z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 t="n">
        <v>91</v>
      </c>
      <c r="Y97" s="31" t="n">
        <v>4.1</v>
      </c>
      <c r="Z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 t="n">
        <v>95</v>
      </c>
      <c r="Y98" s="31" t="n">
        <v>5</v>
      </c>
      <c r="Z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 t="n">
        <v>99</v>
      </c>
      <c r="Y99" s="31" t="n">
        <v>5.9</v>
      </c>
      <c r="Z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 t="n">
        <v>99</v>
      </c>
      <c r="Y100" s="31" t="n">
        <v>6.1</v>
      </c>
      <c r="Z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 t="n">
        <v>98</v>
      </c>
      <c r="Y101" s="31" t="n">
        <v>5.2</v>
      </c>
      <c r="Z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 t="n">
        <v>97</v>
      </c>
      <c r="Y102" s="31" t="n">
        <v>5.6</v>
      </c>
      <c r="Z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 t="n">
        <v>92</v>
      </c>
      <c r="Y103" s="31" t="n">
        <v>4.7</v>
      </c>
      <c r="Z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 t="n">
        <v>93</v>
      </c>
      <c r="Y104" s="31" t="n">
        <v>4.9</v>
      </c>
      <c r="Z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 t="n">
        <v>93</v>
      </c>
      <c r="Y105" s="31" t="n">
        <v>5</v>
      </c>
      <c r="Z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 t="n">
        <v>98</v>
      </c>
      <c r="Y106" s="31" t="n">
        <v>6</v>
      </c>
      <c r="Z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 t="n">
        <v>104</v>
      </c>
      <c r="Y107" s="31" t="n">
        <v>5.4</v>
      </c>
      <c r="Z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 t="n">
        <v>97</v>
      </c>
      <c r="Y108" s="31" t="n">
        <v>4.6</v>
      </c>
      <c r="Z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 t="n">
        <v>102</v>
      </c>
      <c r="Y109" s="31" t="n">
        <v>7.2</v>
      </c>
      <c r="Z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 t="n">
        <v>88</v>
      </c>
      <c r="Y110" s="31" t="n">
        <v>3.6</v>
      </c>
      <c r="Z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 t="n">
        <v>104</v>
      </c>
      <c r="Y111" s="31" t="n">
        <v>7.5</v>
      </c>
      <c r="Z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 t="n">
        <v>93</v>
      </c>
      <c r="Y112" s="31" t="n">
        <v>4.7</v>
      </c>
      <c r="Z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 t="n">
        <v>93</v>
      </c>
      <c r="Y113" s="31" t="n">
        <v>4.7</v>
      </c>
      <c r="Z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 t="n">
        <v>92</v>
      </c>
      <c r="Y114" s="31" t="n">
        <v>4.1</v>
      </c>
      <c r="Z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 t="n">
        <v>87</v>
      </c>
      <c r="Y115" s="31" t="n">
        <v>3.9</v>
      </c>
      <c r="Z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 t="n">
        <v>80</v>
      </c>
      <c r="Y116" s="31" t="n">
        <v>3.1</v>
      </c>
      <c r="Z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 t="n">
        <v>98</v>
      </c>
      <c r="Y117" s="31" t="n">
        <v>5.6</v>
      </c>
      <c r="Z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 t="n">
        <v>100</v>
      </c>
      <c r="Y118" s="31" t="n">
        <v>6.2</v>
      </c>
      <c r="Z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 t="n">
        <v>97</v>
      </c>
      <c r="Y119" s="31" t="n">
        <v>5.5</v>
      </c>
      <c r="Z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 t="n">
        <v>83</v>
      </c>
      <c r="Y120" s="31" t="n">
        <v>3.3</v>
      </c>
      <c r="Z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 t="n">
        <v>87</v>
      </c>
      <c r="Y121" s="31" t="n">
        <v>3.7</v>
      </c>
      <c r="Z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 t="n">
        <v>92</v>
      </c>
      <c r="Y122" s="31" t="n">
        <v>4.8</v>
      </c>
      <c r="Z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 t="n">
        <v>87</v>
      </c>
      <c r="Y123" s="31" t="n">
        <v>2.9</v>
      </c>
      <c r="Z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 t="n">
        <v>102</v>
      </c>
      <c r="Y124" s="31" t="n">
        <v>7.1</v>
      </c>
      <c r="Z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 t="n">
        <v>84</v>
      </c>
      <c r="Y125" s="31" t="n">
        <v>2.5</v>
      </c>
      <c r="Z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 t="n">
        <v>90</v>
      </c>
      <c r="Y126" s="31" t="n">
        <v>3.9</v>
      </c>
      <c r="Z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 t="n">
        <v>107</v>
      </c>
      <c r="Y127" s="31" t="n">
        <v>6.6</v>
      </c>
      <c r="Z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 t="n">
        <v>99</v>
      </c>
      <c r="Y128" s="31" t="n">
        <v>6.4</v>
      </c>
      <c r="Z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 t="n">
        <v>103</v>
      </c>
      <c r="Y129" s="31" t="n">
        <v>5.9</v>
      </c>
      <c r="Z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 t="n">
        <v>76</v>
      </c>
      <c r="Y130" s="31" t="n">
        <v>2.5</v>
      </c>
      <c r="Z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 t="n">
        <v>98</v>
      </c>
      <c r="Y131" s="31" t="n">
        <v>6.4</v>
      </c>
      <c r="Z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 t="n">
        <v>95</v>
      </c>
      <c r="Y132" s="31" t="n">
        <v>4.6</v>
      </c>
      <c r="Z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 t="n">
        <v>94</v>
      </c>
      <c r="Y133" s="31" t="n">
        <v>4.5</v>
      </c>
      <c r="Z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 t="n">
        <v>96</v>
      </c>
      <c r="Y134" s="31" t="n">
        <v>5.1</v>
      </c>
      <c r="Z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 t="n">
        <v>87</v>
      </c>
      <c r="Y135" s="31" t="n">
        <v>3.8</v>
      </c>
      <c r="Z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 t="n">
        <v>80</v>
      </c>
      <c r="Y136" s="31" t="n">
        <v>2.8</v>
      </c>
      <c r="Z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 t="n">
        <v>98</v>
      </c>
      <c r="Y137" s="31" t="n">
        <v>5.6</v>
      </c>
      <c r="Z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 t="n">
        <v>101</v>
      </c>
      <c r="Y138" s="31" t="n">
        <v>6</v>
      </c>
      <c r="Z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 t="n">
        <v>91</v>
      </c>
      <c r="Y139" s="31" t="n">
        <v>4.4</v>
      </c>
      <c r="Z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 t="n">
        <v>92</v>
      </c>
      <c r="Y140" s="31" t="n">
        <v>4.6</v>
      </c>
      <c r="Z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 t="n">
        <v>91</v>
      </c>
      <c r="Y141" s="31" t="n">
        <v>4.5</v>
      </c>
      <c r="Z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 t="n">
        <v>88</v>
      </c>
      <c r="Y142" s="31" t="n">
        <v>4.7</v>
      </c>
      <c r="Z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 t="n">
        <v>82</v>
      </c>
      <c r="Y143" s="31" t="n">
        <v>2.9</v>
      </c>
      <c r="Z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 t="n">
        <v>83</v>
      </c>
      <c r="Y144" s="31" t="n">
        <v>3.7</v>
      </c>
      <c r="Z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 t="n">
        <v>100</v>
      </c>
      <c r="Y145" s="31" t="n">
        <v>5.6</v>
      </c>
      <c r="Z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 t="n">
        <v>101</v>
      </c>
      <c r="Y146" s="31" t="n">
        <v>5.7</v>
      </c>
      <c r="Z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 t="n">
        <v>106</v>
      </c>
      <c r="Y147" s="31" t="n">
        <v>7.6</v>
      </c>
      <c r="Z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 t="n">
        <v>100</v>
      </c>
      <c r="Y148" s="31" t="n">
        <v>5.7</v>
      </c>
      <c r="Z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 t="n">
        <v>97</v>
      </c>
      <c r="Y149" s="31" t="n">
        <v>5.3</v>
      </c>
      <c r="Z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 t="n">
        <v>88</v>
      </c>
      <c r="Y150" s="31" t="n">
        <v>3.5</v>
      </c>
      <c r="Z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 t="n">
        <v>83</v>
      </c>
      <c r="Y151" s="31" t="n">
        <v>2.7</v>
      </c>
      <c r="Z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/>
      <c r="V152" s="31"/>
      <c r="W152" s="37"/>
      <c r="X152" s="37" t="n">
        <v>102</v>
      </c>
      <c r="Y152" s="31" t="n">
        <v>6.2</v>
      </c>
      <c r="Z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/>
      <c r="V153" s="31"/>
      <c r="W153" s="37"/>
      <c r="X153" s="37" t="n">
        <v>98</v>
      </c>
      <c r="Y153" s="31" t="n">
        <v>5.5</v>
      </c>
      <c r="Z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/>
      <c r="V154" s="31"/>
      <c r="W154" s="37"/>
      <c r="X154" s="37" t="n">
        <v>93</v>
      </c>
      <c r="Y154" s="31" t="n">
        <v>5.2</v>
      </c>
      <c r="Z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/>
      <c r="V155" s="31"/>
      <c r="W155" s="37"/>
      <c r="X155" s="37" t="n">
        <v>95</v>
      </c>
      <c r="Y155" s="31" t="n">
        <v>5.8</v>
      </c>
      <c r="Z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/>
      <c r="V156" s="31"/>
      <c r="W156" s="37"/>
      <c r="X156" s="37" t="n">
        <v>103</v>
      </c>
      <c r="Y156" s="31" t="n">
        <v>6.7</v>
      </c>
      <c r="Z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/>
      <c r="V157" s="31"/>
      <c r="W157" s="37"/>
      <c r="X157" s="37" t="n">
        <v>86</v>
      </c>
      <c r="Y157" s="31" t="n">
        <v>4.3</v>
      </c>
      <c r="Z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/>
      <c r="V158" s="31"/>
      <c r="W158" s="37"/>
      <c r="X158" s="37" t="n">
        <v>95</v>
      </c>
      <c r="Y158" s="31" t="n">
        <v>4.9</v>
      </c>
      <c r="Z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/>
      <c r="V159" s="31"/>
      <c r="W159" s="37"/>
      <c r="X159" s="37" t="n">
        <v>89</v>
      </c>
      <c r="Y159" s="31" t="n">
        <v>4.5</v>
      </c>
      <c r="Z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/>
      <c r="V160" s="31"/>
      <c r="W160" s="37"/>
      <c r="X160" s="37" t="n">
        <v>94</v>
      </c>
      <c r="Y160" s="31" t="n">
        <v>4.5</v>
      </c>
      <c r="Z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/>
      <c r="V161" s="31"/>
      <c r="W161" s="37"/>
      <c r="X161" s="37" t="n">
        <v>97</v>
      </c>
      <c r="Y161" s="31" t="n">
        <v>5.6</v>
      </c>
      <c r="Z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/>
      <c r="V162" s="31"/>
      <c r="W162" s="37"/>
      <c r="X162" s="37" t="n">
        <v>97</v>
      </c>
      <c r="Y162" s="31" t="n">
        <v>5.2</v>
      </c>
      <c r="Z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/>
      <c r="V163" s="31"/>
      <c r="W163" s="37"/>
      <c r="X163" s="37" t="n">
        <v>97</v>
      </c>
      <c r="Y163" s="31" t="n">
        <v>5.1</v>
      </c>
      <c r="Z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/>
      <c r="V164" s="31"/>
      <c r="W164" s="37"/>
      <c r="X164" s="37" t="n">
        <v>96</v>
      </c>
      <c r="Y164" s="31" t="n">
        <v>4.9</v>
      </c>
      <c r="Z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/>
      <c r="V165" s="31"/>
      <c r="W165" s="37"/>
      <c r="X165" s="37" t="n">
        <v>94</v>
      </c>
      <c r="Y165" s="31" t="n">
        <v>4.5</v>
      </c>
      <c r="Z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/>
      <c r="V166" s="31"/>
      <c r="W166" s="37"/>
      <c r="X166" s="37" t="n">
        <v>87</v>
      </c>
      <c r="Y166" s="31" t="n">
        <v>3.4</v>
      </c>
      <c r="Z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/>
      <c r="V167" s="31"/>
      <c r="W167" s="37"/>
      <c r="X167" s="37" t="n">
        <v>97</v>
      </c>
      <c r="Y167" s="31" t="n">
        <v>5.4</v>
      </c>
      <c r="Z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/>
      <c r="V168" s="31"/>
      <c r="W168" s="37"/>
      <c r="X168" s="37" t="n">
        <v>97</v>
      </c>
      <c r="Y168" s="31" t="n">
        <v>5.4</v>
      </c>
      <c r="Z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/>
      <c r="V169" s="31"/>
      <c r="W169" s="37"/>
      <c r="X169" s="37" t="n">
        <v>97</v>
      </c>
      <c r="Y169" s="31" t="n">
        <v>4.5</v>
      </c>
      <c r="Z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/>
      <c r="V170" s="31"/>
      <c r="W170" s="37"/>
      <c r="X170" s="37" t="n">
        <v>92</v>
      </c>
      <c r="Y170" s="31" t="n">
        <v>4.7</v>
      </c>
      <c r="Z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/>
      <c r="V171" s="31"/>
      <c r="W171" s="37"/>
      <c r="X171" s="37" t="n">
        <v>96</v>
      </c>
      <c r="Y171" s="31" t="n">
        <v>5.1</v>
      </c>
      <c r="Z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/>
      <c r="V172" s="31"/>
      <c r="W172" s="37"/>
      <c r="X172" s="37" t="n">
        <v>88</v>
      </c>
      <c r="Y172" s="31" t="n">
        <v>4.1</v>
      </c>
      <c r="Z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/>
      <c r="V173" s="31"/>
      <c r="W173" s="37"/>
      <c r="X173" s="37" t="n">
        <v>88</v>
      </c>
      <c r="Y173" s="31" t="n">
        <v>4.2</v>
      </c>
      <c r="Z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/>
      <c r="V174" s="31"/>
      <c r="W174" s="37"/>
      <c r="X174" s="37" t="n">
        <v>98</v>
      </c>
      <c r="Y174" s="31" t="n">
        <v>5.4</v>
      </c>
      <c r="Z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/>
      <c r="V175" s="31"/>
      <c r="W175" s="37"/>
      <c r="X175" s="37" t="n">
        <v>91</v>
      </c>
      <c r="Y175" s="31" t="n">
        <v>4.7</v>
      </c>
      <c r="Z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/>
      <c r="S176" s="31"/>
      <c r="T176" s="37"/>
      <c r="U176" s="37"/>
      <c r="V176" s="31"/>
      <c r="W176" s="37"/>
      <c r="X176" s="37" t="n">
        <v>90</v>
      </c>
      <c r="Y176" s="31" t="n">
        <v>4.2</v>
      </c>
      <c r="Z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/>
      <c r="S177" s="31"/>
      <c r="T177" s="37"/>
      <c r="U177" s="37"/>
      <c r="V177" s="31"/>
      <c r="W177" s="37"/>
      <c r="X177" s="37" t="n">
        <v>88</v>
      </c>
      <c r="Y177" s="31" t="n">
        <v>4</v>
      </c>
      <c r="Z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/>
      <c r="S178" s="31"/>
      <c r="T178" s="37"/>
      <c r="U178" s="37"/>
      <c r="V178" s="31"/>
      <c r="W178" s="37"/>
      <c r="X178" s="37" t="n">
        <v>99</v>
      </c>
      <c r="Y178" s="31" t="n">
        <v>4.9</v>
      </c>
      <c r="Z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/>
      <c r="S179" s="31"/>
      <c r="T179" s="37"/>
      <c r="U179" s="37"/>
      <c r="V179" s="31"/>
      <c r="W179" s="37"/>
      <c r="X179" s="37" t="n">
        <v>93</v>
      </c>
      <c r="Y179" s="31" t="n">
        <v>4.7</v>
      </c>
      <c r="Z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/>
      <c r="S180" s="31"/>
      <c r="T180" s="37"/>
      <c r="U180" s="37"/>
      <c r="V180" s="31"/>
      <c r="W180" s="37"/>
      <c r="X180" s="37" t="n">
        <v>94</v>
      </c>
      <c r="Y180" s="31" t="n">
        <v>5.2</v>
      </c>
      <c r="Z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/>
      <c r="S181" s="31"/>
      <c r="T181" s="37"/>
      <c r="U181" s="37"/>
      <c r="V181" s="31"/>
      <c r="W181" s="37"/>
      <c r="X181" s="37" t="n">
        <v>100</v>
      </c>
      <c r="Y181" s="31" t="n">
        <v>6.2</v>
      </c>
      <c r="Z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/>
      <c r="S182" s="31"/>
      <c r="T182" s="37"/>
      <c r="U182" s="37"/>
      <c r="V182" s="31"/>
      <c r="W182" s="37"/>
      <c r="X182" s="37" t="n">
        <v>80</v>
      </c>
      <c r="Y182" s="31" t="n">
        <v>2.8</v>
      </c>
      <c r="Z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/>
      <c r="S183" s="31"/>
      <c r="T183" s="37"/>
      <c r="U183" s="37"/>
      <c r="V183" s="31"/>
      <c r="W183" s="37"/>
      <c r="X183" s="37" t="n">
        <v>92</v>
      </c>
      <c r="Y183" s="31" t="n">
        <v>4.2</v>
      </c>
      <c r="Z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/>
      <c r="S184" s="31"/>
      <c r="T184" s="37"/>
      <c r="U184" s="37"/>
      <c r="V184" s="31"/>
      <c r="W184" s="37"/>
      <c r="X184" s="37" t="n">
        <v>100</v>
      </c>
      <c r="Y184" s="31" t="n">
        <v>5.8</v>
      </c>
      <c r="Z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/>
      <c r="S185" s="31"/>
      <c r="T185" s="37"/>
      <c r="U185" s="37"/>
      <c r="V185" s="31"/>
      <c r="W185" s="37"/>
      <c r="X185" s="37" t="n">
        <v>97</v>
      </c>
      <c r="Y185" s="31" t="n">
        <v>5.9</v>
      </c>
      <c r="Z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/>
      <c r="S186" s="31"/>
      <c r="T186" s="37"/>
      <c r="U186" s="37"/>
      <c r="V186" s="31"/>
      <c r="W186" s="37"/>
      <c r="X186" s="37" t="n">
        <v>96</v>
      </c>
      <c r="Y186" s="31" t="n">
        <v>4.6</v>
      </c>
      <c r="Z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/>
      <c r="S187" s="31"/>
      <c r="T187" s="37"/>
      <c r="U187" s="37"/>
      <c r="V187" s="31"/>
      <c r="W187" s="37"/>
      <c r="X187" s="37" t="n">
        <v>98</v>
      </c>
      <c r="Y187" s="31" t="n">
        <v>6</v>
      </c>
      <c r="Z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/>
      <c r="S188" s="31"/>
      <c r="T188" s="37"/>
      <c r="U188" s="37"/>
      <c r="V188" s="31"/>
      <c r="W188" s="37"/>
      <c r="X188" s="37" t="n">
        <v>83</v>
      </c>
      <c r="Y188" s="31" t="n">
        <v>2.3</v>
      </c>
      <c r="Z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/>
      <c r="S189" s="31"/>
      <c r="T189" s="37"/>
      <c r="U189" s="37"/>
      <c r="V189" s="31"/>
      <c r="W189" s="37"/>
      <c r="X189" s="37" t="n">
        <v>89</v>
      </c>
      <c r="Y189" s="31" t="n">
        <v>4.2</v>
      </c>
      <c r="Z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/>
      <c r="S190" s="31"/>
      <c r="T190" s="37"/>
      <c r="U190" s="37"/>
      <c r="V190" s="31"/>
      <c r="W190" s="37"/>
      <c r="X190" s="37" t="n">
        <v>84</v>
      </c>
      <c r="Y190" s="31" t="n">
        <v>3.1</v>
      </c>
      <c r="Z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/>
      <c r="S191" s="31"/>
      <c r="T191" s="37"/>
      <c r="U191" s="37"/>
      <c r="V191" s="31"/>
      <c r="W191" s="37"/>
      <c r="X191" s="37" t="n">
        <v>94</v>
      </c>
      <c r="Y191" s="31" t="n">
        <v>5.2</v>
      </c>
      <c r="Z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/>
      <c r="S192" s="31"/>
      <c r="T192" s="37"/>
      <c r="U192" s="37"/>
      <c r="V192" s="31"/>
      <c r="W192" s="37"/>
      <c r="X192" s="37" t="n">
        <v>100</v>
      </c>
      <c r="Y192" s="31" t="n">
        <v>6.8</v>
      </c>
      <c r="Z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/>
      <c r="S193" s="31"/>
      <c r="T193" s="37"/>
      <c r="U193" s="37"/>
      <c r="V193" s="31"/>
      <c r="W193" s="37"/>
      <c r="X193" s="37" t="n">
        <v>87</v>
      </c>
      <c r="Y193" s="31" t="n">
        <v>4.1</v>
      </c>
      <c r="Z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/>
      <c r="S194" s="31"/>
      <c r="T194" s="37"/>
      <c r="U194" s="37"/>
      <c r="V194" s="31"/>
      <c r="W194" s="37"/>
      <c r="X194" s="37" t="n">
        <v>95</v>
      </c>
      <c r="Y194" s="31" t="n">
        <v>5.1</v>
      </c>
      <c r="Z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/>
      <c r="S195" s="31"/>
      <c r="T195" s="37"/>
      <c r="U195" s="37"/>
      <c r="V195" s="31"/>
      <c r="W195" s="37"/>
      <c r="X195" s="37" t="n">
        <v>92</v>
      </c>
      <c r="Y195" s="31" t="n">
        <v>5.2</v>
      </c>
      <c r="Z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/>
      <c r="S196" s="31"/>
      <c r="T196" s="37"/>
      <c r="U196" s="37"/>
      <c r="V196" s="31"/>
      <c r="W196" s="37"/>
      <c r="X196" s="37" t="n">
        <v>97</v>
      </c>
      <c r="Y196" s="31" t="n">
        <v>5.6</v>
      </c>
      <c r="Z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/>
      <c r="S197" s="31"/>
      <c r="T197" s="37"/>
      <c r="U197" s="37"/>
      <c r="V197" s="31"/>
      <c r="W197" s="37"/>
      <c r="X197" s="37" t="n">
        <v>81</v>
      </c>
      <c r="Y197" s="31" t="n">
        <v>2.7</v>
      </c>
      <c r="Z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/>
      <c r="S198" s="31"/>
      <c r="T198" s="37"/>
      <c r="U198" s="37"/>
      <c r="V198" s="31"/>
      <c r="W198" s="37"/>
      <c r="X198" s="37" t="n">
        <v>102</v>
      </c>
      <c r="Y198" s="31" t="n">
        <v>7.4</v>
      </c>
      <c r="Z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/>
      <c r="S199" s="31"/>
      <c r="T199" s="37"/>
      <c r="U199" s="37"/>
      <c r="V199" s="31"/>
      <c r="W199" s="37"/>
      <c r="X199" s="37" t="n">
        <v>89</v>
      </c>
      <c r="Y199" s="31" t="n">
        <v>3.8</v>
      </c>
      <c r="Z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/>
      <c r="S200" s="31"/>
      <c r="T200" s="37"/>
      <c r="U200" s="37"/>
      <c r="V200" s="31"/>
      <c r="W200" s="37"/>
      <c r="X200" s="37" t="n">
        <v>76</v>
      </c>
      <c r="Y200" s="31" t="n">
        <v>2.5</v>
      </c>
      <c r="Z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/>
      <c r="S201" s="31"/>
      <c r="T201" s="37"/>
      <c r="U201" s="37"/>
      <c r="V201" s="31"/>
      <c r="W201" s="37"/>
      <c r="X201" s="37" t="n">
        <v>96</v>
      </c>
      <c r="Y201" s="31" t="n">
        <v>5.4</v>
      </c>
      <c r="Z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/>
      <c r="S202" s="31"/>
      <c r="T202" s="37"/>
      <c r="U202" s="37"/>
      <c r="V202" s="31"/>
      <c r="W202" s="37"/>
      <c r="X202" s="37" t="n">
        <v>97</v>
      </c>
      <c r="Y202" s="31" t="n">
        <v>4.4</v>
      </c>
      <c r="Z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/>
      <c r="S203" s="31"/>
      <c r="T203" s="37"/>
      <c r="U203" s="37"/>
      <c r="V203" s="31"/>
      <c r="W203" s="37"/>
      <c r="X203" s="37" t="n">
        <v>103</v>
      </c>
      <c r="Y203" s="31" t="n">
        <v>7.1</v>
      </c>
      <c r="Z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/>
      <c r="S204" s="31"/>
      <c r="T204" s="37"/>
      <c r="U204" s="37"/>
      <c r="V204" s="31"/>
      <c r="W204" s="37"/>
      <c r="X204" s="37" t="n">
        <v>98</v>
      </c>
      <c r="Y204" s="31" t="n">
        <v>5.6</v>
      </c>
      <c r="Z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/>
      <c r="S205" s="31"/>
      <c r="T205" s="37"/>
      <c r="U205" s="37"/>
      <c r="V205" s="31"/>
      <c r="W205" s="37"/>
      <c r="X205" s="37" t="n">
        <v>104</v>
      </c>
      <c r="Y205" s="31" t="n">
        <v>6.5</v>
      </c>
      <c r="Z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/>
      <c r="S206" s="31"/>
      <c r="T206" s="37"/>
      <c r="U206" s="37"/>
      <c r="V206" s="31"/>
      <c r="W206" s="37"/>
      <c r="X206" s="37" t="n">
        <v>91</v>
      </c>
      <c r="Y206" s="31" t="n">
        <v>4.3</v>
      </c>
      <c r="Z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/>
      <c r="S207" s="31"/>
      <c r="T207" s="37"/>
      <c r="U207" s="37"/>
      <c r="V207" s="31"/>
      <c r="W207" s="37"/>
      <c r="X207" s="37" t="n">
        <v>98</v>
      </c>
      <c r="Y207" s="31" t="n">
        <v>5.3</v>
      </c>
      <c r="Z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/>
      <c r="S208" s="31"/>
      <c r="T208" s="37"/>
      <c r="U208" s="37"/>
      <c r="V208" s="31"/>
      <c r="W208" s="37"/>
      <c r="X208" s="37" t="n">
        <v>109</v>
      </c>
      <c r="Y208" s="31" t="n">
        <v>7.4</v>
      </c>
      <c r="Z208" s="37"/>
    </row>
    <row r="209" customFormat="false" ht="14.6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/>
      <c r="S209" s="31"/>
      <c r="T209" s="37"/>
      <c r="U209" s="37"/>
      <c r="V209" s="31"/>
      <c r="W209" s="37"/>
      <c r="X209" s="37" t="n">
        <v>98</v>
      </c>
      <c r="Y209" s="31" t="n">
        <v>5.2</v>
      </c>
      <c r="Z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/>
      <c r="S210" s="31"/>
      <c r="T210" s="37"/>
      <c r="U210" s="37"/>
      <c r="V210" s="31"/>
      <c r="W210" s="37"/>
      <c r="X210" s="37" t="n">
        <v>96</v>
      </c>
      <c r="Y210" s="31" t="n">
        <v>5.3</v>
      </c>
      <c r="Z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/>
      <c r="S211" s="31"/>
      <c r="T211" s="37"/>
      <c r="U211" s="37"/>
      <c r="V211" s="31"/>
      <c r="W211" s="37"/>
      <c r="X211" s="37" t="n">
        <v>88</v>
      </c>
      <c r="Y211" s="31" t="n">
        <v>3.6</v>
      </c>
      <c r="Z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8" t="str">
        <f aca="false">+(D9)</f>
        <v>plaice</v>
      </c>
      <c r="D213" s="38"/>
      <c r="F213" s="38" t="str">
        <f aca="false">+(G9)</f>
        <v>goby</v>
      </c>
      <c r="G213" s="38"/>
      <c r="I213" s="38" t="str">
        <f aca="false">+(J9)</f>
        <v>saithe</v>
      </c>
      <c r="J213" s="38"/>
      <c r="L213" s="38" t="str">
        <f aca="false">+(M9)</f>
        <v>smelt</v>
      </c>
      <c r="M213" s="38"/>
      <c r="O213" s="38" t="str">
        <f aca="false">+(P9)</f>
        <v>river lamprey</v>
      </c>
      <c r="P213" s="38"/>
      <c r="R213" s="38" t="str">
        <f aca="false">+(S9)</f>
        <v>whiting</v>
      </c>
      <c r="S213" s="38"/>
      <c r="U213" s="38" t="str">
        <f aca="false">+(V9)</f>
        <v>herring</v>
      </c>
      <c r="V213" s="38"/>
      <c r="X213" s="38" t="str">
        <f aca="false">+(Y9)</f>
        <v>sprat</v>
      </c>
      <c r="Y213" s="38"/>
    </row>
    <row r="214" s="1" customFormat="true" ht="25.5" hidden="false" customHeight="true" outlineLevel="0" collapsed="false">
      <c r="A214" s="39" t="s">
        <v>38</v>
      </c>
      <c r="C214" s="40" t="s">
        <v>39</v>
      </c>
      <c r="D214" s="40" t="s">
        <v>40</v>
      </c>
      <c r="F214" s="40" t="s">
        <v>39</v>
      </c>
      <c r="G214" s="40" t="s">
        <v>40</v>
      </c>
      <c r="I214" s="40" t="s">
        <v>39</v>
      </c>
      <c r="J214" s="40" t="s">
        <v>40</v>
      </c>
      <c r="L214" s="40" t="s">
        <v>39</v>
      </c>
      <c r="M214" s="40" t="s">
        <v>40</v>
      </c>
      <c r="O214" s="40" t="s">
        <v>39</v>
      </c>
      <c r="P214" s="40" t="s">
        <v>40</v>
      </c>
      <c r="R214" s="40" t="s">
        <v>39</v>
      </c>
      <c r="S214" s="40" t="s">
        <v>40</v>
      </c>
      <c r="U214" s="41" t="s">
        <v>39</v>
      </c>
      <c r="V214" s="41" t="s">
        <v>40</v>
      </c>
      <c r="X214" s="41" t="s">
        <v>39</v>
      </c>
      <c r="Y214" s="41" t="s">
        <v>40</v>
      </c>
    </row>
    <row r="215" s="29" customFormat="true" ht="14.65" hidden="false" customHeight="false" outlineLevel="0" collapsed="false">
      <c r="A215" s="40"/>
      <c r="B215" s="42" t="s">
        <v>41</v>
      </c>
      <c r="C215" s="41" t="n">
        <f aca="false">+MIN(C12:C211)</f>
        <v>50</v>
      </c>
      <c r="D215" s="41" t="n">
        <f aca="false">+MIN(D12:D211)</f>
        <v>1.2</v>
      </c>
      <c r="F215" s="41" t="n">
        <f aca="false">+MIN(F12:F211)</f>
        <v>55</v>
      </c>
      <c r="G215" s="41" t="n">
        <f aca="false">+MIN(G12:G211)</f>
        <v>1.2</v>
      </c>
      <c r="I215" s="41" t="n">
        <f aca="false">+MIN(I12:I211)</f>
        <v>105</v>
      </c>
      <c r="J215" s="41" t="n">
        <f aca="false">+MIN(J12:J211)</f>
        <v>10</v>
      </c>
      <c r="L215" s="41" t="n">
        <f aca="false">+MIN(L12:L211)</f>
        <v>129</v>
      </c>
      <c r="M215" s="41" t="n">
        <f aca="false">+MIN(M12:M211)</f>
        <v>12.7</v>
      </c>
      <c r="O215" s="41" t="n">
        <f aca="false">+MIN(O12:O211)</f>
        <v>215</v>
      </c>
      <c r="P215" s="41" t="n">
        <f aca="false">+MIN(P12:P211)</f>
        <v>17.7</v>
      </c>
      <c r="R215" s="41" t="n">
        <f aca="false">+MIN(R12:R211)</f>
        <v>78</v>
      </c>
      <c r="S215" s="41" t="n">
        <f aca="false">+MIN(S12:S211)</f>
        <v>3</v>
      </c>
      <c r="U215" s="41" t="n">
        <f aca="false">+MIN(U12:U211)</f>
        <v>75</v>
      </c>
      <c r="V215" s="41" t="n">
        <f aca="false">+MIN(V12:V211)</f>
        <v>2.2</v>
      </c>
      <c r="X215" s="41" t="n">
        <f aca="false">+MIN(X12:X211)</f>
        <v>76</v>
      </c>
      <c r="Y215" s="41" t="n">
        <f aca="false">+MIN(Y12:Y211)</f>
        <v>2.3</v>
      </c>
    </row>
    <row r="216" s="29" customFormat="true" ht="14.65" hidden="false" customHeight="false" outlineLevel="0" collapsed="false">
      <c r="A216" s="40"/>
      <c r="B216" s="42" t="s">
        <v>42</v>
      </c>
      <c r="C216" s="41" t="n">
        <f aca="false">+MAX(C12:C211)</f>
        <v>50</v>
      </c>
      <c r="D216" s="41" t="n">
        <f aca="false">+MAX(D12:D211)</f>
        <v>1.2</v>
      </c>
      <c r="F216" s="41" t="n">
        <f aca="false">+MAX(F12:F211)</f>
        <v>55</v>
      </c>
      <c r="G216" s="41" t="n">
        <f aca="false">+MAX(G12:G211)</f>
        <v>1.2</v>
      </c>
      <c r="I216" s="41" t="n">
        <f aca="false">+MAX(I12:I211)</f>
        <v>105</v>
      </c>
      <c r="J216" s="41" t="n">
        <f aca="false">+MAX(J12:J211)</f>
        <v>10</v>
      </c>
      <c r="L216" s="41" t="n">
        <f aca="false">+MAX(L12:L211)</f>
        <v>129</v>
      </c>
      <c r="M216" s="41" t="n">
        <f aca="false">+MAX(M12:M211)</f>
        <v>12.7</v>
      </c>
      <c r="O216" s="41" t="n">
        <f aca="false">+MAX(O12:O211)</f>
        <v>215</v>
      </c>
      <c r="P216" s="41" t="n">
        <f aca="false">+MAX(P12:P211)</f>
        <v>17.7</v>
      </c>
      <c r="R216" s="41" t="n">
        <f aca="false">+MAX(R12:R211)</f>
        <v>148</v>
      </c>
      <c r="S216" s="41" t="n">
        <f aca="false">+MAX(S12:S211)</f>
        <v>16.9</v>
      </c>
      <c r="U216" s="41" t="n">
        <f aca="false">+MAX(U12:U211)</f>
        <v>128</v>
      </c>
      <c r="V216" s="41" t="n">
        <f aca="false">+MAX(V12:V211)</f>
        <v>12.4</v>
      </c>
      <c r="X216" s="41" t="n">
        <f aca="false">+MAX(X12:X211)</f>
        <v>109</v>
      </c>
      <c r="Y216" s="41" t="n">
        <f aca="false">+MAX(Y12:Y211)</f>
        <v>7.8</v>
      </c>
    </row>
    <row r="217" s="29" customFormat="true" ht="14.65" hidden="false" customHeight="false" outlineLevel="0" collapsed="false">
      <c r="A217" s="40"/>
      <c r="B217" s="42" t="s">
        <v>43</v>
      </c>
      <c r="C217" s="41" t="n">
        <f aca="false">+AVERAGE(C12:C211)</f>
        <v>50</v>
      </c>
      <c r="D217" s="41" t="n">
        <f aca="false">+AVERAGE(D12:D211)</f>
        <v>1.2</v>
      </c>
      <c r="F217" s="41" t="n">
        <f aca="false">+AVERAGE(F12:F211)</f>
        <v>55</v>
      </c>
      <c r="G217" s="41" t="n">
        <f aca="false">+AVERAGE(G12:G211)</f>
        <v>1.2</v>
      </c>
      <c r="I217" s="41" t="n">
        <f aca="false">+AVERAGE(I12:I211)</f>
        <v>105</v>
      </c>
      <c r="J217" s="41" t="n">
        <f aca="false">+AVERAGE(J12:J211)</f>
        <v>10</v>
      </c>
      <c r="L217" s="41" t="n">
        <f aca="false">+AVERAGE(L12:L211)</f>
        <v>129</v>
      </c>
      <c r="M217" s="41" t="n">
        <f aca="false">+AVERAGE(M12:M211)</f>
        <v>12.7</v>
      </c>
      <c r="O217" s="41" t="n">
        <f aca="false">+AVERAGE(O12:O211)</f>
        <v>215</v>
      </c>
      <c r="P217" s="41" t="n">
        <f aca="false">+AVERAGE(P12:P211)</f>
        <v>17.7</v>
      </c>
      <c r="R217" s="41" t="n">
        <f aca="false">+AVERAGE(R12:R211)</f>
        <v>92.3333333333333</v>
      </c>
      <c r="S217" s="41" t="n">
        <f aca="false">+AVERAGE(S12:S211)</f>
        <v>5.85833333333333</v>
      </c>
      <c r="U217" s="41" t="n">
        <f aca="false">+AVERAGE(U12:U211)</f>
        <v>88.3333333333333</v>
      </c>
      <c r="V217" s="41" t="n">
        <f aca="false">+AVERAGE(V12:V211)</f>
        <v>4.25</v>
      </c>
      <c r="X217" s="41" t="n">
        <f aca="false">+AVERAGE(X12:X211)</f>
        <v>94.3</v>
      </c>
      <c r="Y217" s="41" t="n">
        <f aca="false">+AVERAGE(Y12:Y211)</f>
        <v>4.991</v>
      </c>
    </row>
    <row r="218" s="29" customFormat="true" ht="14.65" hidden="false" customHeight="false" outlineLevel="0" collapsed="false">
      <c r="A218" s="40"/>
      <c r="B218" s="42" t="s">
        <v>44</v>
      </c>
      <c r="C218" s="41" t="n">
        <f aca="false">+D217*100/(C217*C217*C217)</f>
        <v>0.00096</v>
      </c>
      <c r="D218" s="43"/>
      <c r="F218" s="41" t="n">
        <f aca="false">+G217*100/(F217*F217*F217)</f>
        <v>0.000721262208865515</v>
      </c>
      <c r="G218" s="43"/>
      <c r="I218" s="41" t="n">
        <f aca="false">+J217*100/(I217*I217*I217)</f>
        <v>0.000863837598531476</v>
      </c>
      <c r="J218" s="43"/>
      <c r="L218" s="41" t="n">
        <f aca="false">+M217*100/(L217*L217*L217)</f>
        <v>0.000591608751896525</v>
      </c>
      <c r="M218" s="43"/>
      <c r="O218" s="41" t="n">
        <f aca="false">+P217*100/(O217*O217*O217)</f>
        <v>0.000178097526004</v>
      </c>
      <c r="P218" s="43"/>
      <c r="R218" s="41" t="n">
        <f aca="false">+S217*100/(R217*R217*R217)</f>
        <v>0.000744215200076146</v>
      </c>
      <c r="S218" s="43"/>
      <c r="U218" s="41" t="n">
        <f aca="false">+V217*100/(U217*U217*U217)</f>
        <v>0.000616616401458923</v>
      </c>
      <c r="V218" s="43"/>
      <c r="X218" s="41" t="n">
        <f aca="false">+Y217*100/(X217*X217*X217)</f>
        <v>0.000595185704659693</v>
      </c>
      <c r="Y218" s="43"/>
    </row>
    <row r="219" s="1" customFormat="true" ht="26.25" hidden="false" customHeight="true" outlineLevel="0" collapsed="false">
      <c r="B219" s="44" t="s">
        <v>45</v>
      </c>
      <c r="C219" s="45" t="n">
        <f aca="false">+COUNT(C12:C211)</f>
        <v>1</v>
      </c>
      <c r="E219" s="33"/>
      <c r="F219" s="45" t="n">
        <f aca="false">+COUNT(F12:F211)</f>
        <v>1</v>
      </c>
      <c r="H219" s="33"/>
      <c r="I219" s="45" t="n">
        <f aca="false">+COUNT(I12:I211)</f>
        <v>1</v>
      </c>
      <c r="K219" s="33"/>
      <c r="L219" s="45" t="n">
        <f aca="false">+COUNT(L12:L211)</f>
        <v>1</v>
      </c>
      <c r="N219" s="33"/>
      <c r="O219" s="45" t="n">
        <f aca="false">+COUNT(O12:O211)</f>
        <v>1</v>
      </c>
      <c r="Q219" s="33"/>
      <c r="R219" s="45" t="n">
        <f aca="false">+COUNT(R12:R211)</f>
        <v>24</v>
      </c>
      <c r="T219" s="33"/>
      <c r="U219" s="45" t="n">
        <f aca="false">+COUNT(U12:U211)</f>
        <v>12</v>
      </c>
      <c r="W219" s="33"/>
      <c r="X219" s="45" t="n">
        <f aca="false">+COUNT(X12:X211)</f>
        <v>200</v>
      </c>
      <c r="Y219" s="1" t="s">
        <v>46</v>
      </c>
      <c r="Z219" s="33"/>
    </row>
    <row r="220" s="1" customFormat="true" ht="24.75" hidden="false" customHeight="true" outlineLevel="0" collapsed="false">
      <c r="B220" s="44" t="s">
        <v>47</v>
      </c>
      <c r="C220" s="45" t="n">
        <f aca="false">+SUM(D12:D211)</f>
        <v>1.2</v>
      </c>
      <c r="D220" s="46"/>
      <c r="F220" s="45" t="n">
        <f aca="false">+SUM(G12:G211)</f>
        <v>1.2</v>
      </c>
      <c r="G220" s="46"/>
      <c r="H220" s="33"/>
      <c r="I220" s="45" t="n">
        <f aca="false">+SUM(J12:J211)</f>
        <v>10</v>
      </c>
      <c r="J220" s="46"/>
      <c r="K220" s="33"/>
      <c r="L220" s="45" t="n">
        <f aca="false">+SUM(M12:M211)</f>
        <v>12.7</v>
      </c>
      <c r="M220" s="46"/>
      <c r="N220" s="33"/>
      <c r="O220" s="45" t="n">
        <f aca="false">+SUM(P12:P211)</f>
        <v>17.7</v>
      </c>
      <c r="P220" s="46"/>
      <c r="Q220" s="33"/>
      <c r="R220" s="45" t="n">
        <f aca="false">+SUM(S12:S211)</f>
        <v>140.6</v>
      </c>
      <c r="S220" s="46"/>
      <c r="T220" s="33"/>
      <c r="U220" s="45" t="n">
        <f aca="false">+SUM(V12:V211)</f>
        <v>51</v>
      </c>
      <c r="V220" s="46"/>
      <c r="W220" s="33"/>
      <c r="X220" s="45" t="n">
        <f aca="false">+SUM(Y12:Y211)</f>
        <v>998.2</v>
      </c>
      <c r="Y220" s="47" t="s">
        <v>48</v>
      </c>
      <c r="Z220" s="33"/>
    </row>
    <row r="221" s="1" customFormat="true" ht="14.65" hidden="false" customHeight="false" outlineLevel="0" collapsed="false">
      <c r="Y221" s="1" t="n">
        <f aca="false">998.2+86.6</f>
        <v>1084.8</v>
      </c>
    </row>
    <row r="222" s="1" customFormat="true" ht="14.65" hidden="false" customHeight="false" outlineLevel="0" collapsed="false">
      <c r="B222" s="1" t="s">
        <v>49</v>
      </c>
      <c r="C222" s="38" t="str">
        <f aca="false">+(D9)</f>
        <v>plaice</v>
      </c>
      <c r="D222" s="38"/>
      <c r="F222" s="38" t="str">
        <f aca="false">+(G9)</f>
        <v>goby</v>
      </c>
      <c r="G222" s="38"/>
      <c r="I222" s="38" t="str">
        <f aca="false">+(J9)</f>
        <v>saithe</v>
      </c>
      <c r="J222" s="38"/>
      <c r="L222" s="38" t="str">
        <f aca="false">+(M9)</f>
        <v>smelt</v>
      </c>
      <c r="M222" s="38"/>
      <c r="O222" s="38" t="str">
        <f aca="false">+(P9)</f>
        <v>river lamprey</v>
      </c>
      <c r="P222" s="38"/>
      <c r="R222" s="38" t="str">
        <f aca="false">+(S9)</f>
        <v>whiting</v>
      </c>
      <c r="S222" s="38"/>
      <c r="U222" s="38" t="str">
        <f aca="false">+(V9)</f>
        <v>herring</v>
      </c>
      <c r="V222" s="38"/>
      <c r="X222" s="38" t="str">
        <f aca="false">+(Y9)</f>
        <v>sprat</v>
      </c>
      <c r="Y222" s="38"/>
    </row>
    <row r="223" s="1" customFormat="true" ht="36.55" hidden="false" customHeight="false" outlineLevel="0" collapsed="false">
      <c r="A223" s="39" t="s">
        <v>50</v>
      </c>
      <c r="C223" s="48" t="s">
        <v>51</v>
      </c>
      <c r="D223" s="49" t="s">
        <v>52</v>
      </c>
      <c r="F223" s="48" t="s">
        <v>51</v>
      </c>
      <c r="G223" s="49" t="s">
        <v>52</v>
      </c>
      <c r="I223" s="48" t="s">
        <v>51</v>
      </c>
      <c r="J223" s="49" t="s">
        <v>52</v>
      </c>
      <c r="L223" s="48" t="s">
        <v>51</v>
      </c>
      <c r="M223" s="49" t="s">
        <v>52</v>
      </c>
      <c r="O223" s="48" t="s">
        <v>51</v>
      </c>
      <c r="P223" s="49" t="s">
        <v>52</v>
      </c>
      <c r="R223" s="48" t="s">
        <v>51</v>
      </c>
      <c r="S223" s="49" t="s">
        <v>52</v>
      </c>
      <c r="U223" s="48" t="s">
        <v>51</v>
      </c>
      <c r="V223" s="49" t="s">
        <v>52</v>
      </c>
      <c r="X223" s="48" t="s">
        <v>51</v>
      </c>
      <c r="Y223" s="49" t="s">
        <v>52</v>
      </c>
    </row>
    <row r="224" s="1" customFormat="true" ht="14.65" hidden="false" customHeight="false" outlineLevel="0" collapsed="false">
      <c r="C224" s="50" t="n">
        <v>0</v>
      </c>
      <c r="D224" s="24" t="n">
        <f aca="false" t="array" ref="D224:D284">+FREQUENCY(C12:C211,C224:C284)</f>
        <v>0</v>
      </c>
      <c r="F224" s="50" t="n">
        <v>0</v>
      </c>
      <c r="G224" s="24" t="n">
        <f aca="false" t="array" ref="G224:G284">+FREQUENCY(F12:F211,F224:F284)</f>
        <v>0</v>
      </c>
      <c r="I224" s="50" t="n">
        <v>0</v>
      </c>
      <c r="J224" s="24" t="n">
        <f aca="false" t="array" ref="J224:J284">+FREQUENCY(I12:I211,I224:I284)</f>
        <v>0</v>
      </c>
      <c r="L224" s="50" t="n">
        <v>0</v>
      </c>
      <c r="M224" s="24" t="n">
        <f aca="false" t="array" ref="M224:M284">+FREQUENCY(L12:L211,L224:L284)</f>
        <v>0</v>
      </c>
      <c r="O224" s="50" t="n">
        <v>0</v>
      </c>
      <c r="P224" s="24" t="n">
        <f aca="false" t="array" ref="P224:P284">+FREQUENCY(O12:O211,O224:O284)</f>
        <v>0</v>
      </c>
      <c r="R224" s="50" t="n">
        <v>0</v>
      </c>
      <c r="S224" s="24" t="n">
        <f aca="false" t="array" ref="S224:S284">+FREQUENCY(R12:R211,R224:R284)</f>
        <v>0</v>
      </c>
      <c r="U224" s="50" t="n">
        <v>0</v>
      </c>
      <c r="V224" s="24" t="n">
        <f aca="false" t="array" ref="V224:V284">+FREQUENCY(U12:U211,U224:U284)</f>
        <v>0</v>
      </c>
      <c r="X224" s="50" t="n">
        <v>0</v>
      </c>
      <c r="Y224" s="24" t="n">
        <f aca="false" t="array" ref="Y224:Y284">+FREQUENCY(X12:X211,X224:X284)</f>
        <v>0</v>
      </c>
    </row>
    <row r="225" s="1" customFormat="true" ht="14.65" hidden="false" customHeight="false" outlineLevel="0" collapsed="false">
      <c r="B225" s="51"/>
      <c r="C225" s="50" t="n">
        <v>10</v>
      </c>
      <c r="D225" s="24" t="n">
        <v>0</v>
      </c>
      <c r="F225" s="50" t="n">
        <v>10</v>
      </c>
      <c r="G225" s="24" t="n">
        <v>0</v>
      </c>
      <c r="I225" s="50" t="n">
        <v>10</v>
      </c>
      <c r="J225" s="24" t="n">
        <v>0</v>
      </c>
      <c r="L225" s="50" t="n">
        <v>10</v>
      </c>
      <c r="M225" s="24" t="n">
        <v>0</v>
      </c>
      <c r="O225" s="50" t="n">
        <v>10</v>
      </c>
      <c r="P225" s="24" t="n">
        <v>0</v>
      </c>
      <c r="R225" s="50" t="n">
        <v>10</v>
      </c>
      <c r="S225" s="24" t="n">
        <v>0</v>
      </c>
      <c r="U225" s="50" t="n">
        <v>10</v>
      </c>
      <c r="V225" s="24" t="n">
        <v>0</v>
      </c>
      <c r="X225" s="50" t="n">
        <v>10</v>
      </c>
      <c r="Y225" s="24" t="n">
        <v>0</v>
      </c>
    </row>
    <row r="226" s="1" customFormat="true" ht="14.65" hidden="false" customHeight="false" outlineLevel="0" collapsed="false">
      <c r="C226" s="50" t="n">
        <v>20</v>
      </c>
      <c r="D226" s="24" t="n">
        <v>0</v>
      </c>
      <c r="F226" s="50" t="n">
        <v>20</v>
      </c>
      <c r="G226" s="24" t="n">
        <v>0</v>
      </c>
      <c r="I226" s="50" t="n">
        <v>20</v>
      </c>
      <c r="J226" s="24" t="n">
        <v>0</v>
      </c>
      <c r="L226" s="50" t="n">
        <v>20</v>
      </c>
      <c r="M226" s="24" t="n">
        <v>0</v>
      </c>
      <c r="O226" s="50" t="n">
        <v>20</v>
      </c>
      <c r="P226" s="24" t="n">
        <v>0</v>
      </c>
      <c r="R226" s="50" t="n">
        <v>20</v>
      </c>
      <c r="S226" s="24" t="n">
        <v>0</v>
      </c>
      <c r="U226" s="50" t="n">
        <v>20</v>
      </c>
      <c r="V226" s="24" t="n">
        <v>0</v>
      </c>
      <c r="X226" s="50" t="n">
        <v>20</v>
      </c>
      <c r="Y226" s="24" t="n">
        <v>0</v>
      </c>
    </row>
    <row r="227" s="1" customFormat="true" ht="14.65" hidden="false" customHeight="false" outlineLevel="0" collapsed="false">
      <c r="C227" s="50" t="n">
        <v>30</v>
      </c>
      <c r="D227" s="24" t="n">
        <v>0</v>
      </c>
      <c r="F227" s="50" t="n">
        <v>30</v>
      </c>
      <c r="G227" s="24" t="n">
        <v>0</v>
      </c>
      <c r="I227" s="50" t="n">
        <v>30</v>
      </c>
      <c r="J227" s="24" t="n">
        <v>0</v>
      </c>
      <c r="L227" s="50" t="n">
        <v>30</v>
      </c>
      <c r="M227" s="24" t="n">
        <v>0</v>
      </c>
      <c r="O227" s="50" t="n">
        <v>30</v>
      </c>
      <c r="P227" s="24" t="n">
        <v>0</v>
      </c>
      <c r="R227" s="50" t="n">
        <v>30</v>
      </c>
      <c r="S227" s="24" t="n">
        <v>0</v>
      </c>
      <c r="U227" s="50" t="n">
        <v>30</v>
      </c>
      <c r="V227" s="24" t="n">
        <v>0</v>
      </c>
      <c r="X227" s="50" t="n">
        <v>30</v>
      </c>
      <c r="Y227" s="24" t="n">
        <v>0</v>
      </c>
    </row>
    <row r="228" s="1" customFormat="true" ht="14.65" hidden="false" customHeight="false" outlineLevel="0" collapsed="false">
      <c r="C228" s="50" t="n">
        <v>40</v>
      </c>
      <c r="D228" s="24" t="n">
        <v>0</v>
      </c>
      <c r="F228" s="50" t="n">
        <v>40</v>
      </c>
      <c r="G228" s="24" t="n">
        <v>0</v>
      </c>
      <c r="I228" s="50" t="n">
        <v>40</v>
      </c>
      <c r="J228" s="24" t="n">
        <v>0</v>
      </c>
      <c r="L228" s="50" t="n">
        <v>40</v>
      </c>
      <c r="M228" s="24" t="n">
        <v>0</v>
      </c>
      <c r="O228" s="50" t="n">
        <v>40</v>
      </c>
      <c r="P228" s="24" t="n">
        <v>0</v>
      </c>
      <c r="R228" s="50" t="n">
        <v>40</v>
      </c>
      <c r="S228" s="24" t="n">
        <v>0</v>
      </c>
      <c r="U228" s="50" t="n">
        <v>40</v>
      </c>
      <c r="V228" s="24" t="n">
        <v>0</v>
      </c>
      <c r="X228" s="50" t="n">
        <v>40</v>
      </c>
      <c r="Y228" s="24" t="n">
        <v>0</v>
      </c>
    </row>
    <row r="229" s="1" customFormat="true" ht="14.65" hidden="false" customHeight="false" outlineLevel="0" collapsed="false">
      <c r="C229" s="50" t="n">
        <v>50</v>
      </c>
      <c r="D229" s="24" t="n">
        <v>1</v>
      </c>
      <c r="F229" s="50" t="n">
        <v>50</v>
      </c>
      <c r="G229" s="24" t="n">
        <v>0</v>
      </c>
      <c r="I229" s="50" t="n">
        <v>50</v>
      </c>
      <c r="J229" s="24" t="n">
        <v>0</v>
      </c>
      <c r="L229" s="50" t="n">
        <v>50</v>
      </c>
      <c r="M229" s="24" t="n">
        <v>0</v>
      </c>
      <c r="O229" s="50" t="n">
        <v>50</v>
      </c>
      <c r="P229" s="24" t="n">
        <v>0</v>
      </c>
      <c r="R229" s="50" t="n">
        <v>50</v>
      </c>
      <c r="S229" s="24" t="n">
        <v>0</v>
      </c>
      <c r="U229" s="50" t="n">
        <v>50</v>
      </c>
      <c r="V229" s="24" t="n">
        <v>0</v>
      </c>
      <c r="X229" s="50" t="n">
        <v>50</v>
      </c>
      <c r="Y229" s="24" t="n">
        <v>0</v>
      </c>
    </row>
    <row r="230" s="1" customFormat="true" ht="14.65" hidden="false" customHeight="false" outlineLevel="0" collapsed="false">
      <c r="C230" s="50" t="n">
        <v>60</v>
      </c>
      <c r="D230" s="24" t="n">
        <v>0</v>
      </c>
      <c r="F230" s="50" t="n">
        <v>60</v>
      </c>
      <c r="G230" s="24" t="n">
        <v>1</v>
      </c>
      <c r="I230" s="50" t="n">
        <v>60</v>
      </c>
      <c r="J230" s="24" t="n">
        <v>0</v>
      </c>
      <c r="L230" s="50" t="n">
        <v>60</v>
      </c>
      <c r="M230" s="24" t="n">
        <v>0</v>
      </c>
      <c r="O230" s="50" t="n">
        <v>60</v>
      </c>
      <c r="P230" s="24" t="n">
        <v>0</v>
      </c>
      <c r="R230" s="50" t="n">
        <v>60</v>
      </c>
      <c r="S230" s="24" t="n">
        <v>0</v>
      </c>
      <c r="U230" s="50" t="n">
        <v>60</v>
      </c>
      <c r="V230" s="24" t="n">
        <v>0</v>
      </c>
      <c r="X230" s="50" t="n">
        <v>60</v>
      </c>
      <c r="Y230" s="24" t="n">
        <v>0</v>
      </c>
    </row>
    <row r="231" s="1" customFormat="true" ht="14.65" hidden="false" customHeight="false" outlineLevel="0" collapsed="false">
      <c r="C231" s="50" t="n">
        <v>70</v>
      </c>
      <c r="D231" s="24" t="n">
        <v>0</v>
      </c>
      <c r="F231" s="50" t="n">
        <v>70</v>
      </c>
      <c r="G231" s="24" t="n">
        <v>0</v>
      </c>
      <c r="I231" s="50" t="n">
        <v>70</v>
      </c>
      <c r="J231" s="24" t="n">
        <v>0</v>
      </c>
      <c r="L231" s="50" t="n">
        <v>70</v>
      </c>
      <c r="M231" s="24" t="n">
        <v>0</v>
      </c>
      <c r="O231" s="50" t="n">
        <v>70</v>
      </c>
      <c r="P231" s="24" t="n">
        <v>0</v>
      </c>
      <c r="R231" s="50" t="n">
        <v>70</v>
      </c>
      <c r="S231" s="24" t="n">
        <v>0</v>
      </c>
      <c r="U231" s="50" t="n">
        <v>70</v>
      </c>
      <c r="V231" s="24" t="n">
        <v>0</v>
      </c>
      <c r="X231" s="50" t="n">
        <v>70</v>
      </c>
      <c r="Y231" s="24" t="n">
        <v>0</v>
      </c>
    </row>
    <row r="232" s="1" customFormat="true" ht="14.65" hidden="false" customHeight="false" outlineLevel="0" collapsed="false">
      <c r="C232" s="50" t="n">
        <v>80</v>
      </c>
      <c r="D232" s="24" t="n">
        <v>0</v>
      </c>
      <c r="F232" s="50" t="n">
        <v>80</v>
      </c>
      <c r="G232" s="24" t="n">
        <v>0</v>
      </c>
      <c r="I232" s="50" t="n">
        <v>80</v>
      </c>
      <c r="J232" s="24" t="n">
        <v>0</v>
      </c>
      <c r="L232" s="50" t="n">
        <v>80</v>
      </c>
      <c r="M232" s="24" t="n">
        <v>0</v>
      </c>
      <c r="O232" s="50" t="n">
        <v>80</v>
      </c>
      <c r="P232" s="24" t="n">
        <v>0</v>
      </c>
      <c r="R232" s="50" t="n">
        <v>80</v>
      </c>
      <c r="S232" s="24" t="n">
        <v>3</v>
      </c>
      <c r="U232" s="50" t="n">
        <v>80</v>
      </c>
      <c r="V232" s="24" t="n">
        <v>6</v>
      </c>
      <c r="X232" s="50" t="n">
        <v>80</v>
      </c>
      <c r="Y232" s="24" t="n">
        <v>7</v>
      </c>
    </row>
    <row r="233" s="1" customFormat="true" ht="14.65" hidden="false" customHeight="false" outlineLevel="0" collapsed="false">
      <c r="C233" s="50" t="n">
        <v>90</v>
      </c>
      <c r="D233" s="24" t="n">
        <v>0</v>
      </c>
      <c r="F233" s="50" t="n">
        <v>90</v>
      </c>
      <c r="G233" s="24" t="n">
        <v>0</v>
      </c>
      <c r="I233" s="50" t="n">
        <v>90</v>
      </c>
      <c r="J233" s="24" t="n">
        <v>0</v>
      </c>
      <c r="L233" s="50" t="n">
        <v>90</v>
      </c>
      <c r="M233" s="24" t="n">
        <v>0</v>
      </c>
      <c r="O233" s="50" t="n">
        <v>90</v>
      </c>
      <c r="P233" s="24" t="n">
        <v>0</v>
      </c>
      <c r="R233" s="50" t="n">
        <v>90</v>
      </c>
      <c r="S233" s="24" t="n">
        <v>13</v>
      </c>
      <c r="U233" s="50" t="n">
        <v>90</v>
      </c>
      <c r="V233" s="24" t="n">
        <v>3</v>
      </c>
      <c r="X233" s="50" t="n">
        <v>90</v>
      </c>
      <c r="Y233" s="24" t="n">
        <v>46</v>
      </c>
    </row>
    <row r="234" s="1" customFormat="true" ht="14.65" hidden="false" customHeight="false" outlineLevel="0" collapsed="false">
      <c r="C234" s="50" t="n">
        <v>100</v>
      </c>
      <c r="D234" s="24" t="n">
        <v>0</v>
      </c>
      <c r="F234" s="50" t="n">
        <v>100</v>
      </c>
      <c r="G234" s="24" t="n">
        <v>0</v>
      </c>
      <c r="I234" s="50" t="n">
        <v>100</v>
      </c>
      <c r="J234" s="24" t="n">
        <v>0</v>
      </c>
      <c r="L234" s="50" t="n">
        <v>100</v>
      </c>
      <c r="M234" s="24" t="n">
        <v>0</v>
      </c>
      <c r="O234" s="50" t="n">
        <v>100</v>
      </c>
      <c r="P234" s="24" t="n">
        <v>0</v>
      </c>
      <c r="R234" s="50" t="n">
        <v>100</v>
      </c>
      <c r="S234" s="24" t="n">
        <v>4</v>
      </c>
      <c r="U234" s="50" t="n">
        <v>100</v>
      </c>
      <c r="V234" s="24" t="n">
        <v>1</v>
      </c>
      <c r="X234" s="50" t="n">
        <v>100</v>
      </c>
      <c r="Y234" s="24" t="n">
        <v>119</v>
      </c>
    </row>
    <row r="235" s="1" customFormat="true" ht="14.65" hidden="false" customHeight="false" outlineLevel="0" collapsed="false">
      <c r="C235" s="50" t="n">
        <v>110</v>
      </c>
      <c r="D235" s="24" t="n">
        <v>0</v>
      </c>
      <c r="F235" s="50" t="n">
        <v>110</v>
      </c>
      <c r="G235" s="24" t="n">
        <v>0</v>
      </c>
      <c r="I235" s="50" t="n">
        <v>110</v>
      </c>
      <c r="J235" s="24" t="n">
        <v>1</v>
      </c>
      <c r="L235" s="50" t="n">
        <v>110</v>
      </c>
      <c r="M235" s="24" t="n">
        <v>0</v>
      </c>
      <c r="O235" s="50" t="n">
        <v>110</v>
      </c>
      <c r="P235" s="24" t="n">
        <v>0</v>
      </c>
      <c r="R235" s="50" t="n">
        <v>110</v>
      </c>
      <c r="S235" s="24" t="n">
        <v>1</v>
      </c>
      <c r="U235" s="50" t="n">
        <v>110</v>
      </c>
      <c r="V235" s="24" t="n">
        <v>1</v>
      </c>
      <c r="X235" s="50" t="n">
        <v>110</v>
      </c>
      <c r="Y235" s="24" t="n">
        <v>28</v>
      </c>
    </row>
    <row r="236" s="1" customFormat="true" ht="14.65" hidden="false" customHeight="false" outlineLevel="0" collapsed="false">
      <c r="C236" s="50" t="n">
        <v>120</v>
      </c>
      <c r="D236" s="24" t="n">
        <v>0</v>
      </c>
      <c r="F236" s="50" t="n">
        <v>120</v>
      </c>
      <c r="G236" s="24" t="n">
        <v>0</v>
      </c>
      <c r="I236" s="50" t="n">
        <v>120</v>
      </c>
      <c r="J236" s="24" t="n">
        <v>0</v>
      </c>
      <c r="L236" s="50" t="n">
        <v>120</v>
      </c>
      <c r="M236" s="24" t="n">
        <v>0</v>
      </c>
      <c r="O236" s="50" t="n">
        <v>120</v>
      </c>
      <c r="P236" s="24" t="n">
        <v>0</v>
      </c>
      <c r="R236" s="50" t="n">
        <v>120</v>
      </c>
      <c r="S236" s="24" t="n">
        <v>2</v>
      </c>
      <c r="U236" s="50" t="n">
        <v>120</v>
      </c>
      <c r="V236" s="24" t="n">
        <v>0</v>
      </c>
      <c r="X236" s="50" t="n">
        <v>120</v>
      </c>
      <c r="Y236" s="24" t="n">
        <v>0</v>
      </c>
    </row>
    <row r="237" s="1" customFormat="true" ht="14.65" hidden="false" customHeight="false" outlineLevel="0" collapsed="false">
      <c r="C237" s="50" t="n">
        <v>130</v>
      </c>
      <c r="D237" s="24" t="n">
        <v>0</v>
      </c>
      <c r="F237" s="50" t="n">
        <v>130</v>
      </c>
      <c r="G237" s="24" t="n">
        <v>0</v>
      </c>
      <c r="I237" s="50" t="n">
        <v>130</v>
      </c>
      <c r="J237" s="24" t="n">
        <v>0</v>
      </c>
      <c r="L237" s="50" t="n">
        <v>130</v>
      </c>
      <c r="M237" s="24" t="n">
        <v>1</v>
      </c>
      <c r="O237" s="50" t="n">
        <v>130</v>
      </c>
      <c r="P237" s="24" t="n">
        <v>0</v>
      </c>
      <c r="R237" s="50" t="n">
        <v>130</v>
      </c>
      <c r="S237" s="24" t="n">
        <v>0</v>
      </c>
      <c r="U237" s="50" t="n">
        <v>130</v>
      </c>
      <c r="V237" s="24" t="n">
        <v>1</v>
      </c>
      <c r="X237" s="50" t="n">
        <v>130</v>
      </c>
      <c r="Y237" s="24" t="n">
        <v>0</v>
      </c>
    </row>
    <row r="238" s="1" customFormat="true" ht="14.65" hidden="false" customHeight="false" outlineLevel="0" collapsed="false">
      <c r="C238" s="50" t="n">
        <v>140</v>
      </c>
      <c r="D238" s="24" t="n">
        <v>0</v>
      </c>
      <c r="F238" s="50" t="n">
        <v>140</v>
      </c>
      <c r="G238" s="24" t="n">
        <v>0</v>
      </c>
      <c r="I238" s="50" t="n">
        <v>140</v>
      </c>
      <c r="J238" s="24" t="n">
        <v>0</v>
      </c>
      <c r="L238" s="50" t="n">
        <v>140</v>
      </c>
      <c r="M238" s="24" t="n">
        <v>0</v>
      </c>
      <c r="O238" s="50" t="n">
        <v>140</v>
      </c>
      <c r="P238" s="24" t="n">
        <v>0</v>
      </c>
      <c r="R238" s="50" t="n">
        <v>140</v>
      </c>
      <c r="S238" s="24" t="n">
        <v>0</v>
      </c>
      <c r="U238" s="50" t="n">
        <v>140</v>
      </c>
      <c r="V238" s="24" t="n">
        <v>0</v>
      </c>
      <c r="X238" s="50" t="n">
        <v>140</v>
      </c>
      <c r="Y238" s="24" t="n">
        <v>0</v>
      </c>
    </row>
    <row r="239" s="1" customFormat="true" ht="14.65" hidden="false" customHeight="false" outlineLevel="0" collapsed="false">
      <c r="C239" s="50" t="n">
        <v>150</v>
      </c>
      <c r="D239" s="24" t="n">
        <v>0</v>
      </c>
      <c r="F239" s="50" t="n">
        <v>150</v>
      </c>
      <c r="G239" s="24" t="n">
        <v>0</v>
      </c>
      <c r="I239" s="50" t="n">
        <v>150</v>
      </c>
      <c r="J239" s="24" t="n">
        <v>0</v>
      </c>
      <c r="L239" s="50" t="n">
        <v>150</v>
      </c>
      <c r="M239" s="24" t="n">
        <v>0</v>
      </c>
      <c r="O239" s="50" t="n">
        <v>150</v>
      </c>
      <c r="P239" s="24" t="n">
        <v>0</v>
      </c>
      <c r="R239" s="50" t="n">
        <v>150</v>
      </c>
      <c r="S239" s="24" t="n">
        <v>1</v>
      </c>
      <c r="U239" s="50" t="n">
        <v>150</v>
      </c>
      <c r="V239" s="24" t="n">
        <v>0</v>
      </c>
      <c r="X239" s="50" t="n">
        <v>150</v>
      </c>
      <c r="Y239" s="24" t="n">
        <v>0</v>
      </c>
    </row>
    <row r="240" s="1" customFormat="true" ht="14.65" hidden="false" customHeight="false" outlineLevel="0" collapsed="false">
      <c r="C240" s="50" t="n">
        <v>160</v>
      </c>
      <c r="D240" s="24" t="n">
        <v>0</v>
      </c>
      <c r="F240" s="50" t="n">
        <v>160</v>
      </c>
      <c r="G240" s="24" t="n">
        <v>0</v>
      </c>
      <c r="I240" s="50" t="n">
        <v>160</v>
      </c>
      <c r="J240" s="24" t="n">
        <v>0</v>
      </c>
      <c r="L240" s="50" t="n">
        <v>160</v>
      </c>
      <c r="M240" s="24" t="n">
        <v>0</v>
      </c>
      <c r="O240" s="50" t="n">
        <v>160</v>
      </c>
      <c r="P240" s="24" t="n">
        <v>0</v>
      </c>
      <c r="R240" s="50" t="n">
        <v>160</v>
      </c>
      <c r="S240" s="24" t="n">
        <v>0</v>
      </c>
      <c r="U240" s="50" t="n">
        <v>160</v>
      </c>
      <c r="V240" s="24" t="n">
        <v>0</v>
      </c>
      <c r="X240" s="50" t="n">
        <v>160</v>
      </c>
      <c r="Y240" s="24" t="n">
        <v>0</v>
      </c>
    </row>
    <row r="241" s="1" customFormat="true" ht="14.65" hidden="false" customHeight="false" outlineLevel="0" collapsed="false">
      <c r="C241" s="50" t="n">
        <v>170</v>
      </c>
      <c r="D241" s="24" t="n">
        <v>0</v>
      </c>
      <c r="F241" s="50" t="n">
        <v>170</v>
      </c>
      <c r="G241" s="24" t="n">
        <v>0</v>
      </c>
      <c r="I241" s="50" t="n">
        <v>170</v>
      </c>
      <c r="J241" s="24" t="n">
        <v>0</v>
      </c>
      <c r="L241" s="50" t="n">
        <v>170</v>
      </c>
      <c r="M241" s="24" t="n">
        <v>0</v>
      </c>
      <c r="O241" s="50" t="n">
        <v>170</v>
      </c>
      <c r="P241" s="24" t="n">
        <v>0</v>
      </c>
      <c r="R241" s="50" t="n">
        <v>170</v>
      </c>
      <c r="S241" s="24" t="n">
        <v>0</v>
      </c>
      <c r="U241" s="50" t="n">
        <v>170</v>
      </c>
      <c r="V241" s="24" t="n">
        <v>0</v>
      </c>
      <c r="X241" s="50" t="n">
        <v>170</v>
      </c>
      <c r="Y241" s="24" t="n">
        <v>0</v>
      </c>
    </row>
    <row r="242" s="1" customFormat="true" ht="14.65" hidden="false" customHeight="false" outlineLevel="0" collapsed="false">
      <c r="C242" s="50" t="n">
        <v>180</v>
      </c>
      <c r="D242" s="24" t="n">
        <v>0</v>
      </c>
      <c r="F242" s="50" t="n">
        <v>180</v>
      </c>
      <c r="G242" s="24" t="n">
        <v>0</v>
      </c>
      <c r="I242" s="50" t="n">
        <v>180</v>
      </c>
      <c r="J242" s="24" t="n">
        <v>0</v>
      </c>
      <c r="L242" s="50" t="n">
        <v>180</v>
      </c>
      <c r="M242" s="24" t="n">
        <v>0</v>
      </c>
      <c r="O242" s="50" t="n">
        <v>180</v>
      </c>
      <c r="P242" s="24" t="n">
        <v>0</v>
      </c>
      <c r="R242" s="50" t="n">
        <v>180</v>
      </c>
      <c r="S242" s="24" t="n">
        <v>0</v>
      </c>
      <c r="U242" s="50" t="n">
        <v>180</v>
      </c>
      <c r="V242" s="24" t="n">
        <v>0</v>
      </c>
      <c r="X242" s="50" t="n">
        <v>180</v>
      </c>
      <c r="Y242" s="24" t="n">
        <v>0</v>
      </c>
    </row>
    <row r="243" s="1" customFormat="true" ht="14.65" hidden="false" customHeight="false" outlineLevel="0" collapsed="false">
      <c r="C243" s="50" t="n">
        <v>190</v>
      </c>
      <c r="D243" s="24" t="n">
        <v>0</v>
      </c>
      <c r="F243" s="50" t="n">
        <v>190</v>
      </c>
      <c r="G243" s="24" t="n">
        <v>0</v>
      </c>
      <c r="I243" s="50" t="n">
        <v>190</v>
      </c>
      <c r="J243" s="24" t="n">
        <v>0</v>
      </c>
      <c r="L243" s="50" t="n">
        <v>190</v>
      </c>
      <c r="M243" s="24" t="n">
        <v>0</v>
      </c>
      <c r="O243" s="50" t="n">
        <v>190</v>
      </c>
      <c r="P243" s="24" t="n">
        <v>0</v>
      </c>
      <c r="R243" s="50" t="n">
        <v>190</v>
      </c>
      <c r="S243" s="24" t="n">
        <v>0</v>
      </c>
      <c r="U243" s="50" t="n">
        <v>190</v>
      </c>
      <c r="V243" s="24" t="n">
        <v>0</v>
      </c>
      <c r="X243" s="50" t="n">
        <v>190</v>
      </c>
      <c r="Y243" s="24" t="n">
        <v>0</v>
      </c>
    </row>
    <row r="244" s="1" customFormat="true" ht="14.65" hidden="false" customHeight="false" outlineLevel="0" collapsed="false">
      <c r="C244" s="50" t="n">
        <v>200</v>
      </c>
      <c r="D244" s="24" t="n">
        <v>0</v>
      </c>
      <c r="F244" s="50" t="n">
        <v>200</v>
      </c>
      <c r="G244" s="24" t="n">
        <v>0</v>
      </c>
      <c r="I244" s="50" t="n">
        <v>200</v>
      </c>
      <c r="J244" s="24" t="n">
        <v>0</v>
      </c>
      <c r="L244" s="50" t="n">
        <v>200</v>
      </c>
      <c r="M244" s="24" t="n">
        <v>0</v>
      </c>
      <c r="O244" s="50" t="n">
        <v>200</v>
      </c>
      <c r="P244" s="24" t="n">
        <v>0</v>
      </c>
      <c r="R244" s="50" t="n">
        <v>200</v>
      </c>
      <c r="S244" s="24" t="n">
        <v>0</v>
      </c>
      <c r="U244" s="50" t="n">
        <v>200</v>
      </c>
      <c r="V244" s="24" t="n">
        <v>0</v>
      </c>
      <c r="X244" s="50" t="n">
        <v>200</v>
      </c>
      <c r="Y244" s="24" t="n">
        <v>0</v>
      </c>
    </row>
    <row r="245" s="1" customFormat="true" ht="14.65" hidden="false" customHeight="false" outlineLevel="0" collapsed="false">
      <c r="C245" s="50" t="n">
        <v>210</v>
      </c>
      <c r="D245" s="24" t="n">
        <v>0</v>
      </c>
      <c r="F245" s="50" t="n">
        <v>210</v>
      </c>
      <c r="G245" s="24" t="n">
        <v>0</v>
      </c>
      <c r="I245" s="50" t="n">
        <v>210</v>
      </c>
      <c r="J245" s="24" t="n">
        <v>0</v>
      </c>
      <c r="L245" s="50" t="n">
        <v>210</v>
      </c>
      <c r="M245" s="24" t="n">
        <v>0</v>
      </c>
      <c r="O245" s="50" t="n">
        <v>210</v>
      </c>
      <c r="P245" s="24" t="n">
        <v>0</v>
      </c>
      <c r="R245" s="50" t="n">
        <v>210</v>
      </c>
      <c r="S245" s="24" t="n">
        <v>0</v>
      </c>
      <c r="U245" s="50" t="n">
        <v>210</v>
      </c>
      <c r="V245" s="24" t="n">
        <v>0</v>
      </c>
      <c r="X245" s="50" t="n">
        <v>210</v>
      </c>
      <c r="Y245" s="24" t="n">
        <v>0</v>
      </c>
    </row>
    <row r="246" s="1" customFormat="true" ht="14.65" hidden="false" customHeight="false" outlineLevel="0" collapsed="false">
      <c r="C246" s="50" t="n">
        <v>220</v>
      </c>
      <c r="D246" s="24" t="n">
        <v>0</v>
      </c>
      <c r="F246" s="50" t="n">
        <v>220</v>
      </c>
      <c r="G246" s="24" t="n">
        <v>0</v>
      </c>
      <c r="I246" s="50" t="n">
        <v>220</v>
      </c>
      <c r="J246" s="24" t="n">
        <v>0</v>
      </c>
      <c r="L246" s="50" t="n">
        <v>220</v>
      </c>
      <c r="M246" s="24" t="n">
        <v>0</v>
      </c>
      <c r="O246" s="50" t="n">
        <v>220</v>
      </c>
      <c r="P246" s="24" t="n">
        <v>1</v>
      </c>
      <c r="R246" s="50" t="n">
        <v>220</v>
      </c>
      <c r="S246" s="24" t="n">
        <v>0</v>
      </c>
      <c r="U246" s="50" t="n">
        <v>220</v>
      </c>
      <c r="V246" s="24" t="n">
        <v>0</v>
      </c>
      <c r="X246" s="50" t="n">
        <v>220</v>
      </c>
      <c r="Y246" s="24" t="n">
        <v>0</v>
      </c>
    </row>
    <row r="247" s="1" customFormat="true" ht="14.65" hidden="false" customHeight="false" outlineLevel="0" collapsed="false">
      <c r="C247" s="50" t="n">
        <v>230</v>
      </c>
      <c r="D247" s="24" t="n">
        <v>0</v>
      </c>
      <c r="F247" s="50" t="n">
        <v>230</v>
      </c>
      <c r="G247" s="24" t="n">
        <v>0</v>
      </c>
      <c r="I247" s="50" t="n">
        <v>230</v>
      </c>
      <c r="J247" s="24" t="n">
        <v>0</v>
      </c>
      <c r="L247" s="50" t="n">
        <v>230</v>
      </c>
      <c r="M247" s="24" t="n">
        <v>0</v>
      </c>
      <c r="O247" s="50" t="n">
        <v>230</v>
      </c>
      <c r="P247" s="24" t="n">
        <v>0</v>
      </c>
      <c r="R247" s="50" t="n">
        <v>230</v>
      </c>
      <c r="S247" s="24" t="n">
        <v>0</v>
      </c>
      <c r="U247" s="50" t="n">
        <v>230</v>
      </c>
      <c r="V247" s="24" t="n">
        <v>0</v>
      </c>
      <c r="X247" s="50" t="n">
        <v>230</v>
      </c>
      <c r="Y247" s="24" t="n">
        <v>0</v>
      </c>
    </row>
    <row r="248" s="1" customFormat="true" ht="14.65" hidden="false" customHeight="false" outlineLevel="0" collapsed="false">
      <c r="C248" s="50" t="n">
        <v>240</v>
      </c>
      <c r="D248" s="24" t="n">
        <v>0</v>
      </c>
      <c r="F248" s="50" t="n">
        <v>240</v>
      </c>
      <c r="G248" s="24" t="n">
        <v>0</v>
      </c>
      <c r="I248" s="50" t="n">
        <v>240</v>
      </c>
      <c r="J248" s="24" t="n">
        <v>0</v>
      </c>
      <c r="L248" s="50" t="n">
        <v>240</v>
      </c>
      <c r="M248" s="24" t="n">
        <v>0</v>
      </c>
      <c r="O248" s="50" t="n">
        <v>240</v>
      </c>
      <c r="P248" s="24" t="n">
        <v>0</v>
      </c>
      <c r="R248" s="50" t="n">
        <v>240</v>
      </c>
      <c r="S248" s="24" t="n">
        <v>0</v>
      </c>
      <c r="U248" s="50" t="n">
        <v>240</v>
      </c>
      <c r="V248" s="24" t="n">
        <v>0</v>
      </c>
      <c r="X248" s="50" t="n">
        <v>240</v>
      </c>
      <c r="Y248" s="24" t="n">
        <v>0</v>
      </c>
    </row>
    <row r="249" s="1" customFormat="true" ht="14.65" hidden="false" customHeight="false" outlineLevel="0" collapsed="false">
      <c r="C249" s="50" t="n">
        <v>250</v>
      </c>
      <c r="D249" s="24" t="n">
        <v>0</v>
      </c>
      <c r="F249" s="50" t="n">
        <v>250</v>
      </c>
      <c r="G249" s="24" t="n">
        <v>0</v>
      </c>
      <c r="I249" s="50" t="n">
        <v>250</v>
      </c>
      <c r="J249" s="24" t="n">
        <v>0</v>
      </c>
      <c r="L249" s="50" t="n">
        <v>250</v>
      </c>
      <c r="M249" s="24" t="n">
        <v>0</v>
      </c>
      <c r="O249" s="50" t="n">
        <v>250</v>
      </c>
      <c r="P249" s="24" t="n">
        <v>0</v>
      </c>
      <c r="R249" s="50" t="n">
        <v>250</v>
      </c>
      <c r="S249" s="24" t="n">
        <v>0</v>
      </c>
      <c r="U249" s="50" t="n">
        <v>250</v>
      </c>
      <c r="V249" s="24" t="n">
        <v>0</v>
      </c>
      <c r="X249" s="50" t="n">
        <v>250</v>
      </c>
      <c r="Y249" s="24" t="n">
        <v>0</v>
      </c>
    </row>
    <row r="250" s="1" customFormat="true" ht="14.65" hidden="false" customHeight="false" outlineLevel="0" collapsed="false">
      <c r="C250" s="50" t="n">
        <v>260</v>
      </c>
      <c r="D250" s="24" t="n">
        <v>0</v>
      </c>
      <c r="F250" s="50" t="n">
        <v>260</v>
      </c>
      <c r="G250" s="24" t="n">
        <v>0</v>
      </c>
      <c r="I250" s="50" t="n">
        <v>260</v>
      </c>
      <c r="J250" s="24" t="n">
        <v>0</v>
      </c>
      <c r="L250" s="50" t="n">
        <v>260</v>
      </c>
      <c r="M250" s="24" t="n">
        <v>0</v>
      </c>
      <c r="O250" s="50" t="n">
        <v>260</v>
      </c>
      <c r="P250" s="24" t="n">
        <v>0</v>
      </c>
      <c r="R250" s="50" t="n">
        <v>260</v>
      </c>
      <c r="S250" s="24" t="n">
        <v>0</v>
      </c>
      <c r="U250" s="50" t="n">
        <v>260</v>
      </c>
      <c r="V250" s="24" t="n">
        <v>0</v>
      </c>
      <c r="X250" s="50" t="n">
        <v>260</v>
      </c>
      <c r="Y250" s="24" t="n">
        <v>0</v>
      </c>
    </row>
    <row r="251" s="1" customFormat="true" ht="14.65" hidden="false" customHeight="false" outlineLevel="0" collapsed="false">
      <c r="C251" s="50" t="n">
        <v>270</v>
      </c>
      <c r="D251" s="24" t="n">
        <v>0</v>
      </c>
      <c r="F251" s="50" t="n">
        <v>270</v>
      </c>
      <c r="G251" s="24" t="n">
        <v>0</v>
      </c>
      <c r="I251" s="50" t="n">
        <v>270</v>
      </c>
      <c r="J251" s="24" t="n">
        <v>0</v>
      </c>
      <c r="L251" s="50" t="n">
        <v>270</v>
      </c>
      <c r="M251" s="24" t="n">
        <v>0</v>
      </c>
      <c r="O251" s="50" t="n">
        <v>270</v>
      </c>
      <c r="P251" s="24" t="n">
        <v>0</v>
      </c>
      <c r="R251" s="50" t="n">
        <v>270</v>
      </c>
      <c r="S251" s="24" t="n">
        <v>0</v>
      </c>
      <c r="U251" s="50" t="n">
        <v>270</v>
      </c>
      <c r="V251" s="24" t="n">
        <v>0</v>
      </c>
      <c r="X251" s="50" t="n">
        <v>270</v>
      </c>
      <c r="Y251" s="24" t="n">
        <v>0</v>
      </c>
    </row>
    <row r="252" s="1" customFormat="true" ht="14.65" hidden="false" customHeight="false" outlineLevel="0" collapsed="false">
      <c r="C252" s="50" t="n">
        <v>280</v>
      </c>
      <c r="D252" s="24" t="n">
        <v>0</v>
      </c>
      <c r="F252" s="50" t="n">
        <v>280</v>
      </c>
      <c r="G252" s="24" t="n">
        <v>0</v>
      </c>
      <c r="I252" s="50" t="n">
        <v>280</v>
      </c>
      <c r="J252" s="24" t="n">
        <v>0</v>
      </c>
      <c r="L252" s="50" t="n">
        <v>280</v>
      </c>
      <c r="M252" s="24" t="n">
        <v>0</v>
      </c>
      <c r="O252" s="50" t="n">
        <v>280</v>
      </c>
      <c r="P252" s="24" t="n">
        <v>0</v>
      </c>
      <c r="R252" s="50" t="n">
        <v>280</v>
      </c>
      <c r="S252" s="24" t="n">
        <v>0</v>
      </c>
      <c r="U252" s="50" t="n">
        <v>280</v>
      </c>
      <c r="V252" s="24" t="n">
        <v>0</v>
      </c>
      <c r="X252" s="50" t="n">
        <v>280</v>
      </c>
      <c r="Y252" s="24" t="n">
        <v>0</v>
      </c>
    </row>
    <row r="253" s="1" customFormat="true" ht="14.65" hidden="false" customHeight="false" outlineLevel="0" collapsed="false">
      <c r="C253" s="50" t="n">
        <v>290</v>
      </c>
      <c r="D253" s="24" t="n">
        <v>0</v>
      </c>
      <c r="F253" s="50" t="n">
        <v>290</v>
      </c>
      <c r="G253" s="24" t="n">
        <v>0</v>
      </c>
      <c r="I253" s="50" t="n">
        <v>290</v>
      </c>
      <c r="J253" s="24" t="n">
        <v>0</v>
      </c>
      <c r="L253" s="50" t="n">
        <v>290</v>
      </c>
      <c r="M253" s="24" t="n">
        <v>0</v>
      </c>
      <c r="O253" s="50" t="n">
        <v>290</v>
      </c>
      <c r="P253" s="24" t="n">
        <v>0</v>
      </c>
      <c r="R253" s="50" t="n">
        <v>290</v>
      </c>
      <c r="S253" s="24" t="n">
        <v>0</v>
      </c>
      <c r="U253" s="50" t="n">
        <v>290</v>
      </c>
      <c r="V253" s="24" t="n">
        <v>0</v>
      </c>
      <c r="X253" s="50" t="n">
        <v>290</v>
      </c>
      <c r="Y253" s="24" t="n">
        <v>0</v>
      </c>
    </row>
    <row r="254" s="1" customFormat="true" ht="14.65" hidden="false" customHeight="false" outlineLevel="0" collapsed="false">
      <c r="C254" s="50" t="n">
        <v>300</v>
      </c>
      <c r="D254" s="24" t="n">
        <v>0</v>
      </c>
      <c r="F254" s="50" t="n">
        <v>300</v>
      </c>
      <c r="G254" s="24" t="n">
        <v>0</v>
      </c>
      <c r="I254" s="50" t="n">
        <v>300</v>
      </c>
      <c r="J254" s="24" t="n">
        <v>0</v>
      </c>
      <c r="L254" s="50" t="n">
        <v>300</v>
      </c>
      <c r="M254" s="24" t="n">
        <v>0</v>
      </c>
      <c r="O254" s="50" t="n">
        <v>300</v>
      </c>
      <c r="P254" s="24" t="n">
        <v>0</v>
      </c>
      <c r="R254" s="50" t="n">
        <v>300</v>
      </c>
      <c r="S254" s="24" t="n">
        <v>0</v>
      </c>
      <c r="U254" s="50" t="n">
        <v>300</v>
      </c>
      <c r="V254" s="24" t="n">
        <v>0</v>
      </c>
      <c r="X254" s="50" t="n">
        <v>300</v>
      </c>
      <c r="Y254" s="24" t="n">
        <v>0</v>
      </c>
    </row>
    <row r="255" s="1" customFormat="true" ht="14.65" hidden="false" customHeight="false" outlineLevel="0" collapsed="false">
      <c r="C255" s="50" t="n">
        <v>310</v>
      </c>
      <c r="D255" s="24" t="n">
        <v>0</v>
      </c>
      <c r="F255" s="50" t="n">
        <v>310</v>
      </c>
      <c r="G255" s="24" t="n">
        <v>0</v>
      </c>
      <c r="I255" s="50" t="n">
        <v>310</v>
      </c>
      <c r="J255" s="24" t="n">
        <v>0</v>
      </c>
      <c r="L255" s="50" t="n">
        <v>310</v>
      </c>
      <c r="M255" s="24" t="n">
        <v>0</v>
      </c>
      <c r="O255" s="50" t="n">
        <v>310</v>
      </c>
      <c r="P255" s="24" t="n">
        <v>0</v>
      </c>
      <c r="R255" s="50" t="n">
        <v>310</v>
      </c>
      <c r="S255" s="24" t="n">
        <v>0</v>
      </c>
      <c r="U255" s="50" t="n">
        <v>310</v>
      </c>
      <c r="V255" s="24" t="n">
        <v>0</v>
      </c>
      <c r="X255" s="50" t="n">
        <v>310</v>
      </c>
      <c r="Y255" s="24" t="n">
        <v>0</v>
      </c>
    </row>
    <row r="256" s="1" customFormat="true" ht="14.65" hidden="false" customHeight="false" outlineLevel="0" collapsed="false">
      <c r="C256" s="50" t="n">
        <v>320</v>
      </c>
      <c r="D256" s="24" t="n">
        <v>0</v>
      </c>
      <c r="F256" s="50" t="n">
        <v>320</v>
      </c>
      <c r="G256" s="24" t="n">
        <v>0</v>
      </c>
      <c r="I256" s="50" t="n">
        <v>320</v>
      </c>
      <c r="J256" s="24" t="n">
        <v>0</v>
      </c>
      <c r="L256" s="50" t="n">
        <v>320</v>
      </c>
      <c r="M256" s="24" t="n">
        <v>0</v>
      </c>
      <c r="O256" s="50" t="n">
        <v>320</v>
      </c>
      <c r="P256" s="24" t="n">
        <v>0</v>
      </c>
      <c r="R256" s="50" t="n">
        <v>320</v>
      </c>
      <c r="S256" s="24" t="n">
        <v>0</v>
      </c>
      <c r="U256" s="50" t="n">
        <v>320</v>
      </c>
      <c r="V256" s="24" t="n">
        <v>0</v>
      </c>
      <c r="X256" s="50" t="n">
        <v>320</v>
      </c>
      <c r="Y256" s="24" t="n">
        <v>0</v>
      </c>
    </row>
    <row r="257" s="1" customFormat="true" ht="14.65" hidden="false" customHeight="false" outlineLevel="0" collapsed="false">
      <c r="C257" s="50" t="n">
        <v>330</v>
      </c>
      <c r="D257" s="24" t="n">
        <v>0</v>
      </c>
      <c r="F257" s="50" t="n">
        <v>330</v>
      </c>
      <c r="G257" s="24" t="n">
        <v>0</v>
      </c>
      <c r="I257" s="50" t="n">
        <v>330</v>
      </c>
      <c r="J257" s="24" t="n">
        <v>0</v>
      </c>
      <c r="L257" s="50" t="n">
        <v>330</v>
      </c>
      <c r="M257" s="24" t="n">
        <v>0</v>
      </c>
      <c r="O257" s="50" t="n">
        <v>330</v>
      </c>
      <c r="P257" s="24" t="n">
        <v>0</v>
      </c>
      <c r="R257" s="50" t="n">
        <v>330</v>
      </c>
      <c r="S257" s="24" t="n">
        <v>0</v>
      </c>
      <c r="U257" s="50" t="n">
        <v>330</v>
      </c>
      <c r="V257" s="24" t="n">
        <v>0</v>
      </c>
      <c r="X257" s="50" t="n">
        <v>330</v>
      </c>
      <c r="Y257" s="24" t="n">
        <v>0</v>
      </c>
    </row>
    <row r="258" s="1" customFormat="true" ht="14.65" hidden="false" customHeight="false" outlineLevel="0" collapsed="false">
      <c r="C258" s="50" t="n">
        <v>340</v>
      </c>
      <c r="D258" s="24" t="n">
        <v>0</v>
      </c>
      <c r="F258" s="50" t="n">
        <v>340</v>
      </c>
      <c r="G258" s="24" t="n">
        <v>0</v>
      </c>
      <c r="I258" s="50" t="n">
        <v>340</v>
      </c>
      <c r="J258" s="24" t="n">
        <v>0</v>
      </c>
      <c r="L258" s="50" t="n">
        <v>340</v>
      </c>
      <c r="M258" s="24" t="n">
        <v>0</v>
      </c>
      <c r="O258" s="50" t="n">
        <v>340</v>
      </c>
      <c r="P258" s="24" t="n">
        <v>0</v>
      </c>
      <c r="R258" s="50" t="n">
        <v>340</v>
      </c>
      <c r="S258" s="24" t="n">
        <v>0</v>
      </c>
      <c r="U258" s="50" t="n">
        <v>340</v>
      </c>
      <c r="V258" s="24" t="n">
        <v>0</v>
      </c>
      <c r="X258" s="50" t="n">
        <v>340</v>
      </c>
      <c r="Y258" s="24" t="n">
        <v>0</v>
      </c>
    </row>
    <row r="259" s="1" customFormat="true" ht="14.65" hidden="false" customHeight="false" outlineLevel="0" collapsed="false">
      <c r="C259" s="50" t="n">
        <v>350</v>
      </c>
      <c r="D259" s="24" t="n">
        <v>0</v>
      </c>
      <c r="F259" s="50" t="n">
        <v>350</v>
      </c>
      <c r="G259" s="24" t="n">
        <v>0</v>
      </c>
      <c r="I259" s="50" t="n">
        <v>350</v>
      </c>
      <c r="J259" s="24" t="n">
        <v>0</v>
      </c>
      <c r="L259" s="50" t="n">
        <v>350</v>
      </c>
      <c r="M259" s="24" t="n">
        <v>0</v>
      </c>
      <c r="O259" s="50" t="n">
        <v>350</v>
      </c>
      <c r="P259" s="24" t="n">
        <v>0</v>
      </c>
      <c r="R259" s="50" t="n">
        <v>350</v>
      </c>
      <c r="S259" s="24" t="n">
        <v>0</v>
      </c>
      <c r="U259" s="50" t="n">
        <v>350</v>
      </c>
      <c r="V259" s="24" t="n">
        <v>0</v>
      </c>
      <c r="X259" s="50" t="n">
        <v>350</v>
      </c>
      <c r="Y259" s="24" t="n">
        <v>0</v>
      </c>
    </row>
    <row r="260" s="1" customFormat="true" ht="14.65" hidden="false" customHeight="false" outlineLevel="0" collapsed="false">
      <c r="C260" s="50" t="n">
        <v>360</v>
      </c>
      <c r="D260" s="24" t="n">
        <v>0</v>
      </c>
      <c r="F260" s="50" t="n">
        <v>360</v>
      </c>
      <c r="G260" s="24" t="n">
        <v>0</v>
      </c>
      <c r="I260" s="50" t="n">
        <v>360</v>
      </c>
      <c r="J260" s="24" t="n">
        <v>0</v>
      </c>
      <c r="L260" s="50" t="n">
        <v>360</v>
      </c>
      <c r="M260" s="24" t="n">
        <v>0</v>
      </c>
      <c r="O260" s="50" t="n">
        <v>360</v>
      </c>
      <c r="P260" s="24" t="n">
        <v>0</v>
      </c>
      <c r="R260" s="50" t="n">
        <v>360</v>
      </c>
      <c r="S260" s="24" t="n">
        <v>0</v>
      </c>
      <c r="U260" s="50" t="n">
        <v>360</v>
      </c>
      <c r="V260" s="24" t="n">
        <v>0</v>
      </c>
      <c r="X260" s="50" t="n">
        <v>360</v>
      </c>
      <c r="Y260" s="24" t="n">
        <v>0</v>
      </c>
    </row>
    <row r="261" s="1" customFormat="true" ht="14.65" hidden="false" customHeight="false" outlineLevel="0" collapsed="false">
      <c r="C261" s="50" t="n">
        <v>370</v>
      </c>
      <c r="D261" s="24" t="n">
        <v>0</v>
      </c>
      <c r="F261" s="50" t="n">
        <v>370</v>
      </c>
      <c r="G261" s="24" t="n">
        <v>0</v>
      </c>
      <c r="I261" s="50" t="n">
        <v>370</v>
      </c>
      <c r="J261" s="24" t="n">
        <v>0</v>
      </c>
      <c r="L261" s="50" t="n">
        <v>370</v>
      </c>
      <c r="M261" s="24" t="n">
        <v>0</v>
      </c>
      <c r="O261" s="50" t="n">
        <v>370</v>
      </c>
      <c r="P261" s="24" t="n">
        <v>0</v>
      </c>
      <c r="R261" s="50" t="n">
        <v>370</v>
      </c>
      <c r="S261" s="24" t="n">
        <v>0</v>
      </c>
      <c r="U261" s="50" t="n">
        <v>370</v>
      </c>
      <c r="V261" s="24" t="n">
        <v>0</v>
      </c>
      <c r="X261" s="50" t="n">
        <v>370</v>
      </c>
      <c r="Y261" s="24" t="n">
        <v>0</v>
      </c>
    </row>
    <row r="262" s="1" customFormat="true" ht="14.65" hidden="false" customHeight="false" outlineLevel="0" collapsed="false">
      <c r="C262" s="50" t="n">
        <v>380</v>
      </c>
      <c r="D262" s="24" t="n">
        <v>0</v>
      </c>
      <c r="F262" s="50" t="n">
        <v>380</v>
      </c>
      <c r="G262" s="24" t="n">
        <v>0</v>
      </c>
      <c r="I262" s="50" t="n">
        <v>380</v>
      </c>
      <c r="J262" s="24" t="n">
        <v>0</v>
      </c>
      <c r="L262" s="50" t="n">
        <v>380</v>
      </c>
      <c r="M262" s="24" t="n">
        <v>0</v>
      </c>
      <c r="O262" s="50" t="n">
        <v>380</v>
      </c>
      <c r="P262" s="24" t="n">
        <v>0</v>
      </c>
      <c r="R262" s="50" t="n">
        <v>380</v>
      </c>
      <c r="S262" s="24" t="n">
        <v>0</v>
      </c>
      <c r="U262" s="50" t="n">
        <v>380</v>
      </c>
      <c r="V262" s="24" t="n">
        <v>0</v>
      </c>
      <c r="X262" s="50" t="n">
        <v>380</v>
      </c>
      <c r="Y262" s="24" t="n">
        <v>0</v>
      </c>
    </row>
    <row r="263" s="1" customFormat="true" ht="14.65" hidden="false" customHeight="false" outlineLevel="0" collapsed="false">
      <c r="C263" s="50" t="n">
        <v>390</v>
      </c>
      <c r="D263" s="24" t="n">
        <v>0</v>
      </c>
      <c r="F263" s="50" t="n">
        <v>390</v>
      </c>
      <c r="G263" s="24" t="n">
        <v>0</v>
      </c>
      <c r="I263" s="50" t="n">
        <v>390</v>
      </c>
      <c r="J263" s="24" t="n">
        <v>0</v>
      </c>
      <c r="L263" s="50" t="n">
        <v>390</v>
      </c>
      <c r="M263" s="24" t="n">
        <v>0</v>
      </c>
      <c r="O263" s="50" t="n">
        <v>390</v>
      </c>
      <c r="P263" s="24" t="n">
        <v>0</v>
      </c>
      <c r="R263" s="50" t="n">
        <v>390</v>
      </c>
      <c r="S263" s="24" t="n">
        <v>0</v>
      </c>
      <c r="U263" s="50" t="n">
        <v>390</v>
      </c>
      <c r="V263" s="24" t="n">
        <v>0</v>
      </c>
      <c r="X263" s="50" t="n">
        <v>390</v>
      </c>
      <c r="Y263" s="24" t="n">
        <v>0</v>
      </c>
    </row>
    <row r="264" s="1" customFormat="true" ht="14.65" hidden="false" customHeight="false" outlineLevel="0" collapsed="false">
      <c r="C264" s="50" t="n">
        <v>400</v>
      </c>
      <c r="D264" s="24" t="n">
        <v>0</v>
      </c>
      <c r="F264" s="50" t="n">
        <v>400</v>
      </c>
      <c r="G264" s="24" t="n">
        <v>0</v>
      </c>
      <c r="I264" s="50" t="n">
        <v>400</v>
      </c>
      <c r="J264" s="24" t="n">
        <v>0</v>
      </c>
      <c r="L264" s="50" t="n">
        <v>400</v>
      </c>
      <c r="M264" s="24" t="n">
        <v>0</v>
      </c>
      <c r="O264" s="50" t="n">
        <v>400</v>
      </c>
      <c r="P264" s="24" t="n">
        <v>0</v>
      </c>
      <c r="R264" s="50" t="n">
        <v>400</v>
      </c>
      <c r="S264" s="24" t="n">
        <v>0</v>
      </c>
      <c r="U264" s="50" t="n">
        <v>400</v>
      </c>
      <c r="V264" s="24" t="n">
        <v>0</v>
      </c>
      <c r="X264" s="50" t="n">
        <v>400</v>
      </c>
      <c r="Y264" s="24" t="n">
        <v>0</v>
      </c>
    </row>
    <row r="265" s="1" customFormat="true" ht="14.65" hidden="false" customHeight="false" outlineLevel="0" collapsed="false">
      <c r="C265" s="50" t="n">
        <v>410</v>
      </c>
      <c r="D265" s="24" t="n">
        <v>0</v>
      </c>
      <c r="F265" s="50" t="n">
        <v>410</v>
      </c>
      <c r="G265" s="24" t="n">
        <v>0</v>
      </c>
      <c r="I265" s="50" t="n">
        <v>410</v>
      </c>
      <c r="J265" s="24" t="n">
        <v>0</v>
      </c>
      <c r="L265" s="50" t="n">
        <v>410</v>
      </c>
      <c r="M265" s="24" t="n">
        <v>0</v>
      </c>
      <c r="O265" s="50" t="n">
        <v>410</v>
      </c>
      <c r="P265" s="24" t="n">
        <v>0</v>
      </c>
      <c r="R265" s="50" t="n">
        <v>410</v>
      </c>
      <c r="S265" s="24" t="n">
        <v>0</v>
      </c>
      <c r="U265" s="50" t="n">
        <v>410</v>
      </c>
      <c r="V265" s="24" t="n">
        <v>0</v>
      </c>
      <c r="X265" s="50" t="n">
        <v>410</v>
      </c>
      <c r="Y265" s="24" t="n">
        <v>0</v>
      </c>
    </row>
    <row r="266" s="1" customFormat="true" ht="14.65" hidden="false" customHeight="false" outlineLevel="0" collapsed="false">
      <c r="C266" s="50" t="n">
        <v>420</v>
      </c>
      <c r="D266" s="24" t="n">
        <v>0</v>
      </c>
      <c r="F266" s="50" t="n">
        <v>420</v>
      </c>
      <c r="G266" s="24" t="n">
        <v>0</v>
      </c>
      <c r="I266" s="50" t="n">
        <v>420</v>
      </c>
      <c r="J266" s="24" t="n">
        <v>0</v>
      </c>
      <c r="L266" s="50" t="n">
        <v>420</v>
      </c>
      <c r="M266" s="24" t="n">
        <v>0</v>
      </c>
      <c r="O266" s="50" t="n">
        <v>420</v>
      </c>
      <c r="P266" s="24" t="n">
        <v>0</v>
      </c>
      <c r="R266" s="50" t="n">
        <v>420</v>
      </c>
      <c r="S266" s="24" t="n">
        <v>0</v>
      </c>
      <c r="U266" s="50" t="n">
        <v>420</v>
      </c>
      <c r="V266" s="24" t="n">
        <v>0</v>
      </c>
      <c r="X266" s="50" t="n">
        <v>420</v>
      </c>
      <c r="Y266" s="24" t="n">
        <v>0</v>
      </c>
    </row>
    <row r="267" s="1" customFormat="true" ht="14.65" hidden="false" customHeight="false" outlineLevel="0" collapsed="false">
      <c r="C267" s="50" t="n">
        <v>430</v>
      </c>
      <c r="D267" s="24" t="n">
        <v>0</v>
      </c>
      <c r="F267" s="50" t="n">
        <v>430</v>
      </c>
      <c r="G267" s="24" t="n">
        <v>0</v>
      </c>
      <c r="I267" s="50" t="n">
        <v>430</v>
      </c>
      <c r="J267" s="24" t="n">
        <v>0</v>
      </c>
      <c r="L267" s="50" t="n">
        <v>430</v>
      </c>
      <c r="M267" s="24" t="n">
        <v>0</v>
      </c>
      <c r="O267" s="50" t="n">
        <v>430</v>
      </c>
      <c r="P267" s="24" t="n">
        <v>0</v>
      </c>
      <c r="R267" s="50" t="n">
        <v>430</v>
      </c>
      <c r="S267" s="24" t="n">
        <v>0</v>
      </c>
      <c r="U267" s="50" t="n">
        <v>430</v>
      </c>
      <c r="V267" s="24" t="n">
        <v>0</v>
      </c>
      <c r="X267" s="50" t="n">
        <v>430</v>
      </c>
      <c r="Y267" s="24" t="n">
        <v>0</v>
      </c>
    </row>
    <row r="268" s="1" customFormat="true" ht="14.65" hidden="false" customHeight="false" outlineLevel="0" collapsed="false">
      <c r="C268" s="50" t="n">
        <v>440</v>
      </c>
      <c r="D268" s="24" t="n">
        <v>0</v>
      </c>
      <c r="F268" s="50" t="n">
        <v>440</v>
      </c>
      <c r="G268" s="24" t="n">
        <v>0</v>
      </c>
      <c r="I268" s="50" t="n">
        <v>440</v>
      </c>
      <c r="J268" s="24" t="n">
        <v>0</v>
      </c>
      <c r="L268" s="50" t="n">
        <v>440</v>
      </c>
      <c r="M268" s="24" t="n">
        <v>0</v>
      </c>
      <c r="O268" s="50" t="n">
        <v>440</v>
      </c>
      <c r="P268" s="24" t="n">
        <v>0</v>
      </c>
      <c r="R268" s="50" t="n">
        <v>440</v>
      </c>
      <c r="S268" s="24" t="n">
        <v>0</v>
      </c>
      <c r="U268" s="50" t="n">
        <v>440</v>
      </c>
      <c r="V268" s="24" t="n">
        <v>0</v>
      </c>
      <c r="X268" s="50" t="n">
        <v>440</v>
      </c>
      <c r="Y268" s="24" t="n">
        <v>0</v>
      </c>
    </row>
    <row r="269" s="1" customFormat="true" ht="14.65" hidden="false" customHeight="false" outlineLevel="0" collapsed="false">
      <c r="C269" s="50" t="n">
        <v>450</v>
      </c>
      <c r="D269" s="24" t="n">
        <v>0</v>
      </c>
      <c r="F269" s="50" t="n">
        <v>450</v>
      </c>
      <c r="G269" s="24" t="n">
        <v>0</v>
      </c>
      <c r="I269" s="50" t="n">
        <v>450</v>
      </c>
      <c r="J269" s="24" t="n">
        <v>0</v>
      </c>
      <c r="L269" s="50" t="n">
        <v>450</v>
      </c>
      <c r="M269" s="24" t="n">
        <v>0</v>
      </c>
      <c r="O269" s="50" t="n">
        <v>450</v>
      </c>
      <c r="P269" s="24" t="n">
        <v>0</v>
      </c>
      <c r="R269" s="50" t="n">
        <v>450</v>
      </c>
      <c r="S269" s="24" t="n">
        <v>0</v>
      </c>
      <c r="U269" s="50" t="n">
        <v>450</v>
      </c>
      <c r="V269" s="24" t="n">
        <v>0</v>
      </c>
      <c r="X269" s="50" t="n">
        <v>450</v>
      </c>
      <c r="Y269" s="24" t="n">
        <v>0</v>
      </c>
    </row>
    <row r="270" s="1" customFormat="true" ht="14.65" hidden="false" customHeight="false" outlineLevel="0" collapsed="false">
      <c r="C270" s="50" t="n">
        <v>460</v>
      </c>
      <c r="D270" s="24" t="n">
        <v>0</v>
      </c>
      <c r="F270" s="50" t="n">
        <v>460</v>
      </c>
      <c r="G270" s="24" t="n">
        <v>0</v>
      </c>
      <c r="I270" s="50" t="n">
        <v>460</v>
      </c>
      <c r="J270" s="24" t="n">
        <v>0</v>
      </c>
      <c r="L270" s="50" t="n">
        <v>460</v>
      </c>
      <c r="M270" s="24" t="n">
        <v>0</v>
      </c>
      <c r="O270" s="50" t="n">
        <v>460</v>
      </c>
      <c r="P270" s="24" t="n">
        <v>0</v>
      </c>
      <c r="R270" s="50" t="n">
        <v>460</v>
      </c>
      <c r="S270" s="24" t="n">
        <v>0</v>
      </c>
      <c r="U270" s="50" t="n">
        <v>460</v>
      </c>
      <c r="V270" s="24" t="n">
        <v>0</v>
      </c>
      <c r="X270" s="50" t="n">
        <v>460</v>
      </c>
      <c r="Y270" s="24" t="n">
        <v>0</v>
      </c>
    </row>
    <row r="271" s="1" customFormat="true" ht="14.65" hidden="false" customHeight="false" outlineLevel="0" collapsed="false">
      <c r="C271" s="50" t="n">
        <v>470</v>
      </c>
      <c r="D271" s="24" t="n">
        <v>0</v>
      </c>
      <c r="F271" s="50" t="n">
        <v>470</v>
      </c>
      <c r="G271" s="24" t="n">
        <v>0</v>
      </c>
      <c r="I271" s="50" t="n">
        <v>470</v>
      </c>
      <c r="J271" s="24" t="n">
        <v>0</v>
      </c>
      <c r="L271" s="50" t="n">
        <v>470</v>
      </c>
      <c r="M271" s="24" t="n">
        <v>0</v>
      </c>
      <c r="O271" s="50" t="n">
        <v>470</v>
      </c>
      <c r="P271" s="24" t="n">
        <v>0</v>
      </c>
      <c r="R271" s="50" t="n">
        <v>470</v>
      </c>
      <c r="S271" s="24" t="n">
        <v>0</v>
      </c>
      <c r="U271" s="50" t="n">
        <v>470</v>
      </c>
      <c r="V271" s="24" t="n">
        <v>0</v>
      </c>
      <c r="X271" s="50" t="n">
        <v>470</v>
      </c>
      <c r="Y271" s="24" t="n">
        <v>0</v>
      </c>
    </row>
    <row r="272" s="1" customFormat="true" ht="14.65" hidden="false" customHeight="false" outlineLevel="0" collapsed="false">
      <c r="C272" s="50" t="n">
        <v>480</v>
      </c>
      <c r="D272" s="24" t="n">
        <v>0</v>
      </c>
      <c r="F272" s="50" t="n">
        <v>480</v>
      </c>
      <c r="G272" s="24" t="n">
        <v>0</v>
      </c>
      <c r="I272" s="50" t="n">
        <v>480</v>
      </c>
      <c r="J272" s="24" t="n">
        <v>0</v>
      </c>
      <c r="L272" s="50" t="n">
        <v>480</v>
      </c>
      <c r="M272" s="24" t="n">
        <v>0</v>
      </c>
      <c r="O272" s="50" t="n">
        <v>480</v>
      </c>
      <c r="P272" s="24" t="n">
        <v>0</v>
      </c>
      <c r="R272" s="50" t="n">
        <v>480</v>
      </c>
      <c r="S272" s="24" t="n">
        <v>0</v>
      </c>
      <c r="U272" s="50" t="n">
        <v>480</v>
      </c>
      <c r="V272" s="24" t="n">
        <v>0</v>
      </c>
      <c r="X272" s="50" t="n">
        <v>480</v>
      </c>
      <c r="Y272" s="24" t="n">
        <v>0</v>
      </c>
    </row>
    <row r="273" s="1" customFormat="true" ht="14.65" hidden="false" customHeight="false" outlineLevel="0" collapsed="false">
      <c r="C273" s="50" t="n">
        <v>490</v>
      </c>
      <c r="D273" s="24" t="n">
        <v>0</v>
      </c>
      <c r="F273" s="50" t="n">
        <v>490</v>
      </c>
      <c r="G273" s="24" t="n">
        <v>0</v>
      </c>
      <c r="I273" s="50" t="n">
        <v>490</v>
      </c>
      <c r="J273" s="24" t="n">
        <v>0</v>
      </c>
      <c r="L273" s="50" t="n">
        <v>490</v>
      </c>
      <c r="M273" s="24" t="n">
        <v>0</v>
      </c>
      <c r="O273" s="50" t="n">
        <v>490</v>
      </c>
      <c r="P273" s="24" t="n">
        <v>0</v>
      </c>
      <c r="R273" s="50" t="n">
        <v>490</v>
      </c>
      <c r="S273" s="24" t="n">
        <v>0</v>
      </c>
      <c r="U273" s="50" t="n">
        <v>490</v>
      </c>
      <c r="V273" s="24" t="n">
        <v>0</v>
      </c>
      <c r="X273" s="50" t="n">
        <v>490</v>
      </c>
      <c r="Y273" s="24" t="n">
        <v>0</v>
      </c>
    </row>
    <row r="274" s="1" customFormat="true" ht="14.65" hidden="false" customHeight="false" outlineLevel="0" collapsed="false">
      <c r="C274" s="50" t="n">
        <v>500</v>
      </c>
      <c r="D274" s="24" t="n">
        <v>0</v>
      </c>
      <c r="F274" s="50" t="n">
        <v>500</v>
      </c>
      <c r="G274" s="24" t="n">
        <v>0</v>
      </c>
      <c r="I274" s="50" t="n">
        <v>500</v>
      </c>
      <c r="J274" s="24" t="n">
        <v>0</v>
      </c>
      <c r="L274" s="50" t="n">
        <v>500</v>
      </c>
      <c r="M274" s="24" t="n">
        <v>0</v>
      </c>
      <c r="O274" s="50" t="n">
        <v>500</v>
      </c>
      <c r="P274" s="24" t="n">
        <v>0</v>
      </c>
      <c r="R274" s="50" t="n">
        <v>500</v>
      </c>
      <c r="S274" s="24" t="n">
        <v>0</v>
      </c>
      <c r="U274" s="50" t="n">
        <v>500</v>
      </c>
      <c r="V274" s="24" t="n">
        <v>0</v>
      </c>
      <c r="X274" s="50" t="n">
        <v>500</v>
      </c>
      <c r="Y274" s="24" t="n">
        <v>0</v>
      </c>
    </row>
    <row r="275" s="1" customFormat="true" ht="14.65" hidden="false" customHeight="false" outlineLevel="0" collapsed="false">
      <c r="C275" s="50" t="n">
        <v>510</v>
      </c>
      <c r="D275" s="24" t="n">
        <v>0</v>
      </c>
      <c r="F275" s="50" t="n">
        <v>510</v>
      </c>
      <c r="G275" s="24" t="n">
        <v>0</v>
      </c>
      <c r="I275" s="50" t="n">
        <v>510</v>
      </c>
      <c r="J275" s="24" t="n">
        <v>0</v>
      </c>
      <c r="L275" s="50" t="n">
        <v>510</v>
      </c>
      <c r="M275" s="24" t="n">
        <v>0</v>
      </c>
      <c r="O275" s="50" t="n">
        <v>510</v>
      </c>
      <c r="P275" s="24" t="n">
        <v>0</v>
      </c>
      <c r="R275" s="50" t="n">
        <v>510</v>
      </c>
      <c r="S275" s="24" t="n">
        <v>0</v>
      </c>
      <c r="U275" s="50" t="n">
        <v>510</v>
      </c>
      <c r="V275" s="24" t="n">
        <v>0</v>
      </c>
      <c r="X275" s="50" t="n">
        <v>510</v>
      </c>
      <c r="Y275" s="24" t="n">
        <v>0</v>
      </c>
    </row>
    <row r="276" s="1" customFormat="true" ht="14.65" hidden="false" customHeight="false" outlineLevel="0" collapsed="false">
      <c r="C276" s="50" t="n">
        <v>520</v>
      </c>
      <c r="D276" s="24" t="n">
        <v>0</v>
      </c>
      <c r="F276" s="50" t="n">
        <v>520</v>
      </c>
      <c r="G276" s="24" t="n">
        <v>0</v>
      </c>
      <c r="I276" s="50" t="n">
        <v>520</v>
      </c>
      <c r="J276" s="24" t="n">
        <v>0</v>
      </c>
      <c r="L276" s="50" t="n">
        <v>520</v>
      </c>
      <c r="M276" s="24" t="n">
        <v>0</v>
      </c>
      <c r="O276" s="50" t="n">
        <v>520</v>
      </c>
      <c r="P276" s="24" t="n">
        <v>0</v>
      </c>
      <c r="R276" s="50" t="n">
        <v>520</v>
      </c>
      <c r="S276" s="24" t="n">
        <v>0</v>
      </c>
      <c r="U276" s="50" t="n">
        <v>520</v>
      </c>
      <c r="V276" s="24" t="n">
        <v>0</v>
      </c>
      <c r="X276" s="50" t="n">
        <v>520</v>
      </c>
      <c r="Y276" s="24" t="n">
        <v>0</v>
      </c>
    </row>
    <row r="277" s="1" customFormat="true" ht="14.65" hidden="false" customHeight="false" outlineLevel="0" collapsed="false">
      <c r="C277" s="50" t="n">
        <v>530</v>
      </c>
      <c r="D277" s="24" t="n">
        <v>0</v>
      </c>
      <c r="F277" s="50" t="n">
        <v>530</v>
      </c>
      <c r="G277" s="24" t="n">
        <v>0</v>
      </c>
      <c r="I277" s="50" t="n">
        <v>530</v>
      </c>
      <c r="J277" s="24" t="n">
        <v>0</v>
      </c>
      <c r="L277" s="50" t="n">
        <v>530</v>
      </c>
      <c r="M277" s="24" t="n">
        <v>0</v>
      </c>
      <c r="O277" s="50" t="n">
        <v>530</v>
      </c>
      <c r="P277" s="24" t="n">
        <v>0</v>
      </c>
      <c r="R277" s="50" t="n">
        <v>530</v>
      </c>
      <c r="S277" s="24" t="n">
        <v>0</v>
      </c>
      <c r="U277" s="50" t="n">
        <v>530</v>
      </c>
      <c r="V277" s="24" t="n">
        <v>0</v>
      </c>
      <c r="X277" s="50" t="n">
        <v>530</v>
      </c>
      <c r="Y277" s="24" t="n">
        <v>0</v>
      </c>
    </row>
    <row r="278" s="1" customFormat="true" ht="14.65" hidden="false" customHeight="false" outlineLevel="0" collapsed="false">
      <c r="C278" s="50" t="n">
        <v>540</v>
      </c>
      <c r="D278" s="24" t="n">
        <v>0</v>
      </c>
      <c r="F278" s="50" t="n">
        <v>540</v>
      </c>
      <c r="G278" s="24" t="n">
        <v>0</v>
      </c>
      <c r="I278" s="50" t="n">
        <v>540</v>
      </c>
      <c r="J278" s="24" t="n">
        <v>0</v>
      </c>
      <c r="L278" s="50" t="n">
        <v>540</v>
      </c>
      <c r="M278" s="24" t="n">
        <v>0</v>
      </c>
      <c r="O278" s="50" t="n">
        <v>540</v>
      </c>
      <c r="P278" s="24" t="n">
        <v>0</v>
      </c>
      <c r="R278" s="50" t="n">
        <v>540</v>
      </c>
      <c r="S278" s="24" t="n">
        <v>0</v>
      </c>
      <c r="U278" s="50" t="n">
        <v>540</v>
      </c>
      <c r="V278" s="24" t="n">
        <v>0</v>
      </c>
      <c r="X278" s="50" t="n">
        <v>540</v>
      </c>
      <c r="Y278" s="24" t="n">
        <v>0</v>
      </c>
    </row>
    <row r="279" s="1" customFormat="true" ht="14.65" hidden="false" customHeight="false" outlineLevel="0" collapsed="false">
      <c r="C279" s="50" t="n">
        <v>550</v>
      </c>
      <c r="D279" s="24" t="n">
        <v>0</v>
      </c>
      <c r="F279" s="50" t="n">
        <v>550</v>
      </c>
      <c r="G279" s="24" t="n">
        <v>0</v>
      </c>
      <c r="I279" s="50" t="n">
        <v>550</v>
      </c>
      <c r="J279" s="24" t="n">
        <v>0</v>
      </c>
      <c r="L279" s="50" t="n">
        <v>550</v>
      </c>
      <c r="M279" s="24" t="n">
        <v>0</v>
      </c>
      <c r="O279" s="50" t="n">
        <v>550</v>
      </c>
      <c r="P279" s="24" t="n">
        <v>0</v>
      </c>
      <c r="R279" s="50" t="n">
        <v>550</v>
      </c>
      <c r="S279" s="24" t="n">
        <v>0</v>
      </c>
      <c r="U279" s="50" t="n">
        <v>550</v>
      </c>
      <c r="V279" s="24" t="n">
        <v>0</v>
      </c>
      <c r="X279" s="50" t="n">
        <v>550</v>
      </c>
      <c r="Y279" s="24" t="n">
        <v>0</v>
      </c>
    </row>
    <row r="280" s="1" customFormat="true" ht="14.65" hidden="false" customHeight="false" outlineLevel="0" collapsed="false">
      <c r="C280" s="50" t="n">
        <v>560</v>
      </c>
      <c r="D280" s="24" t="n">
        <v>0</v>
      </c>
      <c r="F280" s="50" t="n">
        <v>560</v>
      </c>
      <c r="G280" s="24" t="n">
        <v>0</v>
      </c>
      <c r="I280" s="50" t="n">
        <v>560</v>
      </c>
      <c r="J280" s="24" t="n">
        <v>0</v>
      </c>
      <c r="L280" s="50" t="n">
        <v>560</v>
      </c>
      <c r="M280" s="24" t="n">
        <v>0</v>
      </c>
      <c r="O280" s="50" t="n">
        <v>560</v>
      </c>
      <c r="P280" s="24" t="n">
        <v>0</v>
      </c>
      <c r="R280" s="50" t="n">
        <v>560</v>
      </c>
      <c r="S280" s="24" t="n">
        <v>0</v>
      </c>
      <c r="U280" s="50" t="n">
        <v>560</v>
      </c>
      <c r="V280" s="24" t="n">
        <v>0</v>
      </c>
      <c r="X280" s="50" t="n">
        <v>560</v>
      </c>
      <c r="Y280" s="24" t="n">
        <v>0</v>
      </c>
    </row>
    <row r="281" s="1" customFormat="true" ht="14.65" hidden="false" customHeight="false" outlineLevel="0" collapsed="false">
      <c r="C281" s="50" t="n">
        <v>570</v>
      </c>
      <c r="D281" s="24" t="n">
        <v>0</v>
      </c>
      <c r="F281" s="50" t="n">
        <v>570</v>
      </c>
      <c r="G281" s="24" t="n">
        <v>0</v>
      </c>
      <c r="I281" s="50" t="n">
        <v>570</v>
      </c>
      <c r="J281" s="24" t="n">
        <v>0</v>
      </c>
      <c r="L281" s="50" t="n">
        <v>570</v>
      </c>
      <c r="M281" s="24" t="n">
        <v>0</v>
      </c>
      <c r="O281" s="50" t="n">
        <v>570</v>
      </c>
      <c r="P281" s="24" t="n">
        <v>0</v>
      </c>
      <c r="R281" s="50" t="n">
        <v>570</v>
      </c>
      <c r="S281" s="24" t="n">
        <v>0</v>
      </c>
      <c r="U281" s="50" t="n">
        <v>570</v>
      </c>
      <c r="V281" s="24" t="n">
        <v>0</v>
      </c>
      <c r="X281" s="50" t="n">
        <v>570</v>
      </c>
      <c r="Y281" s="24" t="n">
        <v>0</v>
      </c>
    </row>
    <row r="282" s="1" customFormat="true" ht="14.65" hidden="false" customHeight="false" outlineLevel="0" collapsed="false">
      <c r="C282" s="50" t="n">
        <v>580</v>
      </c>
      <c r="D282" s="24" t="n">
        <v>0</v>
      </c>
      <c r="F282" s="50" t="n">
        <v>580</v>
      </c>
      <c r="G282" s="24" t="n">
        <v>0</v>
      </c>
      <c r="I282" s="50" t="n">
        <v>580</v>
      </c>
      <c r="J282" s="24" t="n">
        <v>0</v>
      </c>
      <c r="L282" s="50" t="n">
        <v>580</v>
      </c>
      <c r="M282" s="24" t="n">
        <v>0</v>
      </c>
      <c r="O282" s="50" t="n">
        <v>580</v>
      </c>
      <c r="P282" s="24" t="n">
        <v>0</v>
      </c>
      <c r="R282" s="50" t="n">
        <v>580</v>
      </c>
      <c r="S282" s="24" t="n">
        <v>0</v>
      </c>
      <c r="U282" s="50" t="n">
        <v>580</v>
      </c>
      <c r="V282" s="24" t="n">
        <v>0</v>
      </c>
      <c r="X282" s="50" t="n">
        <v>580</v>
      </c>
      <c r="Y282" s="24" t="n">
        <v>0</v>
      </c>
    </row>
    <row r="283" s="1" customFormat="true" ht="14.65" hidden="false" customHeight="false" outlineLevel="0" collapsed="false">
      <c r="C283" s="50" t="n">
        <v>590</v>
      </c>
      <c r="D283" s="24" t="n">
        <v>0</v>
      </c>
      <c r="F283" s="50" t="n">
        <v>590</v>
      </c>
      <c r="G283" s="24" t="n">
        <v>0</v>
      </c>
      <c r="I283" s="50" t="n">
        <v>590</v>
      </c>
      <c r="J283" s="24" t="n">
        <v>0</v>
      </c>
      <c r="L283" s="50" t="n">
        <v>590</v>
      </c>
      <c r="M283" s="24" t="n">
        <v>0</v>
      </c>
      <c r="O283" s="50" t="n">
        <v>590</v>
      </c>
      <c r="P283" s="24" t="n">
        <v>0</v>
      </c>
      <c r="R283" s="50" t="n">
        <v>590</v>
      </c>
      <c r="S283" s="24" t="n">
        <v>0</v>
      </c>
      <c r="U283" s="50" t="n">
        <v>590</v>
      </c>
      <c r="V283" s="24" t="n">
        <v>0</v>
      </c>
      <c r="X283" s="50" t="n">
        <v>590</v>
      </c>
      <c r="Y283" s="24" t="n">
        <v>0</v>
      </c>
    </row>
    <row r="284" s="1" customFormat="true" ht="14.65" hidden="false" customHeight="false" outlineLevel="0" collapsed="false">
      <c r="C284" s="52" t="n">
        <v>600</v>
      </c>
      <c r="D284" s="53" t="n">
        <v>0</v>
      </c>
      <c r="F284" s="52" t="n">
        <v>600</v>
      </c>
      <c r="G284" s="53" t="n">
        <v>0</v>
      </c>
      <c r="I284" s="52" t="n">
        <v>600</v>
      </c>
      <c r="J284" s="53" t="n">
        <v>0</v>
      </c>
      <c r="L284" s="52" t="n">
        <v>600</v>
      </c>
      <c r="M284" s="53" t="n">
        <v>0</v>
      </c>
      <c r="O284" s="52" t="n">
        <v>600</v>
      </c>
      <c r="P284" s="53" t="n">
        <v>0</v>
      </c>
      <c r="R284" s="52" t="n">
        <v>600</v>
      </c>
      <c r="S284" s="53" t="n">
        <v>0</v>
      </c>
      <c r="U284" s="52" t="n">
        <v>600</v>
      </c>
      <c r="V284" s="53" t="n">
        <v>0</v>
      </c>
      <c r="X284" s="52" t="n">
        <v>600</v>
      </c>
      <c r="Y284" s="53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6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C222:D222"/>
    <mergeCell ref="F222:G222"/>
    <mergeCell ref="I222:J222"/>
    <mergeCell ref="L222:M222"/>
    <mergeCell ref="O222:P222"/>
    <mergeCell ref="R222:S222"/>
    <mergeCell ref="U222:V222"/>
    <mergeCell ref="X222:Y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7"/>
  <sheetViews>
    <sheetView showFormulas="false" showGridLines="true" showRowColHeaders="true" showZeros="true" rightToLeft="false" tabSelected="true" showOutlineSymbols="true" defaultGridColor="true" view="normal" topLeftCell="M167" colorId="64" zoomScale="100" zoomScaleNormal="100" zoomScalePageLayoutView="100" workbookViewId="0">
      <selection pane="topLeft" activeCell="R183" activeCellId="0" sqref="R183 R18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3</v>
      </c>
      <c r="E9" s="27"/>
      <c r="F9" s="25" t="s">
        <v>21</v>
      </c>
      <c r="G9" s="26" t="s">
        <v>22</v>
      </c>
      <c r="H9" s="27"/>
      <c r="I9" s="25" t="s">
        <v>21</v>
      </c>
      <c r="J9" s="26" t="s">
        <v>27</v>
      </c>
      <c r="K9" s="27"/>
      <c r="L9" s="25" t="s">
        <v>21</v>
      </c>
      <c r="M9" s="26" t="s">
        <v>28</v>
      </c>
      <c r="N9" s="27"/>
      <c r="O9" s="25" t="s">
        <v>21</v>
      </c>
      <c r="P9" s="26" t="s">
        <v>29</v>
      </c>
      <c r="Q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74</v>
      </c>
      <c r="D12" s="31" t="n">
        <v>2.8</v>
      </c>
      <c r="E12" s="31"/>
      <c r="F12" s="31" t="n">
        <v>67</v>
      </c>
      <c r="G12" s="31" t="n">
        <v>3.2</v>
      </c>
      <c r="H12" s="31"/>
      <c r="I12" s="31" t="n">
        <v>85</v>
      </c>
      <c r="J12" s="31" t="n">
        <v>3.7</v>
      </c>
      <c r="K12" s="31"/>
      <c r="L12" s="31" t="n">
        <v>165</v>
      </c>
      <c r="M12" s="31" t="n">
        <v>29.3</v>
      </c>
      <c r="N12" s="31"/>
      <c r="O12" s="31" t="n">
        <v>97</v>
      </c>
      <c r="P12" s="31" t="n">
        <v>5.3</v>
      </c>
      <c r="Q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91</v>
      </c>
      <c r="G13" s="31" t="n">
        <v>9.3</v>
      </c>
      <c r="H13" s="31"/>
      <c r="I13" s="31" t="n">
        <v>70</v>
      </c>
      <c r="J13" s="31" t="n">
        <v>2.1</v>
      </c>
      <c r="K13" s="31"/>
      <c r="L13" s="31" t="n">
        <v>91</v>
      </c>
      <c r="M13" s="31" t="n">
        <v>4.7</v>
      </c>
      <c r="N13" s="31"/>
      <c r="O13" s="31" t="n">
        <v>104</v>
      </c>
      <c r="P13" s="31" t="n">
        <v>6.6</v>
      </c>
      <c r="Q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77</v>
      </c>
      <c r="G14" s="31" t="n">
        <v>5.4</v>
      </c>
      <c r="H14" s="31"/>
      <c r="I14" s="31" t="n">
        <v>91</v>
      </c>
      <c r="J14" s="31" t="n">
        <v>5</v>
      </c>
      <c r="K14" s="31"/>
      <c r="L14" s="31" t="n">
        <v>85</v>
      </c>
      <c r="M14" s="31" t="n">
        <v>3.6</v>
      </c>
      <c r="N14" s="31"/>
      <c r="O14" s="31" t="n">
        <v>97</v>
      </c>
      <c r="P14" s="31" t="n">
        <v>5</v>
      </c>
      <c r="Q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 t="n">
        <v>84</v>
      </c>
      <c r="J15" s="31" t="n">
        <v>3.8</v>
      </c>
      <c r="K15" s="31"/>
      <c r="L15" s="31" t="n">
        <v>79</v>
      </c>
      <c r="M15" s="31" t="n">
        <v>2.6</v>
      </c>
      <c r="N15" s="31"/>
      <c r="O15" s="31" t="n">
        <v>101</v>
      </c>
      <c r="P15" s="31" t="n">
        <v>6.1</v>
      </c>
      <c r="Q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 t="n">
        <v>104</v>
      </c>
      <c r="J16" s="31" t="n">
        <v>7</v>
      </c>
      <c r="K16" s="31"/>
      <c r="L16" s="31" t="n">
        <v>92</v>
      </c>
      <c r="M16" s="31" t="n">
        <v>3.9</v>
      </c>
      <c r="N16" s="31"/>
      <c r="O16" s="31" t="n">
        <v>95</v>
      </c>
      <c r="P16" s="31" t="n">
        <v>5.4</v>
      </c>
      <c r="Q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 t="n">
        <v>93</v>
      </c>
      <c r="J17" s="31" t="n">
        <v>4.1</v>
      </c>
      <c r="K17" s="31"/>
      <c r="L17" s="31" t="n">
        <v>100</v>
      </c>
      <c r="M17" s="31" t="n">
        <v>5.8</v>
      </c>
      <c r="N17" s="31"/>
      <c r="O17" s="31" t="n">
        <v>97</v>
      </c>
      <c r="P17" s="31" t="n">
        <v>5.4</v>
      </c>
      <c r="Q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 t="n">
        <v>102</v>
      </c>
      <c r="J18" s="31" t="n">
        <v>8</v>
      </c>
      <c r="K18" s="31"/>
      <c r="L18" s="31" t="n">
        <v>85</v>
      </c>
      <c r="M18" s="31" t="n">
        <v>4.1</v>
      </c>
      <c r="N18" s="31"/>
      <c r="O18" s="31" t="n">
        <v>94</v>
      </c>
      <c r="P18" s="31" t="n">
        <v>4.8</v>
      </c>
      <c r="Q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 t="n">
        <v>97</v>
      </c>
      <c r="J19" s="31" t="n">
        <v>6.3</v>
      </c>
      <c r="K19" s="31"/>
      <c r="L19" s="31" t="n">
        <v>79</v>
      </c>
      <c r="M19" s="31" t="n">
        <v>2.7</v>
      </c>
      <c r="N19" s="31"/>
      <c r="O19" s="31" t="n">
        <v>93</v>
      </c>
      <c r="P19" s="31" t="n">
        <v>4.5</v>
      </c>
      <c r="Q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 t="n">
        <v>89</v>
      </c>
      <c r="J20" s="31" t="n">
        <v>4.7</v>
      </c>
      <c r="K20" s="31"/>
      <c r="L20" s="31" t="n">
        <v>79</v>
      </c>
      <c r="M20" s="31" t="n">
        <v>2.6</v>
      </c>
      <c r="N20" s="31"/>
      <c r="O20" s="31" t="n">
        <v>95</v>
      </c>
      <c r="P20" s="31" t="n">
        <v>4.8</v>
      </c>
      <c r="Q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 t="n">
        <v>80</v>
      </c>
      <c r="J21" s="31" t="n">
        <v>3.6</v>
      </c>
      <c r="K21" s="31"/>
      <c r="L21" s="31" t="n">
        <v>103</v>
      </c>
      <c r="M21" s="31" t="n">
        <v>5.6</v>
      </c>
      <c r="N21" s="31"/>
      <c r="O21" s="31" t="n">
        <v>98</v>
      </c>
      <c r="P21" s="31" t="n">
        <v>5.3</v>
      </c>
      <c r="Q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 t="n">
        <v>84</v>
      </c>
      <c r="J22" s="31" t="n">
        <v>3.3</v>
      </c>
      <c r="K22" s="31"/>
      <c r="L22" s="31" t="n">
        <v>78</v>
      </c>
      <c r="M22" s="31" t="n">
        <v>2.8</v>
      </c>
      <c r="N22" s="31"/>
      <c r="O22" s="31" t="n">
        <v>85</v>
      </c>
      <c r="P22" s="31" t="n">
        <v>3.1</v>
      </c>
      <c r="Q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 t="n">
        <v>84</v>
      </c>
      <c r="J23" s="31" t="n">
        <v>3.9</v>
      </c>
      <c r="K23" s="31"/>
      <c r="L23" s="31" t="n">
        <v>80</v>
      </c>
      <c r="M23" s="31" t="n">
        <v>2.7</v>
      </c>
      <c r="N23" s="31"/>
      <c r="O23" s="31" t="n">
        <v>100</v>
      </c>
      <c r="P23" s="31" t="n">
        <v>6.6</v>
      </c>
      <c r="Q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 t="n">
        <v>86</v>
      </c>
      <c r="J24" s="31" t="n">
        <v>4.7</v>
      </c>
      <c r="K24" s="31"/>
      <c r="L24" s="31" t="n">
        <v>95</v>
      </c>
      <c r="M24" s="31" t="n">
        <v>5</v>
      </c>
      <c r="N24" s="31"/>
      <c r="O24" s="31" t="n">
        <v>100</v>
      </c>
      <c r="P24" s="31" t="n">
        <v>6.6</v>
      </c>
      <c r="Q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 t="n">
        <v>84</v>
      </c>
      <c r="J25" s="31" t="n">
        <v>3.7</v>
      </c>
      <c r="K25" s="31"/>
      <c r="L25" s="31"/>
      <c r="M25" s="31"/>
      <c r="N25" s="31"/>
      <c r="O25" s="31" t="n">
        <v>103</v>
      </c>
      <c r="P25" s="31" t="n">
        <v>6.6</v>
      </c>
      <c r="Q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 t="n">
        <v>88</v>
      </c>
      <c r="J26" s="31" t="n">
        <v>4.6</v>
      </c>
      <c r="K26" s="31"/>
      <c r="L26" s="31"/>
      <c r="M26" s="31"/>
      <c r="N26" s="31"/>
      <c r="O26" s="31" t="n">
        <v>96</v>
      </c>
      <c r="P26" s="31" t="n">
        <v>5.3</v>
      </c>
      <c r="Q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97</v>
      </c>
      <c r="P27" s="31" t="n">
        <v>5.8</v>
      </c>
      <c r="Q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93</v>
      </c>
      <c r="P28" s="31" t="n">
        <v>5</v>
      </c>
      <c r="Q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98</v>
      </c>
      <c r="P29" s="31" t="n">
        <v>6.6</v>
      </c>
      <c r="Q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v>100</v>
      </c>
      <c r="P30" s="31" t="n">
        <v>6</v>
      </c>
      <c r="Q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14</v>
      </c>
      <c r="P31" s="31" t="n">
        <v>6.9</v>
      </c>
      <c r="Q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92</v>
      </c>
      <c r="P32" s="31" t="n">
        <v>4.6</v>
      </c>
      <c r="Q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n">
        <v>100</v>
      </c>
      <c r="P33" s="31" t="n">
        <v>6</v>
      </c>
      <c r="Q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 t="n">
        <v>92</v>
      </c>
      <c r="P34" s="31" t="n">
        <v>4.7</v>
      </c>
      <c r="Q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 t="n">
        <v>99</v>
      </c>
      <c r="P35" s="31" t="n">
        <v>5</v>
      </c>
      <c r="Q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 t="n">
        <v>89</v>
      </c>
      <c r="P36" s="31" t="n">
        <v>5</v>
      </c>
      <c r="Q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 t="n">
        <v>78</v>
      </c>
      <c r="P37" s="31" t="n">
        <v>2.5</v>
      </c>
      <c r="Q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 t="n">
        <v>91</v>
      </c>
      <c r="P38" s="31" t="n">
        <v>3.9</v>
      </c>
      <c r="Q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n">
        <v>94</v>
      </c>
      <c r="P39" s="31" t="n">
        <v>5.1</v>
      </c>
      <c r="Q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n">
        <v>95</v>
      </c>
      <c r="P40" s="31" t="n">
        <v>6.3</v>
      </c>
      <c r="Q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 t="n">
        <v>98</v>
      </c>
      <c r="P41" s="31" t="n">
        <v>6</v>
      </c>
      <c r="Q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 t="n">
        <v>94</v>
      </c>
      <c r="P42" s="31" t="n">
        <v>5.6</v>
      </c>
      <c r="Q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 t="n">
        <v>97</v>
      </c>
      <c r="P43" s="31" t="n">
        <v>5.8</v>
      </c>
      <c r="Q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 t="n">
        <v>82</v>
      </c>
      <c r="P44" s="31" t="n">
        <v>3</v>
      </c>
      <c r="Q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 t="n">
        <v>90</v>
      </c>
      <c r="P45" s="31" t="n">
        <v>4.4</v>
      </c>
      <c r="Q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 t="n">
        <v>97</v>
      </c>
      <c r="P46" s="31" t="n">
        <v>5</v>
      </c>
      <c r="Q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 t="n">
        <v>100</v>
      </c>
      <c r="P47" s="31" t="n">
        <v>6.2</v>
      </c>
      <c r="Q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 t="n">
        <v>96</v>
      </c>
      <c r="P48" s="31" t="n">
        <v>5</v>
      </c>
      <c r="Q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 t="n">
        <v>98</v>
      </c>
      <c r="P49" s="31" t="n">
        <v>5.6</v>
      </c>
      <c r="Q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 t="n">
        <v>99</v>
      </c>
      <c r="P50" s="31" t="n">
        <v>5.9</v>
      </c>
      <c r="Q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 t="n">
        <v>94</v>
      </c>
      <c r="P51" s="31" t="n">
        <v>4.5</v>
      </c>
      <c r="Q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 t="n">
        <v>78</v>
      </c>
      <c r="P52" s="31" t="n">
        <v>2.6</v>
      </c>
      <c r="Q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 t="n">
        <v>76</v>
      </c>
      <c r="P53" s="31" t="n">
        <v>2.2</v>
      </c>
      <c r="Q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 t="n">
        <v>97</v>
      </c>
      <c r="P54" s="31" t="n">
        <v>5.2</v>
      </c>
      <c r="Q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 t="n">
        <v>100</v>
      </c>
      <c r="P55" s="31" t="n">
        <v>5.9</v>
      </c>
      <c r="Q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 t="n">
        <v>97</v>
      </c>
      <c r="P56" s="31" t="n">
        <v>5.2</v>
      </c>
      <c r="Q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 t="n">
        <v>102</v>
      </c>
      <c r="P57" s="31" t="n">
        <v>6.6</v>
      </c>
      <c r="Q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 t="n">
        <v>102</v>
      </c>
      <c r="P58" s="31" t="n">
        <v>6.9</v>
      </c>
      <c r="Q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 t="n">
        <v>93</v>
      </c>
      <c r="P59" s="31" t="n">
        <v>4.8</v>
      </c>
      <c r="Q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 t="n">
        <v>97</v>
      </c>
      <c r="P60" s="31" t="n">
        <v>5.3</v>
      </c>
      <c r="Q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 t="n">
        <v>94</v>
      </c>
      <c r="P61" s="31" t="n">
        <v>4.9</v>
      </c>
      <c r="Q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 t="n">
        <v>88</v>
      </c>
      <c r="P62" s="31" t="n">
        <v>3.8</v>
      </c>
      <c r="Q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 t="n">
        <v>96</v>
      </c>
      <c r="P63" s="31" t="n">
        <v>5.4</v>
      </c>
      <c r="Q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 t="n">
        <v>78</v>
      </c>
      <c r="P64" s="31" t="n">
        <v>2.4</v>
      </c>
      <c r="Q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 t="n">
        <v>97</v>
      </c>
      <c r="P65" s="31" t="n">
        <v>4.9</v>
      </c>
      <c r="Q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 t="n">
        <v>89</v>
      </c>
      <c r="P66" s="31" t="n">
        <v>4.7</v>
      </c>
      <c r="Q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 t="n">
        <v>88</v>
      </c>
      <c r="P67" s="31" t="n">
        <v>3.8</v>
      </c>
      <c r="Q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 t="n">
        <v>77</v>
      </c>
      <c r="P68" s="31" t="n">
        <v>2.6</v>
      </c>
      <c r="Q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 t="n">
        <v>86</v>
      </c>
      <c r="P69" s="31" t="n">
        <v>4</v>
      </c>
      <c r="Q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 t="n">
        <v>92</v>
      </c>
      <c r="P70" s="31" t="n">
        <v>4.4</v>
      </c>
      <c r="Q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 t="n">
        <v>92</v>
      </c>
      <c r="P71" s="31" t="n">
        <v>4.8</v>
      </c>
      <c r="Q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 t="n">
        <v>73</v>
      </c>
      <c r="P72" s="31" t="n">
        <v>1.8</v>
      </c>
      <c r="Q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 t="n">
        <v>99</v>
      </c>
      <c r="P73" s="31" t="n">
        <v>5.4</v>
      </c>
      <c r="Q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 t="n">
        <v>98</v>
      </c>
      <c r="P74" s="31" t="n">
        <v>5.5</v>
      </c>
      <c r="Q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 t="n">
        <v>92</v>
      </c>
      <c r="P75" s="31" t="n">
        <v>5.1</v>
      </c>
      <c r="Q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 t="n">
        <v>99</v>
      </c>
      <c r="P76" s="31" t="n">
        <v>6.7</v>
      </c>
      <c r="Q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 t="n">
        <v>90</v>
      </c>
      <c r="P77" s="31" t="n">
        <v>4.4</v>
      </c>
      <c r="Q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 t="n">
        <v>101</v>
      </c>
      <c r="P78" s="31" t="n">
        <v>5.9</v>
      </c>
      <c r="Q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 t="n">
        <v>102</v>
      </c>
      <c r="P79" s="31" t="n">
        <v>6.4</v>
      </c>
      <c r="Q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 t="n">
        <v>96</v>
      </c>
      <c r="P80" s="31" t="n">
        <v>5.2</v>
      </c>
      <c r="Q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 t="n">
        <v>91</v>
      </c>
      <c r="P81" s="31" t="n">
        <v>4.5</v>
      </c>
      <c r="Q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 t="n">
        <v>87</v>
      </c>
      <c r="P82" s="31" t="n">
        <v>3.9</v>
      </c>
      <c r="Q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 t="n">
        <v>106</v>
      </c>
      <c r="P83" s="31" t="n">
        <v>6.9</v>
      </c>
      <c r="Q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 t="n">
        <v>97</v>
      </c>
      <c r="P84" s="31" t="n">
        <v>5.2</v>
      </c>
      <c r="Q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 t="n">
        <v>89</v>
      </c>
      <c r="P85" s="31" t="n">
        <v>4.6</v>
      </c>
      <c r="Q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 t="n">
        <v>91</v>
      </c>
      <c r="P86" s="31" t="n">
        <v>4.5</v>
      </c>
      <c r="Q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 t="n">
        <v>90</v>
      </c>
      <c r="P87" s="31" t="n">
        <v>4.4</v>
      </c>
      <c r="Q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 t="n">
        <v>95</v>
      </c>
      <c r="P88" s="31" t="n">
        <v>5.9</v>
      </c>
      <c r="Q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 t="n">
        <v>100</v>
      </c>
      <c r="P89" s="31" t="n">
        <v>5.6</v>
      </c>
      <c r="Q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 t="n">
        <v>102</v>
      </c>
      <c r="P90" s="31" t="n">
        <v>7</v>
      </c>
      <c r="Q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 t="n">
        <v>102</v>
      </c>
      <c r="P91" s="31" t="n">
        <v>5.8</v>
      </c>
      <c r="Q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 t="n">
        <v>102</v>
      </c>
      <c r="P92" s="31" t="n">
        <v>6.6</v>
      </c>
      <c r="Q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 t="n">
        <v>109</v>
      </c>
      <c r="P93" s="31" t="n">
        <v>7.7</v>
      </c>
      <c r="Q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 t="n">
        <v>94</v>
      </c>
      <c r="P94" s="31" t="n">
        <v>4.8</v>
      </c>
      <c r="Q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 t="n">
        <v>98</v>
      </c>
      <c r="P95" s="31" t="n">
        <v>5.2</v>
      </c>
      <c r="Q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 t="n">
        <v>102</v>
      </c>
      <c r="P96" s="31" t="n">
        <v>6.9</v>
      </c>
      <c r="Q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 t="n">
        <v>95</v>
      </c>
      <c r="P97" s="31" t="n">
        <v>4.9</v>
      </c>
      <c r="Q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 t="n">
        <v>99</v>
      </c>
      <c r="P98" s="31" t="n">
        <v>5.8</v>
      </c>
      <c r="Q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 t="n">
        <v>100</v>
      </c>
      <c r="P99" s="31" t="n">
        <v>6.1</v>
      </c>
      <c r="Q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 t="n">
        <v>99</v>
      </c>
      <c r="P100" s="31" t="n">
        <v>6.4</v>
      </c>
      <c r="Q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 t="n">
        <v>101</v>
      </c>
      <c r="P101" s="31" t="n">
        <v>6.1</v>
      </c>
      <c r="Q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 t="n">
        <v>97</v>
      </c>
      <c r="P102" s="31" t="n">
        <v>5.7</v>
      </c>
      <c r="Q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 t="n">
        <v>97</v>
      </c>
      <c r="P103" s="31" t="n">
        <v>6.2</v>
      </c>
      <c r="Q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 t="n">
        <v>91</v>
      </c>
      <c r="P104" s="31" t="n">
        <v>4.6</v>
      </c>
      <c r="Q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 t="n">
        <v>94</v>
      </c>
      <c r="P105" s="31" t="n">
        <v>5.1</v>
      </c>
      <c r="Q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 t="n">
        <v>98</v>
      </c>
      <c r="P106" s="31" t="n">
        <v>5.1</v>
      </c>
      <c r="Q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 t="n">
        <v>97</v>
      </c>
      <c r="P107" s="31" t="n">
        <v>5.3</v>
      </c>
      <c r="Q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 t="n">
        <v>94</v>
      </c>
      <c r="P108" s="31" t="n">
        <v>5.5</v>
      </c>
      <c r="Q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 t="n">
        <v>99</v>
      </c>
      <c r="P109" s="31" t="n">
        <v>5.8</v>
      </c>
      <c r="Q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 t="n">
        <v>84</v>
      </c>
      <c r="P110" s="31" t="n">
        <v>3.7</v>
      </c>
      <c r="Q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 t="n">
        <v>95</v>
      </c>
      <c r="P111" s="31" t="n">
        <v>5.6</v>
      </c>
      <c r="Q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 t="n">
        <v>89</v>
      </c>
      <c r="P112" s="31" t="n">
        <v>4</v>
      </c>
      <c r="Q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 t="n">
        <v>83</v>
      </c>
      <c r="P113" s="31" t="n">
        <v>2.8</v>
      </c>
      <c r="Q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 t="n">
        <v>97</v>
      </c>
      <c r="P114" s="31" t="n">
        <v>5.5</v>
      </c>
      <c r="Q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 t="n">
        <v>84</v>
      </c>
      <c r="P115" s="31" t="n">
        <v>3</v>
      </c>
      <c r="Q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 t="n">
        <v>83</v>
      </c>
      <c r="P116" s="31" t="n">
        <v>3.3</v>
      </c>
      <c r="Q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 t="n">
        <v>98</v>
      </c>
      <c r="P117" s="31" t="n">
        <v>5.4</v>
      </c>
      <c r="Q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 t="n">
        <v>92</v>
      </c>
      <c r="P118" s="31" t="n">
        <v>4.8</v>
      </c>
      <c r="Q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 t="n">
        <v>96</v>
      </c>
      <c r="P119" s="31" t="n">
        <v>5.2</v>
      </c>
      <c r="Q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 t="n">
        <v>96</v>
      </c>
      <c r="P120" s="31" t="n">
        <v>5.6</v>
      </c>
      <c r="Q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 t="n">
        <v>103</v>
      </c>
      <c r="P121" s="31" t="n">
        <v>6.8</v>
      </c>
      <c r="Q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 t="n">
        <v>99</v>
      </c>
      <c r="P122" s="31" t="n">
        <v>6.9</v>
      </c>
      <c r="Q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 t="n">
        <v>92</v>
      </c>
      <c r="P123" s="31" t="n">
        <v>5.1</v>
      </c>
      <c r="Q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 t="n">
        <v>90</v>
      </c>
      <c r="P124" s="31" t="n">
        <v>3.9</v>
      </c>
      <c r="Q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 t="n">
        <v>104</v>
      </c>
      <c r="P125" s="31" t="n">
        <v>6.2</v>
      </c>
      <c r="Q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 t="n">
        <v>90</v>
      </c>
      <c r="P126" s="31" t="n">
        <v>5</v>
      </c>
      <c r="Q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 t="n">
        <v>100</v>
      </c>
      <c r="P127" s="31" t="n">
        <v>6</v>
      </c>
      <c r="Q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 t="n">
        <v>94</v>
      </c>
      <c r="P128" s="31" t="n">
        <v>4.9</v>
      </c>
      <c r="Q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 t="n">
        <v>105</v>
      </c>
      <c r="P129" s="31" t="n">
        <v>6.9</v>
      </c>
      <c r="Q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 t="n">
        <v>98</v>
      </c>
      <c r="P130" s="31" t="n">
        <v>5.4</v>
      </c>
      <c r="Q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 t="n">
        <v>91</v>
      </c>
      <c r="P131" s="31" t="n">
        <v>4.7</v>
      </c>
      <c r="Q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 t="n">
        <v>89</v>
      </c>
      <c r="P132" s="31" t="n">
        <v>3.9</v>
      </c>
      <c r="Q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 t="n">
        <v>93</v>
      </c>
      <c r="P133" s="31" t="n">
        <v>4.4</v>
      </c>
      <c r="Q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 t="n">
        <v>98</v>
      </c>
      <c r="P134" s="31" t="n">
        <v>5.9</v>
      </c>
      <c r="Q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 t="n">
        <v>100</v>
      </c>
      <c r="P135" s="31" t="n">
        <v>6.1</v>
      </c>
      <c r="Q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 t="n">
        <v>101</v>
      </c>
      <c r="P136" s="31" t="n">
        <v>6.5</v>
      </c>
      <c r="Q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 t="n">
        <v>97</v>
      </c>
      <c r="P137" s="31" t="n">
        <v>5.7</v>
      </c>
      <c r="Q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 t="n">
        <v>88</v>
      </c>
      <c r="P138" s="31" t="n">
        <v>4.3</v>
      </c>
      <c r="Q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 t="n">
        <v>94</v>
      </c>
      <c r="P139" s="31" t="n">
        <v>5.6</v>
      </c>
      <c r="Q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 t="n">
        <v>96</v>
      </c>
      <c r="P140" s="31" t="n">
        <v>5</v>
      </c>
      <c r="Q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 t="n">
        <v>100</v>
      </c>
      <c r="P141" s="31" t="n">
        <v>6.4</v>
      </c>
      <c r="Q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 t="n">
        <v>93</v>
      </c>
      <c r="P142" s="31" t="n">
        <v>5.3</v>
      </c>
      <c r="Q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 t="n">
        <v>96</v>
      </c>
      <c r="P143" s="31" t="n">
        <v>5.2</v>
      </c>
      <c r="Q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 t="n">
        <v>90</v>
      </c>
      <c r="P144" s="31" t="n">
        <v>4.3</v>
      </c>
      <c r="Q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 t="n">
        <v>101</v>
      </c>
      <c r="P145" s="31" t="n">
        <v>6</v>
      </c>
      <c r="Q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 t="n">
        <v>100</v>
      </c>
      <c r="P146" s="31" t="n">
        <v>5.9</v>
      </c>
      <c r="Q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 t="n">
        <v>99</v>
      </c>
      <c r="P147" s="31" t="n">
        <v>6.1</v>
      </c>
      <c r="Q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 t="n">
        <v>98</v>
      </c>
      <c r="P148" s="31" t="n">
        <v>6.5</v>
      </c>
      <c r="Q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 t="n">
        <v>94</v>
      </c>
      <c r="P149" s="31" t="n">
        <v>4.1</v>
      </c>
      <c r="Q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 t="n">
        <v>103</v>
      </c>
      <c r="P150" s="31" t="n">
        <v>7.1</v>
      </c>
      <c r="Q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 t="n">
        <v>95</v>
      </c>
      <c r="P151" s="31" t="n">
        <v>5.6</v>
      </c>
      <c r="Q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 t="n">
        <v>91</v>
      </c>
      <c r="P152" s="31" t="n">
        <v>4.5</v>
      </c>
      <c r="Q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 t="n">
        <v>87</v>
      </c>
      <c r="P153" s="31" t="n">
        <v>3.2</v>
      </c>
      <c r="Q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 t="n">
        <v>72</v>
      </c>
      <c r="P154" s="31" t="n">
        <v>2.1</v>
      </c>
      <c r="Q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 t="n">
        <v>84</v>
      </c>
      <c r="P155" s="31" t="n">
        <v>3.6</v>
      </c>
      <c r="Q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 t="n">
        <v>80</v>
      </c>
      <c r="P156" s="31" t="n">
        <v>2.9</v>
      </c>
      <c r="Q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 t="n">
        <v>83</v>
      </c>
      <c r="P157" s="31" t="n">
        <v>2.8</v>
      </c>
      <c r="Q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 t="n">
        <v>73</v>
      </c>
      <c r="P158" s="31" t="n">
        <v>2.1</v>
      </c>
      <c r="Q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 t="n">
        <v>93</v>
      </c>
      <c r="P159" s="31" t="n">
        <v>4.8</v>
      </c>
      <c r="Q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 t="n">
        <v>83</v>
      </c>
      <c r="P160" s="31" t="n">
        <v>3.6</v>
      </c>
      <c r="Q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 t="n">
        <v>104</v>
      </c>
      <c r="P161" s="31" t="n">
        <v>6.7</v>
      </c>
      <c r="Q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 t="n">
        <v>97</v>
      </c>
      <c r="P162" s="31" t="n">
        <v>6.2</v>
      </c>
      <c r="Q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 t="n">
        <v>101</v>
      </c>
      <c r="P163" s="31" t="n">
        <v>5.9</v>
      </c>
      <c r="Q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 t="n">
        <v>92</v>
      </c>
      <c r="P164" s="31" t="n">
        <v>4.5</v>
      </c>
      <c r="Q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 t="n">
        <v>82</v>
      </c>
      <c r="P165" s="31" t="n">
        <v>3.1</v>
      </c>
      <c r="Q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 t="n">
        <v>83</v>
      </c>
      <c r="P166" s="31" t="n">
        <v>3.2</v>
      </c>
      <c r="Q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 t="n">
        <v>98</v>
      </c>
      <c r="P167" s="31" t="n">
        <v>5.4</v>
      </c>
      <c r="Q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 t="n">
        <v>89</v>
      </c>
      <c r="P168" s="31" t="n">
        <v>4.1</v>
      </c>
      <c r="Q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 t="n">
        <v>97</v>
      </c>
      <c r="P169" s="31" t="n">
        <v>5.1</v>
      </c>
      <c r="Q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 t="n">
        <v>97</v>
      </c>
      <c r="P170" s="31" t="n">
        <v>4.9</v>
      </c>
      <c r="Q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 t="n">
        <v>97</v>
      </c>
      <c r="P171" s="31" t="n">
        <v>5.6</v>
      </c>
      <c r="Q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 t="n">
        <v>79</v>
      </c>
      <c r="P172" s="31" t="n">
        <v>3</v>
      </c>
      <c r="Q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 t="n">
        <v>86</v>
      </c>
      <c r="P173" s="31" t="n">
        <v>3.4</v>
      </c>
      <c r="Q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 t="n">
        <v>82</v>
      </c>
      <c r="P174" s="31" t="n">
        <v>3.4</v>
      </c>
      <c r="Q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 t="n">
        <v>92</v>
      </c>
      <c r="P175" s="31" t="n">
        <v>4.9</v>
      </c>
      <c r="Q175" s="37"/>
    </row>
    <row r="176" customFormat="false" ht="14.6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65" hidden="false" customHeight="false" outlineLevel="0" collapsed="false">
      <c r="A177" s="3" t="s">
        <v>37</v>
      </c>
      <c r="C177" s="38" t="str">
        <f aca="false">+(D9)</f>
        <v>goby</v>
      </c>
      <c r="D177" s="38"/>
      <c r="E177" s="1"/>
      <c r="F177" s="38" t="str">
        <f aca="false">+(G9)</f>
        <v>plaice</v>
      </c>
      <c r="G177" s="38"/>
      <c r="H177" s="1"/>
      <c r="I177" s="38" t="str">
        <f aca="false">+(J9)</f>
        <v>whiting</v>
      </c>
      <c r="J177" s="38"/>
      <c r="K177" s="1"/>
      <c r="L177" s="38" t="str">
        <f aca="false">+(M9)</f>
        <v>herring</v>
      </c>
      <c r="M177" s="38"/>
      <c r="N177" s="1"/>
      <c r="O177" s="38" t="str">
        <f aca="false">+(P9)</f>
        <v>sprat</v>
      </c>
      <c r="P177" s="38"/>
      <c r="Q177" s="1"/>
    </row>
    <row r="178" customFormat="false" ht="25.35" hidden="false" customHeight="false" outlineLevel="0" collapsed="false">
      <c r="A178" s="39" t="s">
        <v>38</v>
      </c>
      <c r="C178" s="40" t="s">
        <v>39</v>
      </c>
      <c r="D178" s="40" t="s">
        <v>40</v>
      </c>
      <c r="E178" s="1"/>
      <c r="F178" s="40" t="s">
        <v>39</v>
      </c>
      <c r="G178" s="40" t="s">
        <v>40</v>
      </c>
      <c r="H178" s="1"/>
      <c r="I178" s="40" t="s">
        <v>39</v>
      </c>
      <c r="J178" s="40" t="s">
        <v>40</v>
      </c>
      <c r="K178" s="1"/>
      <c r="L178" s="40" t="s">
        <v>39</v>
      </c>
      <c r="M178" s="40" t="s">
        <v>40</v>
      </c>
      <c r="N178" s="1"/>
      <c r="O178" s="40" t="s">
        <v>39</v>
      </c>
      <c r="P178" s="40" t="s">
        <v>40</v>
      </c>
      <c r="Q178" s="1"/>
    </row>
    <row r="179" customFormat="false" ht="14.65" hidden="false" customHeight="false" outlineLevel="0" collapsed="false">
      <c r="A179" s="40"/>
      <c r="B179" s="42" t="s">
        <v>41</v>
      </c>
      <c r="C179" s="41" t="n">
        <f aca="false">+MIN(C12:C175)</f>
        <v>74</v>
      </c>
      <c r="D179" s="41" t="n">
        <f aca="false">+MIN(D12:D175)</f>
        <v>2.8</v>
      </c>
      <c r="E179" s="29"/>
      <c r="F179" s="41" t="n">
        <f aca="false">+MIN(F12:F175)</f>
        <v>67</v>
      </c>
      <c r="G179" s="41" t="n">
        <f aca="false">+MIN(G12:G175)</f>
        <v>3.2</v>
      </c>
      <c r="H179" s="29"/>
      <c r="I179" s="41" t="n">
        <f aca="false">+MIN(I12:I175)</f>
        <v>70</v>
      </c>
      <c r="J179" s="41" t="n">
        <f aca="false">+MIN(J12:J175)</f>
        <v>2.1</v>
      </c>
      <c r="K179" s="29"/>
      <c r="L179" s="41" t="n">
        <f aca="false">+MIN(L12:L175)</f>
        <v>78</v>
      </c>
      <c r="M179" s="41" t="n">
        <f aca="false">+MIN(M12:M175)</f>
        <v>2.6</v>
      </c>
      <c r="N179" s="29"/>
      <c r="O179" s="41" t="n">
        <f aca="false">+MIN(O12:O175)</f>
        <v>72</v>
      </c>
      <c r="P179" s="41" t="n">
        <f aca="false">+MIN(P12:P175)</f>
        <v>1.8</v>
      </c>
      <c r="Q179" s="29"/>
    </row>
    <row r="180" customFormat="false" ht="14.65" hidden="false" customHeight="false" outlineLevel="0" collapsed="false">
      <c r="A180" s="40"/>
      <c r="B180" s="42" t="s">
        <v>42</v>
      </c>
      <c r="C180" s="41" t="n">
        <f aca="false">+MAX(C12:C175)</f>
        <v>74</v>
      </c>
      <c r="D180" s="41" t="n">
        <f aca="false">+MAX(D12:D175)</f>
        <v>2.8</v>
      </c>
      <c r="E180" s="29"/>
      <c r="F180" s="41" t="n">
        <f aca="false">+MAX(F12:F175)</f>
        <v>91</v>
      </c>
      <c r="G180" s="41" t="n">
        <f aca="false">+MAX(G12:G175)</f>
        <v>9.3</v>
      </c>
      <c r="H180" s="29"/>
      <c r="I180" s="41" t="n">
        <f aca="false">+MAX(I12:I175)</f>
        <v>104</v>
      </c>
      <c r="J180" s="41" t="n">
        <f aca="false">+MAX(J12:J175)</f>
        <v>8</v>
      </c>
      <c r="K180" s="29"/>
      <c r="L180" s="41" t="n">
        <f aca="false">+MAX(L12:L175)</f>
        <v>165</v>
      </c>
      <c r="M180" s="41" t="n">
        <f aca="false">+MAX(M12:M175)</f>
        <v>29.3</v>
      </c>
      <c r="N180" s="29"/>
      <c r="O180" s="41" t="n">
        <f aca="false">+MAX(O12:O175)</f>
        <v>114</v>
      </c>
      <c r="P180" s="41" t="n">
        <f aca="false">+MAX(P12:P175)</f>
        <v>7.7</v>
      </c>
      <c r="Q180" s="29"/>
    </row>
    <row r="181" customFormat="false" ht="14.65" hidden="false" customHeight="false" outlineLevel="0" collapsed="false">
      <c r="A181" s="40"/>
      <c r="B181" s="42" t="s">
        <v>43</v>
      </c>
      <c r="C181" s="41" t="n">
        <f aca="false">+AVERAGE(C12:C175)</f>
        <v>74</v>
      </c>
      <c r="D181" s="41" t="n">
        <f aca="false">+AVERAGE(D12:D175)</f>
        <v>2.8</v>
      </c>
      <c r="E181" s="29"/>
      <c r="F181" s="41" t="n">
        <f aca="false">+AVERAGE(F12:F175)</f>
        <v>78.3333333333333</v>
      </c>
      <c r="G181" s="41" t="n">
        <f aca="false">+AVERAGE(G12:G175)</f>
        <v>5.96666666666667</v>
      </c>
      <c r="H181" s="29"/>
      <c r="I181" s="41" t="n">
        <f aca="false">+AVERAGE(I12:I175)</f>
        <v>88.0666666666667</v>
      </c>
      <c r="J181" s="41" t="n">
        <f aca="false">+AVERAGE(J12:J175)</f>
        <v>4.56666666666667</v>
      </c>
      <c r="K181" s="29"/>
      <c r="L181" s="41" t="n">
        <f aca="false">+AVERAGE(L12:L175)</f>
        <v>93.1538461538462</v>
      </c>
      <c r="M181" s="41" t="n">
        <f aca="false">+AVERAGE(M12:M175)</f>
        <v>5.8</v>
      </c>
      <c r="N181" s="29"/>
      <c r="O181" s="41" t="n">
        <f aca="false">+AVERAGE(O12:O175)</f>
        <v>94.0670731707317</v>
      </c>
      <c r="P181" s="41" t="n">
        <f aca="false">+AVERAGE(P12:P175)</f>
        <v>5.06280487804878</v>
      </c>
      <c r="Q181" s="29"/>
    </row>
    <row r="182" customFormat="false" ht="14.65" hidden="false" customHeight="false" outlineLevel="0" collapsed="false">
      <c r="A182" s="40"/>
      <c r="B182" s="42" t="s">
        <v>44</v>
      </c>
      <c r="C182" s="41" t="n">
        <f aca="false">+D181*100/(C181*C181*C181)</f>
        <v>0.000690975855329398</v>
      </c>
      <c r="D182" s="43"/>
      <c r="E182" s="29"/>
      <c r="F182" s="41" t="n">
        <f aca="false">+G181*100/(F181*F181*F181)</f>
        <v>0.00124134344027817</v>
      </c>
      <c r="G182" s="43"/>
      <c r="H182" s="29"/>
      <c r="I182" s="41" t="n">
        <f aca="false">+J181*100/(I181*I181*I181)</f>
        <v>0.000668597328194152</v>
      </c>
      <c r="J182" s="43"/>
      <c r="K182" s="29"/>
      <c r="L182" s="41" t="n">
        <f aca="false">+M181*100/(L181*L181*L181)</f>
        <v>0.000717506138666603</v>
      </c>
      <c r="M182" s="43"/>
      <c r="N182" s="29"/>
      <c r="O182" s="41" t="n">
        <f aca="false">+P181*100/(O181*O181*O181)</f>
        <v>0.000608244646918281</v>
      </c>
      <c r="P182" s="43"/>
      <c r="Q182" s="29"/>
    </row>
    <row r="183" customFormat="false" ht="20.85" hidden="false" customHeight="false" outlineLevel="0" collapsed="false">
      <c r="B183" s="44" t="s">
        <v>45</v>
      </c>
      <c r="C183" s="45" t="n">
        <f aca="false">+COUNT(C12:C175)</f>
        <v>1</v>
      </c>
      <c r="D183" s="1"/>
      <c r="E183" s="33"/>
      <c r="F183" s="45" t="n">
        <f aca="false">+COUNT(F12:F175)</f>
        <v>3</v>
      </c>
      <c r="G183" s="1"/>
      <c r="H183" s="33"/>
      <c r="I183" s="45" t="n">
        <f aca="false">+COUNT(I12:I175)</f>
        <v>15</v>
      </c>
      <c r="J183" s="1"/>
      <c r="K183" s="33"/>
      <c r="L183" s="45" t="n">
        <f aca="false">+COUNT(L12:L175)</f>
        <v>13</v>
      </c>
      <c r="M183" s="1"/>
      <c r="N183" s="33"/>
      <c r="O183" s="45" t="n">
        <f aca="false">+COUNT(O12:O175)</f>
        <v>164</v>
      </c>
      <c r="P183" s="1"/>
      <c r="Q183" s="33"/>
    </row>
    <row r="184" customFormat="false" ht="20.85" hidden="false" customHeight="false" outlineLevel="0" collapsed="false">
      <c r="B184" s="44" t="s">
        <v>47</v>
      </c>
      <c r="C184" s="45" t="n">
        <f aca="false">+SUM(D12:D175)</f>
        <v>2.8</v>
      </c>
      <c r="D184" s="46"/>
      <c r="E184" s="1"/>
      <c r="F184" s="45" t="n">
        <f aca="false">+SUM(G12:G175)</f>
        <v>17.9</v>
      </c>
      <c r="G184" s="46"/>
      <c r="H184" s="33"/>
      <c r="I184" s="45" t="n">
        <f aca="false">+SUM(J12:J175)</f>
        <v>68.5</v>
      </c>
      <c r="J184" s="46"/>
      <c r="K184" s="33"/>
      <c r="L184" s="45" t="n">
        <f aca="false">+SUM(M12:M175)</f>
        <v>75.4</v>
      </c>
      <c r="M184" s="46"/>
      <c r="N184" s="33"/>
      <c r="O184" s="45" t="n">
        <f aca="false">+SUM(P12:P175)</f>
        <v>830.3</v>
      </c>
      <c r="P184" s="46"/>
      <c r="Q184" s="33"/>
    </row>
    <row r="185" customFormat="false" ht="14.6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65" hidden="false" customHeight="false" outlineLevel="0" collapsed="false">
      <c r="B186" s="1" t="s">
        <v>49</v>
      </c>
      <c r="C186" s="38" t="str">
        <f aca="false">+(D9)</f>
        <v>goby</v>
      </c>
      <c r="D186" s="38"/>
      <c r="E186" s="1"/>
      <c r="F186" s="38" t="str">
        <f aca="false">+(G9)</f>
        <v>plaice</v>
      </c>
      <c r="G186" s="38"/>
      <c r="H186" s="1"/>
      <c r="I186" s="38" t="str">
        <f aca="false">+(J9)</f>
        <v>whiting</v>
      </c>
      <c r="J186" s="38"/>
      <c r="K186" s="1"/>
      <c r="L186" s="38" t="str">
        <f aca="false">+(M9)</f>
        <v>herring</v>
      </c>
      <c r="M186" s="38"/>
      <c r="N186" s="1"/>
      <c r="O186" s="38" t="str">
        <f aca="false">+(P9)</f>
        <v>sprat</v>
      </c>
      <c r="P186" s="38"/>
      <c r="Q186" s="1"/>
    </row>
    <row r="187" customFormat="false" ht="36.55" hidden="false" customHeight="false" outlineLevel="0" collapsed="false">
      <c r="A187" s="39" t="s">
        <v>50</v>
      </c>
      <c r="C187" s="48" t="s">
        <v>51</v>
      </c>
      <c r="D187" s="49" t="s">
        <v>52</v>
      </c>
      <c r="E187" s="1"/>
      <c r="F187" s="48" t="s">
        <v>51</v>
      </c>
      <c r="G187" s="49" t="s">
        <v>52</v>
      </c>
      <c r="H187" s="1"/>
      <c r="I187" s="48" t="s">
        <v>51</v>
      </c>
      <c r="J187" s="49" t="s">
        <v>52</v>
      </c>
      <c r="K187" s="1"/>
      <c r="L187" s="48" t="s">
        <v>51</v>
      </c>
      <c r="M187" s="49" t="s">
        <v>52</v>
      </c>
      <c r="N187" s="1"/>
      <c r="O187" s="48" t="s">
        <v>51</v>
      </c>
      <c r="P187" s="49" t="s">
        <v>52</v>
      </c>
      <c r="Q187" s="1"/>
    </row>
    <row r="188" customFormat="false" ht="14.65" hidden="false" customHeight="false" outlineLevel="0" collapsed="false">
      <c r="C188" s="50" t="n">
        <v>0</v>
      </c>
      <c r="D188" s="24" t="n">
        <f aca="false" t="array" ref="D188:D248">+FREQUENCY(C12:C175,C188:C248)</f>
        <v>0</v>
      </c>
      <c r="E188" s="1"/>
      <c r="F188" s="50" t="n">
        <v>0</v>
      </c>
      <c r="G188" s="24" t="n">
        <f aca="false" t="array" ref="G188:G248">+FREQUENCY(F12:F175,F188:F248)</f>
        <v>0</v>
      </c>
      <c r="H188" s="1"/>
      <c r="I188" s="50" t="n">
        <v>0</v>
      </c>
      <c r="J188" s="24" t="n">
        <f aca="false" t="array" ref="J188:J248">+FREQUENCY(I12:I175,I188:I248)</f>
        <v>0</v>
      </c>
      <c r="K188" s="1"/>
      <c r="L188" s="50" t="n">
        <v>0</v>
      </c>
      <c r="M188" s="24" t="n">
        <f aca="false" t="array" ref="M188:M248">+FREQUENCY(L12:L175,L188:L248)</f>
        <v>0</v>
      </c>
      <c r="N188" s="1"/>
      <c r="O188" s="50" t="n">
        <v>0</v>
      </c>
      <c r="P188" s="24" t="n">
        <f aca="false" t="array" ref="P188:P248">+FREQUENCY(O12:O175,O188:O248)</f>
        <v>0</v>
      </c>
      <c r="Q188" s="1"/>
    </row>
    <row r="189" customFormat="false" ht="14.65" hidden="false" customHeight="false" outlineLevel="0" collapsed="false">
      <c r="B189" s="51"/>
      <c r="C189" s="50" t="n">
        <v>10</v>
      </c>
      <c r="D189" s="24" t="n">
        <v>0</v>
      </c>
      <c r="E189" s="1"/>
      <c r="F189" s="50" t="n">
        <v>10</v>
      </c>
      <c r="G189" s="24" t="n">
        <v>0</v>
      </c>
      <c r="H189" s="1"/>
      <c r="I189" s="50" t="n">
        <v>10</v>
      </c>
      <c r="J189" s="24" t="n">
        <v>0</v>
      </c>
      <c r="K189" s="1"/>
      <c r="L189" s="50" t="n">
        <v>10</v>
      </c>
      <c r="M189" s="24" t="n">
        <v>0</v>
      </c>
      <c r="N189" s="1"/>
      <c r="O189" s="50" t="n">
        <v>10</v>
      </c>
      <c r="P189" s="24" t="n">
        <v>0</v>
      </c>
      <c r="Q189" s="1"/>
    </row>
    <row r="190" customFormat="false" ht="14.65" hidden="false" customHeight="false" outlineLevel="0" collapsed="false">
      <c r="C190" s="50" t="n">
        <v>20</v>
      </c>
      <c r="D190" s="24" t="n">
        <v>0</v>
      </c>
      <c r="E190" s="1"/>
      <c r="F190" s="50" t="n">
        <v>20</v>
      </c>
      <c r="G190" s="24" t="n">
        <v>0</v>
      </c>
      <c r="H190" s="1"/>
      <c r="I190" s="50" t="n">
        <v>20</v>
      </c>
      <c r="J190" s="24" t="n">
        <v>0</v>
      </c>
      <c r="K190" s="1"/>
      <c r="L190" s="50" t="n">
        <v>20</v>
      </c>
      <c r="M190" s="24" t="n">
        <v>0</v>
      </c>
      <c r="N190" s="1"/>
      <c r="O190" s="50" t="n">
        <v>20</v>
      </c>
      <c r="P190" s="24" t="n">
        <v>0</v>
      </c>
      <c r="Q190" s="1"/>
    </row>
    <row r="191" customFormat="false" ht="14.65" hidden="false" customHeight="false" outlineLevel="0" collapsed="false">
      <c r="C191" s="50" t="n">
        <v>30</v>
      </c>
      <c r="D191" s="24" t="n">
        <v>0</v>
      </c>
      <c r="E191" s="1"/>
      <c r="F191" s="50" t="n">
        <v>30</v>
      </c>
      <c r="G191" s="24" t="n">
        <v>0</v>
      </c>
      <c r="H191" s="1"/>
      <c r="I191" s="50" t="n">
        <v>30</v>
      </c>
      <c r="J191" s="24" t="n">
        <v>0</v>
      </c>
      <c r="K191" s="1"/>
      <c r="L191" s="50" t="n">
        <v>30</v>
      </c>
      <c r="M191" s="24" t="n">
        <v>0</v>
      </c>
      <c r="N191" s="1"/>
      <c r="O191" s="50" t="n">
        <v>30</v>
      </c>
      <c r="P191" s="24" t="n">
        <v>0</v>
      </c>
      <c r="Q191" s="1"/>
    </row>
    <row r="192" customFormat="false" ht="14.65" hidden="false" customHeight="false" outlineLevel="0" collapsed="false">
      <c r="C192" s="50" t="n">
        <v>40</v>
      </c>
      <c r="D192" s="24" t="n">
        <v>0</v>
      </c>
      <c r="E192" s="1"/>
      <c r="F192" s="50" t="n">
        <v>40</v>
      </c>
      <c r="G192" s="24" t="n">
        <v>0</v>
      </c>
      <c r="H192" s="1"/>
      <c r="I192" s="50" t="n">
        <v>40</v>
      </c>
      <c r="J192" s="24" t="n">
        <v>0</v>
      </c>
      <c r="K192" s="1"/>
      <c r="L192" s="50" t="n">
        <v>40</v>
      </c>
      <c r="M192" s="24" t="n">
        <v>0</v>
      </c>
      <c r="N192" s="1"/>
      <c r="O192" s="50" t="n">
        <v>40</v>
      </c>
      <c r="P192" s="24" t="n">
        <v>0</v>
      </c>
      <c r="Q192" s="1"/>
    </row>
    <row r="193" customFormat="false" ht="14.65" hidden="false" customHeight="false" outlineLevel="0" collapsed="false">
      <c r="C193" s="50" t="n">
        <v>50</v>
      </c>
      <c r="D193" s="24" t="n">
        <v>0</v>
      </c>
      <c r="E193" s="1"/>
      <c r="F193" s="50" t="n">
        <v>50</v>
      </c>
      <c r="G193" s="24" t="n">
        <v>0</v>
      </c>
      <c r="H193" s="1"/>
      <c r="I193" s="50" t="n">
        <v>50</v>
      </c>
      <c r="J193" s="24" t="n">
        <v>0</v>
      </c>
      <c r="K193" s="1"/>
      <c r="L193" s="50" t="n">
        <v>50</v>
      </c>
      <c r="M193" s="24" t="n">
        <v>0</v>
      </c>
      <c r="N193" s="1"/>
      <c r="O193" s="50" t="n">
        <v>50</v>
      </c>
      <c r="P193" s="24" t="n">
        <v>0</v>
      </c>
      <c r="Q193" s="1"/>
    </row>
    <row r="194" customFormat="false" ht="14.65" hidden="false" customHeight="false" outlineLevel="0" collapsed="false">
      <c r="C194" s="50" t="n">
        <v>60</v>
      </c>
      <c r="D194" s="24" t="n">
        <v>0</v>
      </c>
      <c r="E194" s="1"/>
      <c r="F194" s="50" t="n">
        <v>60</v>
      </c>
      <c r="G194" s="24" t="n">
        <v>0</v>
      </c>
      <c r="H194" s="1"/>
      <c r="I194" s="50" t="n">
        <v>60</v>
      </c>
      <c r="J194" s="24" t="n">
        <v>0</v>
      </c>
      <c r="K194" s="1"/>
      <c r="L194" s="50" t="n">
        <v>60</v>
      </c>
      <c r="M194" s="24" t="n">
        <v>0</v>
      </c>
      <c r="N194" s="1"/>
      <c r="O194" s="50" t="n">
        <v>60</v>
      </c>
      <c r="P194" s="24" t="n">
        <v>0</v>
      </c>
      <c r="Q194" s="1"/>
    </row>
    <row r="195" customFormat="false" ht="14.65" hidden="false" customHeight="false" outlineLevel="0" collapsed="false">
      <c r="C195" s="50" t="n">
        <v>70</v>
      </c>
      <c r="D195" s="24" t="n">
        <v>0</v>
      </c>
      <c r="E195" s="1"/>
      <c r="F195" s="50" t="n">
        <v>70</v>
      </c>
      <c r="G195" s="24" t="n">
        <v>1</v>
      </c>
      <c r="H195" s="1"/>
      <c r="I195" s="50" t="n">
        <v>70</v>
      </c>
      <c r="J195" s="24" t="n">
        <v>1</v>
      </c>
      <c r="K195" s="1"/>
      <c r="L195" s="50" t="n">
        <v>70</v>
      </c>
      <c r="M195" s="24" t="n">
        <v>0</v>
      </c>
      <c r="N195" s="1"/>
      <c r="O195" s="50" t="n">
        <v>70</v>
      </c>
      <c r="P195" s="24" t="n">
        <v>0</v>
      </c>
      <c r="Q195" s="1"/>
    </row>
    <row r="196" customFormat="false" ht="14.65" hidden="false" customHeight="false" outlineLevel="0" collapsed="false">
      <c r="C196" s="50" t="n">
        <v>80</v>
      </c>
      <c r="D196" s="24" t="n">
        <v>1</v>
      </c>
      <c r="E196" s="1"/>
      <c r="F196" s="50" t="n">
        <v>80</v>
      </c>
      <c r="G196" s="24" t="n">
        <v>1</v>
      </c>
      <c r="H196" s="1"/>
      <c r="I196" s="50" t="n">
        <v>80</v>
      </c>
      <c r="J196" s="24" t="n">
        <v>1</v>
      </c>
      <c r="K196" s="1"/>
      <c r="L196" s="50" t="n">
        <v>80</v>
      </c>
      <c r="M196" s="24" t="n">
        <v>5</v>
      </c>
      <c r="N196" s="1"/>
      <c r="O196" s="50" t="n">
        <v>80</v>
      </c>
      <c r="P196" s="24" t="n">
        <v>10</v>
      </c>
      <c r="Q196" s="1"/>
    </row>
    <row r="197" customFormat="false" ht="14.65" hidden="false" customHeight="false" outlineLevel="0" collapsed="false">
      <c r="C197" s="50" t="n">
        <v>90</v>
      </c>
      <c r="D197" s="24" t="n">
        <v>0</v>
      </c>
      <c r="E197" s="1"/>
      <c r="F197" s="50" t="n">
        <v>90</v>
      </c>
      <c r="G197" s="24" t="n">
        <v>0</v>
      </c>
      <c r="H197" s="1"/>
      <c r="I197" s="50" t="n">
        <v>90</v>
      </c>
      <c r="J197" s="24" t="n">
        <v>8</v>
      </c>
      <c r="K197" s="1"/>
      <c r="L197" s="50" t="n">
        <v>90</v>
      </c>
      <c r="M197" s="24" t="n">
        <v>2</v>
      </c>
      <c r="N197" s="1"/>
      <c r="O197" s="50" t="n">
        <v>90</v>
      </c>
      <c r="P197" s="24" t="n">
        <v>31</v>
      </c>
      <c r="Q197" s="1"/>
    </row>
    <row r="198" customFormat="false" ht="14.65" hidden="false" customHeight="false" outlineLevel="0" collapsed="false">
      <c r="C198" s="50" t="n">
        <v>100</v>
      </c>
      <c r="D198" s="24" t="n">
        <v>0</v>
      </c>
      <c r="E198" s="1"/>
      <c r="F198" s="50" t="n">
        <v>100</v>
      </c>
      <c r="G198" s="24" t="n">
        <v>1</v>
      </c>
      <c r="H198" s="1"/>
      <c r="I198" s="50" t="n">
        <v>100</v>
      </c>
      <c r="J198" s="24" t="n">
        <v>3</v>
      </c>
      <c r="K198" s="1"/>
      <c r="L198" s="50" t="n">
        <v>100</v>
      </c>
      <c r="M198" s="24" t="n">
        <v>4</v>
      </c>
      <c r="N198" s="1"/>
      <c r="O198" s="50" t="n">
        <v>100</v>
      </c>
      <c r="P198" s="24" t="n">
        <v>100</v>
      </c>
      <c r="Q198" s="1"/>
    </row>
    <row r="199" customFormat="false" ht="14.65" hidden="false" customHeight="false" outlineLevel="0" collapsed="false">
      <c r="C199" s="50" t="n">
        <v>110</v>
      </c>
      <c r="D199" s="24" t="n">
        <v>0</v>
      </c>
      <c r="E199" s="1"/>
      <c r="F199" s="50" t="n">
        <v>110</v>
      </c>
      <c r="G199" s="24" t="n">
        <v>0</v>
      </c>
      <c r="H199" s="1"/>
      <c r="I199" s="50" t="n">
        <v>110</v>
      </c>
      <c r="J199" s="24" t="n">
        <v>2</v>
      </c>
      <c r="K199" s="1"/>
      <c r="L199" s="50" t="n">
        <v>110</v>
      </c>
      <c r="M199" s="24" t="n">
        <v>1</v>
      </c>
      <c r="N199" s="1"/>
      <c r="O199" s="50" t="n">
        <v>110</v>
      </c>
      <c r="P199" s="24" t="n">
        <v>22</v>
      </c>
      <c r="Q199" s="1"/>
    </row>
    <row r="200" customFormat="false" ht="14.65" hidden="false" customHeight="false" outlineLevel="0" collapsed="false">
      <c r="C200" s="50" t="n">
        <v>120</v>
      </c>
      <c r="D200" s="24" t="n">
        <v>0</v>
      </c>
      <c r="E200" s="1"/>
      <c r="F200" s="50" t="n">
        <v>120</v>
      </c>
      <c r="G200" s="24" t="n">
        <v>0</v>
      </c>
      <c r="H200" s="1"/>
      <c r="I200" s="50" t="n">
        <v>120</v>
      </c>
      <c r="J200" s="24" t="n">
        <v>0</v>
      </c>
      <c r="K200" s="1"/>
      <c r="L200" s="50" t="n">
        <v>120</v>
      </c>
      <c r="M200" s="24" t="n">
        <v>0</v>
      </c>
      <c r="N200" s="1"/>
      <c r="O200" s="50" t="n">
        <v>120</v>
      </c>
      <c r="P200" s="24" t="n">
        <v>1</v>
      </c>
      <c r="Q200" s="1"/>
    </row>
    <row r="201" customFormat="false" ht="14.65" hidden="false" customHeight="false" outlineLevel="0" collapsed="false">
      <c r="C201" s="50" t="n">
        <v>130</v>
      </c>
      <c r="D201" s="24" t="n">
        <v>0</v>
      </c>
      <c r="E201" s="1"/>
      <c r="F201" s="50" t="n">
        <v>130</v>
      </c>
      <c r="G201" s="24" t="n">
        <v>0</v>
      </c>
      <c r="H201" s="1"/>
      <c r="I201" s="50" t="n">
        <v>130</v>
      </c>
      <c r="J201" s="24" t="n">
        <v>0</v>
      </c>
      <c r="K201" s="1"/>
      <c r="L201" s="50" t="n">
        <v>130</v>
      </c>
      <c r="M201" s="24" t="n">
        <v>0</v>
      </c>
      <c r="N201" s="1"/>
      <c r="O201" s="50" t="n">
        <v>130</v>
      </c>
      <c r="P201" s="24" t="n">
        <v>0</v>
      </c>
      <c r="Q201" s="1"/>
    </row>
    <row r="202" customFormat="false" ht="14.65" hidden="false" customHeight="false" outlineLevel="0" collapsed="false">
      <c r="C202" s="50" t="n">
        <v>140</v>
      </c>
      <c r="D202" s="24" t="n">
        <v>0</v>
      </c>
      <c r="E202" s="1"/>
      <c r="F202" s="50" t="n">
        <v>140</v>
      </c>
      <c r="G202" s="24" t="n">
        <v>0</v>
      </c>
      <c r="H202" s="1"/>
      <c r="I202" s="50" t="n">
        <v>140</v>
      </c>
      <c r="J202" s="24" t="n">
        <v>0</v>
      </c>
      <c r="K202" s="1"/>
      <c r="L202" s="50" t="n">
        <v>140</v>
      </c>
      <c r="M202" s="24" t="n">
        <v>0</v>
      </c>
      <c r="N202" s="1"/>
      <c r="O202" s="50" t="n">
        <v>140</v>
      </c>
      <c r="P202" s="24" t="n">
        <v>0</v>
      </c>
      <c r="Q202" s="1"/>
    </row>
    <row r="203" customFormat="false" ht="14.65" hidden="false" customHeight="false" outlineLevel="0" collapsed="false">
      <c r="C203" s="50" t="n">
        <v>150</v>
      </c>
      <c r="D203" s="24" t="n">
        <v>0</v>
      </c>
      <c r="E203" s="1"/>
      <c r="F203" s="50" t="n">
        <v>150</v>
      </c>
      <c r="G203" s="24" t="n">
        <v>0</v>
      </c>
      <c r="H203" s="1"/>
      <c r="I203" s="50" t="n">
        <v>150</v>
      </c>
      <c r="J203" s="24" t="n">
        <v>0</v>
      </c>
      <c r="K203" s="1"/>
      <c r="L203" s="50" t="n">
        <v>150</v>
      </c>
      <c r="M203" s="24" t="n">
        <v>0</v>
      </c>
      <c r="N203" s="1"/>
      <c r="O203" s="50" t="n">
        <v>150</v>
      </c>
      <c r="P203" s="24" t="n">
        <v>0</v>
      </c>
      <c r="Q203" s="1"/>
    </row>
    <row r="204" customFormat="false" ht="14.65" hidden="false" customHeight="false" outlineLevel="0" collapsed="false">
      <c r="C204" s="50" t="n">
        <v>160</v>
      </c>
      <c r="D204" s="24" t="n">
        <v>0</v>
      </c>
      <c r="E204" s="1"/>
      <c r="F204" s="50" t="n">
        <v>160</v>
      </c>
      <c r="G204" s="24" t="n">
        <v>0</v>
      </c>
      <c r="H204" s="1"/>
      <c r="I204" s="50" t="n">
        <v>160</v>
      </c>
      <c r="J204" s="24" t="n">
        <v>0</v>
      </c>
      <c r="K204" s="1"/>
      <c r="L204" s="50" t="n">
        <v>160</v>
      </c>
      <c r="M204" s="24" t="n">
        <v>0</v>
      </c>
      <c r="N204" s="1"/>
      <c r="O204" s="50" t="n">
        <v>160</v>
      </c>
      <c r="P204" s="24" t="n">
        <v>0</v>
      </c>
      <c r="Q204" s="1"/>
    </row>
    <row r="205" customFormat="false" ht="14.65" hidden="false" customHeight="false" outlineLevel="0" collapsed="false">
      <c r="C205" s="50" t="n">
        <v>170</v>
      </c>
      <c r="D205" s="24" t="n">
        <v>0</v>
      </c>
      <c r="E205" s="1"/>
      <c r="F205" s="50" t="n">
        <v>170</v>
      </c>
      <c r="G205" s="24" t="n">
        <v>0</v>
      </c>
      <c r="H205" s="1"/>
      <c r="I205" s="50" t="n">
        <v>170</v>
      </c>
      <c r="J205" s="24" t="n">
        <v>0</v>
      </c>
      <c r="K205" s="1"/>
      <c r="L205" s="50" t="n">
        <v>170</v>
      </c>
      <c r="M205" s="24" t="n">
        <v>1</v>
      </c>
      <c r="N205" s="1"/>
      <c r="O205" s="50" t="n">
        <v>170</v>
      </c>
      <c r="P205" s="24" t="n">
        <v>0</v>
      </c>
      <c r="Q205" s="1"/>
    </row>
    <row r="206" customFormat="false" ht="14.65" hidden="false" customHeight="false" outlineLevel="0" collapsed="false">
      <c r="C206" s="50" t="n">
        <v>180</v>
      </c>
      <c r="D206" s="24" t="n">
        <v>0</v>
      </c>
      <c r="E206" s="1"/>
      <c r="F206" s="50" t="n">
        <v>180</v>
      </c>
      <c r="G206" s="24" t="n">
        <v>0</v>
      </c>
      <c r="H206" s="1"/>
      <c r="I206" s="50" t="n">
        <v>180</v>
      </c>
      <c r="J206" s="24" t="n">
        <v>0</v>
      </c>
      <c r="K206" s="1"/>
      <c r="L206" s="50" t="n">
        <v>180</v>
      </c>
      <c r="M206" s="24" t="n">
        <v>0</v>
      </c>
      <c r="N206" s="1"/>
      <c r="O206" s="50" t="n">
        <v>180</v>
      </c>
      <c r="P206" s="24" t="n">
        <v>0</v>
      </c>
      <c r="Q206" s="1"/>
    </row>
    <row r="207" customFormat="false" ht="25.35" hidden="false" customHeight="false" outlineLevel="0" collapsed="false">
      <c r="C207" s="50" t="n">
        <v>190</v>
      </c>
      <c r="D207" s="24" t="n">
        <v>0</v>
      </c>
      <c r="E207" s="1"/>
      <c r="F207" s="50" t="n">
        <v>190</v>
      </c>
      <c r="G207" s="24" t="n">
        <v>0</v>
      </c>
      <c r="H207" s="1"/>
      <c r="I207" s="50" t="n">
        <v>190</v>
      </c>
      <c r="J207" s="24" t="n">
        <v>0</v>
      </c>
      <c r="K207" s="1"/>
      <c r="L207" s="50" t="n">
        <v>190</v>
      </c>
      <c r="M207" s="24" t="n">
        <v>0</v>
      </c>
      <c r="N207" s="1"/>
      <c r="O207" s="50" t="n">
        <v>190</v>
      </c>
      <c r="P207" s="24" t="n">
        <v>0</v>
      </c>
      <c r="Q207" s="1"/>
    </row>
    <row r="208" customFormat="false" ht="14.65" hidden="false" customHeight="false" outlineLevel="0" collapsed="false">
      <c r="C208" s="50" t="n">
        <v>200</v>
      </c>
      <c r="D208" s="24" t="n">
        <v>0</v>
      </c>
      <c r="E208" s="1"/>
      <c r="F208" s="50" t="n">
        <v>200</v>
      </c>
      <c r="G208" s="24" t="n">
        <v>0</v>
      </c>
      <c r="H208" s="1"/>
      <c r="I208" s="50" t="n">
        <v>200</v>
      </c>
      <c r="J208" s="24" t="n">
        <v>0</v>
      </c>
      <c r="K208" s="1"/>
      <c r="L208" s="50" t="n">
        <v>200</v>
      </c>
      <c r="M208" s="24" t="n">
        <v>0</v>
      </c>
      <c r="N208" s="1"/>
      <c r="O208" s="50" t="n">
        <v>200</v>
      </c>
      <c r="P208" s="24" t="n">
        <v>0</v>
      </c>
      <c r="Q208" s="1"/>
    </row>
    <row r="209" customFormat="false" ht="14.65" hidden="false" customHeight="false" outlineLevel="0" collapsed="false">
      <c r="C209" s="50" t="n">
        <v>210</v>
      </c>
      <c r="D209" s="24" t="n">
        <v>0</v>
      </c>
      <c r="E209" s="1"/>
      <c r="F209" s="50" t="n">
        <v>210</v>
      </c>
      <c r="G209" s="24" t="n">
        <v>0</v>
      </c>
      <c r="H209" s="1"/>
      <c r="I209" s="50" t="n">
        <v>210</v>
      </c>
      <c r="J209" s="24" t="n">
        <v>0</v>
      </c>
      <c r="K209" s="1"/>
      <c r="L209" s="50" t="n">
        <v>210</v>
      </c>
      <c r="M209" s="24" t="n">
        <v>0</v>
      </c>
      <c r="N209" s="1"/>
      <c r="O209" s="50" t="n">
        <v>210</v>
      </c>
      <c r="P209" s="24" t="n">
        <v>0</v>
      </c>
      <c r="Q209" s="1"/>
    </row>
    <row r="210" customFormat="false" ht="14.65" hidden="false" customHeight="false" outlineLevel="0" collapsed="false">
      <c r="C210" s="50" t="n">
        <v>220</v>
      </c>
      <c r="D210" s="24" t="n">
        <v>0</v>
      </c>
      <c r="E210" s="1"/>
      <c r="F210" s="50" t="n">
        <v>220</v>
      </c>
      <c r="G210" s="24" t="n">
        <v>0</v>
      </c>
      <c r="H210" s="1"/>
      <c r="I210" s="50" t="n">
        <v>220</v>
      </c>
      <c r="J210" s="24" t="n">
        <v>0</v>
      </c>
      <c r="K210" s="1"/>
      <c r="L210" s="50" t="n">
        <v>220</v>
      </c>
      <c r="M210" s="24" t="n">
        <v>0</v>
      </c>
      <c r="N210" s="1"/>
      <c r="O210" s="50" t="n">
        <v>220</v>
      </c>
      <c r="P210" s="24" t="n">
        <v>0</v>
      </c>
      <c r="Q210" s="1"/>
    </row>
    <row r="211" customFormat="false" ht="25.35" hidden="false" customHeight="false" outlineLevel="0" collapsed="false">
      <c r="C211" s="50" t="n">
        <v>230</v>
      </c>
      <c r="D211" s="24" t="n">
        <v>0</v>
      </c>
      <c r="E211" s="1"/>
      <c r="F211" s="50" t="n">
        <v>230</v>
      </c>
      <c r="G211" s="24" t="n">
        <v>0</v>
      </c>
      <c r="H211" s="1"/>
      <c r="I211" s="50" t="n">
        <v>230</v>
      </c>
      <c r="J211" s="24" t="n">
        <v>0</v>
      </c>
      <c r="K211" s="1"/>
      <c r="L211" s="50" t="n">
        <v>230</v>
      </c>
      <c r="M211" s="24" t="n">
        <v>0</v>
      </c>
      <c r="N211" s="1"/>
      <c r="O211" s="50" t="n">
        <v>230</v>
      </c>
      <c r="P211" s="24" t="n">
        <v>0</v>
      </c>
      <c r="Q211" s="1"/>
    </row>
    <row r="212" s="1" customFormat="true" ht="20.85" hidden="false" customHeight="false" outlineLevel="0" collapsed="false">
      <c r="C212" s="50" t="n">
        <v>240</v>
      </c>
      <c r="D212" s="24" t="n">
        <v>0</v>
      </c>
      <c r="F212" s="50" t="n">
        <v>240</v>
      </c>
      <c r="G212" s="24" t="n">
        <v>0</v>
      </c>
      <c r="I212" s="50" t="n">
        <v>240</v>
      </c>
      <c r="J212" s="24" t="n">
        <v>0</v>
      </c>
      <c r="L212" s="50" t="n">
        <v>240</v>
      </c>
      <c r="M212" s="24" t="n">
        <v>0</v>
      </c>
      <c r="O212" s="50" t="n">
        <v>240</v>
      </c>
      <c r="P212" s="24" t="n">
        <v>0</v>
      </c>
    </row>
    <row r="213" s="1" customFormat="true" ht="20.85" hidden="false" customHeight="false" outlineLevel="0" collapsed="false">
      <c r="C213" s="50" t="n">
        <v>250</v>
      </c>
      <c r="D213" s="24" t="n">
        <v>0</v>
      </c>
      <c r="F213" s="50" t="n">
        <v>250</v>
      </c>
      <c r="G213" s="24" t="n">
        <v>0</v>
      </c>
      <c r="I213" s="50" t="n">
        <v>250</v>
      </c>
      <c r="J213" s="24" t="n">
        <v>0</v>
      </c>
      <c r="L213" s="50" t="n">
        <v>250</v>
      </c>
      <c r="M213" s="24" t="n">
        <v>0</v>
      </c>
      <c r="O213" s="50" t="n">
        <v>250</v>
      </c>
      <c r="P213" s="24" t="n">
        <v>0</v>
      </c>
    </row>
    <row r="214" s="1" customFormat="true" ht="14.65" hidden="false" customHeight="false" outlineLevel="0" collapsed="false">
      <c r="C214" s="50" t="n">
        <v>260</v>
      </c>
      <c r="D214" s="24" t="n">
        <v>0</v>
      </c>
      <c r="F214" s="50" t="n">
        <v>260</v>
      </c>
      <c r="G214" s="24" t="n">
        <v>0</v>
      </c>
      <c r="I214" s="50" t="n">
        <v>260</v>
      </c>
      <c r="J214" s="24" t="n">
        <v>0</v>
      </c>
      <c r="L214" s="50" t="n">
        <v>260</v>
      </c>
      <c r="M214" s="24" t="n">
        <v>0</v>
      </c>
      <c r="O214" s="50" t="n">
        <v>260</v>
      </c>
      <c r="P214" s="24" t="n">
        <v>0</v>
      </c>
    </row>
    <row r="215" s="29" customFormat="true" ht="14.65" hidden="false" customHeight="false" outlineLevel="0" collapsed="false">
      <c r="A215" s="1"/>
      <c r="B215" s="1"/>
      <c r="C215" s="50" t="n">
        <v>270</v>
      </c>
      <c r="D215" s="24" t="n">
        <v>0</v>
      </c>
      <c r="E215" s="1"/>
      <c r="F215" s="50" t="n">
        <v>270</v>
      </c>
      <c r="G215" s="24" t="n">
        <v>0</v>
      </c>
      <c r="H215" s="1"/>
      <c r="I215" s="50" t="n">
        <v>270</v>
      </c>
      <c r="J215" s="24" t="n">
        <v>0</v>
      </c>
      <c r="K215" s="1"/>
      <c r="L215" s="50" t="n">
        <v>270</v>
      </c>
      <c r="M215" s="24" t="n">
        <v>0</v>
      </c>
      <c r="N215" s="1"/>
      <c r="O215" s="50" t="n">
        <v>270</v>
      </c>
      <c r="P215" s="24" t="n">
        <v>0</v>
      </c>
      <c r="Q215" s="1"/>
    </row>
    <row r="216" s="29" customFormat="true" ht="36.55" hidden="false" customHeight="false" outlineLevel="0" collapsed="false">
      <c r="A216" s="1"/>
      <c r="B216" s="1"/>
      <c r="C216" s="50" t="n">
        <v>280</v>
      </c>
      <c r="D216" s="24" t="n">
        <v>0</v>
      </c>
      <c r="E216" s="1"/>
      <c r="F216" s="50" t="n">
        <v>280</v>
      </c>
      <c r="G216" s="24" t="n">
        <v>0</v>
      </c>
      <c r="H216" s="1"/>
      <c r="I216" s="50" t="n">
        <v>280</v>
      </c>
      <c r="J216" s="24" t="n">
        <v>0</v>
      </c>
      <c r="K216" s="1"/>
      <c r="L216" s="50" t="n">
        <v>280</v>
      </c>
      <c r="M216" s="24" t="n">
        <v>0</v>
      </c>
      <c r="N216" s="1"/>
      <c r="O216" s="50" t="n">
        <v>280</v>
      </c>
      <c r="P216" s="24" t="n">
        <v>0</v>
      </c>
      <c r="Q216" s="1"/>
    </row>
    <row r="217" s="29" customFormat="true" ht="20.85" hidden="false" customHeight="false" outlineLevel="0" collapsed="false">
      <c r="A217" s="1"/>
      <c r="B217" s="1"/>
      <c r="C217" s="50" t="n">
        <v>290</v>
      </c>
      <c r="D217" s="24" t="n">
        <v>0</v>
      </c>
      <c r="E217" s="1"/>
      <c r="F217" s="50" t="n">
        <v>290</v>
      </c>
      <c r="G217" s="24" t="n">
        <v>0</v>
      </c>
      <c r="H217" s="1"/>
      <c r="I217" s="50" t="n">
        <v>290</v>
      </c>
      <c r="J217" s="24" t="n">
        <v>0</v>
      </c>
      <c r="K217" s="1"/>
      <c r="L217" s="50" t="n">
        <v>290</v>
      </c>
      <c r="M217" s="24" t="n">
        <v>0</v>
      </c>
      <c r="N217" s="1"/>
      <c r="O217" s="50" t="n">
        <v>290</v>
      </c>
      <c r="P217" s="24" t="n">
        <v>0</v>
      </c>
      <c r="Q217" s="1"/>
    </row>
    <row r="218" s="29" customFormat="true" ht="14.65" hidden="false" customHeight="false" outlineLevel="0" collapsed="false">
      <c r="A218" s="1"/>
      <c r="B218" s="1"/>
      <c r="C218" s="50" t="n">
        <v>300</v>
      </c>
      <c r="D218" s="24" t="n">
        <v>0</v>
      </c>
      <c r="E218" s="1"/>
      <c r="F218" s="50" t="n">
        <v>300</v>
      </c>
      <c r="G218" s="24" t="n">
        <v>0</v>
      </c>
      <c r="H218" s="1"/>
      <c r="I218" s="50" t="n">
        <v>300</v>
      </c>
      <c r="J218" s="24" t="n">
        <v>0</v>
      </c>
      <c r="K218" s="1"/>
      <c r="L218" s="50" t="n">
        <v>300</v>
      </c>
      <c r="M218" s="24" t="n">
        <v>0</v>
      </c>
      <c r="N218" s="1"/>
      <c r="O218" s="50" t="n">
        <v>300</v>
      </c>
      <c r="P218" s="24" t="n">
        <v>0</v>
      </c>
      <c r="Q218" s="1"/>
    </row>
    <row r="219" s="1" customFormat="true" ht="26.25" hidden="false" customHeight="true" outlineLevel="0" collapsed="false">
      <c r="C219" s="50" t="n">
        <v>310</v>
      </c>
      <c r="D219" s="24" t="n">
        <v>0</v>
      </c>
      <c r="F219" s="50" t="n">
        <v>310</v>
      </c>
      <c r="G219" s="24" t="n">
        <v>0</v>
      </c>
      <c r="I219" s="50" t="n">
        <v>310</v>
      </c>
      <c r="J219" s="24" t="n">
        <v>0</v>
      </c>
      <c r="L219" s="50" t="n">
        <v>310</v>
      </c>
      <c r="M219" s="24" t="n">
        <v>0</v>
      </c>
      <c r="O219" s="50" t="n">
        <v>310</v>
      </c>
      <c r="P219" s="24" t="n">
        <v>0</v>
      </c>
    </row>
    <row r="220" s="1" customFormat="true" ht="24.75" hidden="false" customHeight="true" outlineLevel="0" collapsed="false">
      <c r="C220" s="50" t="n">
        <v>320</v>
      </c>
      <c r="D220" s="24" t="n">
        <v>0</v>
      </c>
      <c r="F220" s="50" t="n">
        <v>320</v>
      </c>
      <c r="G220" s="24" t="n">
        <v>0</v>
      </c>
      <c r="I220" s="50" t="n">
        <v>320</v>
      </c>
      <c r="J220" s="24" t="n">
        <v>0</v>
      </c>
      <c r="L220" s="50" t="n">
        <v>320</v>
      </c>
      <c r="M220" s="24" t="n">
        <v>0</v>
      </c>
      <c r="O220" s="50" t="n">
        <v>320</v>
      </c>
      <c r="P220" s="24" t="n">
        <v>0</v>
      </c>
    </row>
    <row r="221" s="1" customFormat="true" ht="14.65" hidden="false" customHeight="false" outlineLevel="0" collapsed="false">
      <c r="C221" s="50" t="n">
        <v>330</v>
      </c>
      <c r="D221" s="24" t="n">
        <v>0</v>
      </c>
      <c r="F221" s="50" t="n">
        <v>330</v>
      </c>
      <c r="G221" s="24" t="n">
        <v>0</v>
      </c>
      <c r="I221" s="50" t="n">
        <v>330</v>
      </c>
      <c r="J221" s="24" t="n">
        <v>0</v>
      </c>
      <c r="L221" s="50" t="n">
        <v>330</v>
      </c>
      <c r="M221" s="24" t="n">
        <v>0</v>
      </c>
      <c r="O221" s="50" t="n">
        <v>330</v>
      </c>
      <c r="P221" s="24" t="n">
        <v>0</v>
      </c>
    </row>
    <row r="222" s="1" customFormat="true" ht="14.65" hidden="false" customHeight="false" outlineLevel="0" collapsed="false">
      <c r="C222" s="50" t="n">
        <v>340</v>
      </c>
      <c r="D222" s="24" t="n">
        <v>0</v>
      </c>
      <c r="F222" s="50" t="n">
        <v>340</v>
      </c>
      <c r="G222" s="24" t="n">
        <v>0</v>
      </c>
      <c r="I222" s="50" t="n">
        <v>340</v>
      </c>
      <c r="J222" s="24" t="n">
        <v>0</v>
      </c>
      <c r="L222" s="50" t="n">
        <v>340</v>
      </c>
      <c r="M222" s="24" t="n">
        <v>0</v>
      </c>
      <c r="O222" s="50" t="n">
        <v>340</v>
      </c>
      <c r="P222" s="24" t="n">
        <v>0</v>
      </c>
    </row>
    <row r="223" s="1" customFormat="true" ht="36.55" hidden="false" customHeight="false" outlineLevel="0" collapsed="false">
      <c r="C223" s="50" t="n">
        <v>350</v>
      </c>
      <c r="D223" s="24" t="n">
        <v>0</v>
      </c>
      <c r="F223" s="50" t="n">
        <v>350</v>
      </c>
      <c r="G223" s="24" t="n">
        <v>0</v>
      </c>
      <c r="I223" s="50" t="n">
        <v>350</v>
      </c>
      <c r="J223" s="24" t="n">
        <v>0</v>
      </c>
      <c r="L223" s="50" t="n">
        <v>350</v>
      </c>
      <c r="M223" s="24" t="n">
        <v>0</v>
      </c>
      <c r="O223" s="50" t="n">
        <v>350</v>
      </c>
      <c r="P223" s="24" t="n">
        <v>0</v>
      </c>
    </row>
    <row r="224" s="1" customFormat="true" ht="14.65" hidden="false" customHeight="false" outlineLevel="0" collapsed="false">
      <c r="C224" s="50" t="n">
        <v>360</v>
      </c>
      <c r="D224" s="24" t="n">
        <v>0</v>
      </c>
      <c r="F224" s="50" t="n">
        <v>360</v>
      </c>
      <c r="G224" s="24" t="n">
        <v>0</v>
      </c>
      <c r="I224" s="50" t="n">
        <v>360</v>
      </c>
      <c r="J224" s="24" t="n">
        <v>0</v>
      </c>
      <c r="L224" s="50" t="n">
        <v>360</v>
      </c>
      <c r="M224" s="24" t="n">
        <v>0</v>
      </c>
      <c r="O224" s="50" t="n">
        <v>360</v>
      </c>
      <c r="P224" s="24" t="n">
        <v>0</v>
      </c>
    </row>
    <row r="225" s="1" customFormat="true" ht="14.65" hidden="false" customHeight="false" outlineLevel="0" collapsed="false">
      <c r="C225" s="50" t="n">
        <v>370</v>
      </c>
      <c r="D225" s="24" t="n">
        <v>0</v>
      </c>
      <c r="F225" s="50" t="n">
        <v>370</v>
      </c>
      <c r="G225" s="24" t="n">
        <v>0</v>
      </c>
      <c r="I225" s="50" t="n">
        <v>370</v>
      </c>
      <c r="J225" s="24" t="n">
        <v>0</v>
      </c>
      <c r="L225" s="50" t="n">
        <v>370</v>
      </c>
      <c r="M225" s="24" t="n">
        <v>0</v>
      </c>
      <c r="O225" s="50" t="n">
        <v>370</v>
      </c>
      <c r="P225" s="24" t="n">
        <v>0</v>
      </c>
    </row>
    <row r="226" s="1" customFormat="true" ht="14.65" hidden="false" customHeight="false" outlineLevel="0" collapsed="false">
      <c r="C226" s="50" t="n">
        <v>380</v>
      </c>
      <c r="D226" s="24" t="n">
        <v>0</v>
      </c>
      <c r="F226" s="50" t="n">
        <v>380</v>
      </c>
      <c r="G226" s="24" t="n">
        <v>0</v>
      </c>
      <c r="I226" s="50" t="n">
        <v>380</v>
      </c>
      <c r="J226" s="24" t="n">
        <v>0</v>
      </c>
      <c r="L226" s="50" t="n">
        <v>380</v>
      </c>
      <c r="M226" s="24" t="n">
        <v>0</v>
      </c>
      <c r="O226" s="50" t="n">
        <v>380</v>
      </c>
      <c r="P226" s="24" t="n">
        <v>0</v>
      </c>
    </row>
    <row r="227" s="1" customFormat="true" ht="14.65" hidden="false" customHeight="false" outlineLevel="0" collapsed="false">
      <c r="C227" s="50" t="n">
        <v>390</v>
      </c>
      <c r="D227" s="24" t="n">
        <v>0</v>
      </c>
      <c r="F227" s="50" t="n">
        <v>390</v>
      </c>
      <c r="G227" s="24" t="n">
        <v>0</v>
      </c>
      <c r="I227" s="50" t="n">
        <v>390</v>
      </c>
      <c r="J227" s="24" t="n">
        <v>0</v>
      </c>
      <c r="L227" s="50" t="n">
        <v>390</v>
      </c>
      <c r="M227" s="24" t="n">
        <v>0</v>
      </c>
      <c r="O227" s="50" t="n">
        <v>390</v>
      </c>
      <c r="P227" s="24" t="n">
        <v>0</v>
      </c>
    </row>
    <row r="228" s="1" customFormat="true" ht="14.65" hidden="false" customHeight="false" outlineLevel="0" collapsed="false">
      <c r="C228" s="50" t="n">
        <v>400</v>
      </c>
      <c r="D228" s="24" t="n">
        <v>0</v>
      </c>
      <c r="F228" s="50" t="n">
        <v>400</v>
      </c>
      <c r="G228" s="24" t="n">
        <v>0</v>
      </c>
      <c r="I228" s="50" t="n">
        <v>400</v>
      </c>
      <c r="J228" s="24" t="n">
        <v>0</v>
      </c>
      <c r="L228" s="50" t="n">
        <v>400</v>
      </c>
      <c r="M228" s="24" t="n">
        <v>0</v>
      </c>
      <c r="O228" s="50" t="n">
        <v>400</v>
      </c>
      <c r="P228" s="24" t="n">
        <v>0</v>
      </c>
    </row>
    <row r="229" s="1" customFormat="true" ht="14.65" hidden="false" customHeight="false" outlineLevel="0" collapsed="false">
      <c r="C229" s="50" t="n">
        <v>410</v>
      </c>
      <c r="D229" s="24" t="n">
        <v>0</v>
      </c>
      <c r="F229" s="50" t="n">
        <v>410</v>
      </c>
      <c r="G229" s="24" t="n">
        <v>0</v>
      </c>
      <c r="I229" s="50" t="n">
        <v>410</v>
      </c>
      <c r="J229" s="24" t="n">
        <v>0</v>
      </c>
      <c r="L229" s="50" t="n">
        <v>410</v>
      </c>
      <c r="M229" s="24" t="n">
        <v>0</v>
      </c>
      <c r="O229" s="50" t="n">
        <v>410</v>
      </c>
      <c r="P229" s="24" t="n">
        <v>0</v>
      </c>
    </row>
    <row r="230" s="1" customFormat="true" ht="14.65" hidden="false" customHeight="false" outlineLevel="0" collapsed="false">
      <c r="C230" s="50" t="n">
        <v>420</v>
      </c>
      <c r="D230" s="24" t="n">
        <v>0</v>
      </c>
      <c r="F230" s="50" t="n">
        <v>420</v>
      </c>
      <c r="G230" s="24" t="n">
        <v>0</v>
      </c>
      <c r="I230" s="50" t="n">
        <v>420</v>
      </c>
      <c r="J230" s="24" t="n">
        <v>0</v>
      </c>
      <c r="L230" s="50" t="n">
        <v>420</v>
      </c>
      <c r="M230" s="24" t="n">
        <v>0</v>
      </c>
      <c r="O230" s="50" t="n">
        <v>420</v>
      </c>
      <c r="P230" s="24" t="n">
        <v>0</v>
      </c>
    </row>
    <row r="231" s="1" customFormat="true" ht="14.65" hidden="false" customHeight="false" outlineLevel="0" collapsed="false">
      <c r="C231" s="50" t="n">
        <v>430</v>
      </c>
      <c r="D231" s="24" t="n">
        <v>0</v>
      </c>
      <c r="F231" s="50" t="n">
        <v>430</v>
      </c>
      <c r="G231" s="24" t="n">
        <v>0</v>
      </c>
      <c r="I231" s="50" t="n">
        <v>430</v>
      </c>
      <c r="J231" s="24" t="n">
        <v>0</v>
      </c>
      <c r="L231" s="50" t="n">
        <v>430</v>
      </c>
      <c r="M231" s="24" t="n">
        <v>0</v>
      </c>
      <c r="O231" s="50" t="n">
        <v>430</v>
      </c>
      <c r="P231" s="24" t="n">
        <v>0</v>
      </c>
    </row>
    <row r="232" s="1" customFormat="true" ht="14.65" hidden="false" customHeight="false" outlineLevel="0" collapsed="false">
      <c r="C232" s="50" t="n">
        <v>440</v>
      </c>
      <c r="D232" s="24" t="n">
        <v>0</v>
      </c>
      <c r="F232" s="50" t="n">
        <v>440</v>
      </c>
      <c r="G232" s="24" t="n">
        <v>0</v>
      </c>
      <c r="I232" s="50" t="n">
        <v>440</v>
      </c>
      <c r="J232" s="24" t="n">
        <v>0</v>
      </c>
      <c r="L232" s="50" t="n">
        <v>440</v>
      </c>
      <c r="M232" s="24" t="n">
        <v>0</v>
      </c>
      <c r="O232" s="50" t="n">
        <v>440</v>
      </c>
      <c r="P232" s="24" t="n">
        <v>0</v>
      </c>
    </row>
    <row r="233" s="1" customFormat="true" ht="14.65" hidden="false" customHeight="false" outlineLevel="0" collapsed="false">
      <c r="C233" s="50" t="n">
        <v>450</v>
      </c>
      <c r="D233" s="24" t="n">
        <v>0</v>
      </c>
      <c r="F233" s="50" t="n">
        <v>450</v>
      </c>
      <c r="G233" s="24" t="n">
        <v>0</v>
      </c>
      <c r="I233" s="50" t="n">
        <v>450</v>
      </c>
      <c r="J233" s="24" t="n">
        <v>0</v>
      </c>
      <c r="L233" s="50" t="n">
        <v>450</v>
      </c>
      <c r="M233" s="24" t="n">
        <v>0</v>
      </c>
      <c r="O233" s="50" t="n">
        <v>450</v>
      </c>
      <c r="P233" s="24" t="n">
        <v>0</v>
      </c>
    </row>
    <row r="234" s="1" customFormat="true" ht="14.65" hidden="false" customHeight="false" outlineLevel="0" collapsed="false">
      <c r="C234" s="50" t="n">
        <v>460</v>
      </c>
      <c r="D234" s="24" t="n">
        <v>0</v>
      </c>
      <c r="F234" s="50" t="n">
        <v>460</v>
      </c>
      <c r="G234" s="24" t="n">
        <v>0</v>
      </c>
      <c r="I234" s="50" t="n">
        <v>460</v>
      </c>
      <c r="J234" s="24" t="n">
        <v>0</v>
      </c>
      <c r="L234" s="50" t="n">
        <v>460</v>
      </c>
      <c r="M234" s="24" t="n">
        <v>0</v>
      </c>
      <c r="O234" s="50" t="n">
        <v>460</v>
      </c>
      <c r="P234" s="24" t="n">
        <v>0</v>
      </c>
    </row>
    <row r="235" s="1" customFormat="true" ht="14.65" hidden="false" customHeight="false" outlineLevel="0" collapsed="false">
      <c r="C235" s="50" t="n">
        <v>470</v>
      </c>
      <c r="D235" s="24" t="n">
        <v>0</v>
      </c>
      <c r="F235" s="50" t="n">
        <v>470</v>
      </c>
      <c r="G235" s="24" t="n">
        <v>0</v>
      </c>
      <c r="I235" s="50" t="n">
        <v>470</v>
      </c>
      <c r="J235" s="24" t="n">
        <v>0</v>
      </c>
      <c r="L235" s="50" t="n">
        <v>470</v>
      </c>
      <c r="M235" s="24" t="n">
        <v>0</v>
      </c>
      <c r="O235" s="50" t="n">
        <v>470</v>
      </c>
      <c r="P235" s="24" t="n">
        <v>0</v>
      </c>
    </row>
    <row r="236" s="1" customFormat="true" ht="14.65" hidden="false" customHeight="false" outlineLevel="0" collapsed="false">
      <c r="C236" s="50" t="n">
        <v>480</v>
      </c>
      <c r="D236" s="24" t="n">
        <v>0</v>
      </c>
      <c r="F236" s="50" t="n">
        <v>480</v>
      </c>
      <c r="G236" s="24" t="n">
        <v>0</v>
      </c>
      <c r="I236" s="50" t="n">
        <v>480</v>
      </c>
      <c r="J236" s="24" t="n">
        <v>0</v>
      </c>
      <c r="L236" s="50" t="n">
        <v>480</v>
      </c>
      <c r="M236" s="24" t="n">
        <v>0</v>
      </c>
      <c r="O236" s="50" t="n">
        <v>480</v>
      </c>
      <c r="P236" s="24" t="n">
        <v>0</v>
      </c>
    </row>
    <row r="237" s="1" customFormat="true" ht="14.65" hidden="false" customHeight="false" outlineLevel="0" collapsed="false">
      <c r="C237" s="50" t="n">
        <v>490</v>
      </c>
      <c r="D237" s="24" t="n">
        <v>0</v>
      </c>
      <c r="F237" s="50" t="n">
        <v>490</v>
      </c>
      <c r="G237" s="24" t="n">
        <v>0</v>
      </c>
      <c r="I237" s="50" t="n">
        <v>490</v>
      </c>
      <c r="J237" s="24" t="n">
        <v>0</v>
      </c>
      <c r="L237" s="50" t="n">
        <v>490</v>
      </c>
      <c r="M237" s="24" t="n">
        <v>0</v>
      </c>
      <c r="O237" s="50" t="n">
        <v>490</v>
      </c>
      <c r="P237" s="24" t="n">
        <v>0</v>
      </c>
    </row>
    <row r="238" s="1" customFormat="true" ht="14.65" hidden="false" customHeight="false" outlineLevel="0" collapsed="false">
      <c r="C238" s="50" t="n">
        <v>500</v>
      </c>
      <c r="D238" s="24" t="n">
        <v>0</v>
      </c>
      <c r="F238" s="50" t="n">
        <v>500</v>
      </c>
      <c r="G238" s="24" t="n">
        <v>0</v>
      </c>
      <c r="I238" s="50" t="n">
        <v>500</v>
      </c>
      <c r="J238" s="24" t="n">
        <v>0</v>
      </c>
      <c r="L238" s="50" t="n">
        <v>500</v>
      </c>
      <c r="M238" s="24" t="n">
        <v>0</v>
      </c>
      <c r="O238" s="50" t="n">
        <v>500</v>
      </c>
      <c r="P238" s="24" t="n">
        <v>0</v>
      </c>
    </row>
    <row r="239" s="1" customFormat="true" ht="14.65" hidden="false" customHeight="false" outlineLevel="0" collapsed="false">
      <c r="C239" s="50" t="n">
        <v>510</v>
      </c>
      <c r="D239" s="24" t="n">
        <v>0</v>
      </c>
      <c r="F239" s="50" t="n">
        <v>510</v>
      </c>
      <c r="G239" s="24" t="n">
        <v>0</v>
      </c>
      <c r="I239" s="50" t="n">
        <v>510</v>
      </c>
      <c r="J239" s="24" t="n">
        <v>0</v>
      </c>
      <c r="L239" s="50" t="n">
        <v>510</v>
      </c>
      <c r="M239" s="24" t="n">
        <v>0</v>
      </c>
      <c r="O239" s="50" t="n">
        <v>510</v>
      </c>
      <c r="P239" s="24" t="n">
        <v>0</v>
      </c>
    </row>
    <row r="240" s="1" customFormat="true" ht="14.65" hidden="false" customHeight="false" outlineLevel="0" collapsed="false">
      <c r="C240" s="50" t="n">
        <v>520</v>
      </c>
      <c r="D240" s="24" t="n">
        <v>0</v>
      </c>
      <c r="F240" s="50" t="n">
        <v>520</v>
      </c>
      <c r="G240" s="24" t="n">
        <v>0</v>
      </c>
      <c r="I240" s="50" t="n">
        <v>520</v>
      </c>
      <c r="J240" s="24" t="n">
        <v>0</v>
      </c>
      <c r="L240" s="50" t="n">
        <v>520</v>
      </c>
      <c r="M240" s="24" t="n">
        <v>0</v>
      </c>
      <c r="O240" s="50" t="n">
        <v>520</v>
      </c>
      <c r="P240" s="24" t="n">
        <v>0</v>
      </c>
    </row>
    <row r="241" s="1" customFormat="true" ht="14.65" hidden="false" customHeight="false" outlineLevel="0" collapsed="false">
      <c r="C241" s="50" t="n">
        <v>530</v>
      </c>
      <c r="D241" s="24" t="n">
        <v>0</v>
      </c>
      <c r="F241" s="50" t="n">
        <v>530</v>
      </c>
      <c r="G241" s="24" t="n">
        <v>0</v>
      </c>
      <c r="I241" s="50" t="n">
        <v>530</v>
      </c>
      <c r="J241" s="24" t="n">
        <v>0</v>
      </c>
      <c r="L241" s="50" t="n">
        <v>530</v>
      </c>
      <c r="M241" s="24" t="n">
        <v>0</v>
      </c>
      <c r="O241" s="50" t="n">
        <v>530</v>
      </c>
      <c r="P241" s="24" t="n">
        <v>0</v>
      </c>
    </row>
    <row r="242" s="1" customFormat="true" ht="14.65" hidden="false" customHeight="false" outlineLevel="0" collapsed="false">
      <c r="C242" s="50" t="n">
        <v>540</v>
      </c>
      <c r="D242" s="24" t="n">
        <v>0</v>
      </c>
      <c r="F242" s="50" t="n">
        <v>540</v>
      </c>
      <c r="G242" s="24" t="n">
        <v>0</v>
      </c>
      <c r="I242" s="50" t="n">
        <v>540</v>
      </c>
      <c r="J242" s="24" t="n">
        <v>0</v>
      </c>
      <c r="L242" s="50" t="n">
        <v>540</v>
      </c>
      <c r="M242" s="24" t="n">
        <v>0</v>
      </c>
      <c r="O242" s="50" t="n">
        <v>540</v>
      </c>
      <c r="P242" s="24" t="n">
        <v>0</v>
      </c>
    </row>
    <row r="243" s="1" customFormat="true" ht="14.65" hidden="false" customHeight="false" outlineLevel="0" collapsed="false">
      <c r="C243" s="50" t="n">
        <v>550</v>
      </c>
      <c r="D243" s="24" t="n">
        <v>0</v>
      </c>
      <c r="F243" s="50" t="n">
        <v>550</v>
      </c>
      <c r="G243" s="24" t="n">
        <v>0</v>
      </c>
      <c r="I243" s="50" t="n">
        <v>550</v>
      </c>
      <c r="J243" s="24" t="n">
        <v>0</v>
      </c>
      <c r="L243" s="50" t="n">
        <v>550</v>
      </c>
      <c r="M243" s="24" t="n">
        <v>0</v>
      </c>
      <c r="O243" s="50" t="n">
        <v>550</v>
      </c>
      <c r="P243" s="24" t="n">
        <v>0</v>
      </c>
    </row>
    <row r="244" s="1" customFormat="true" ht="14.65" hidden="false" customHeight="false" outlineLevel="0" collapsed="false">
      <c r="C244" s="50" t="n">
        <v>560</v>
      </c>
      <c r="D244" s="24" t="n">
        <v>0</v>
      </c>
      <c r="F244" s="50" t="n">
        <v>560</v>
      </c>
      <c r="G244" s="24" t="n">
        <v>0</v>
      </c>
      <c r="I244" s="50" t="n">
        <v>560</v>
      </c>
      <c r="J244" s="24" t="n">
        <v>0</v>
      </c>
      <c r="L244" s="50" t="n">
        <v>560</v>
      </c>
      <c r="M244" s="24" t="n">
        <v>0</v>
      </c>
      <c r="O244" s="50" t="n">
        <v>560</v>
      </c>
      <c r="P244" s="24" t="n">
        <v>0</v>
      </c>
    </row>
    <row r="245" s="1" customFormat="true" ht="14.65" hidden="false" customHeight="false" outlineLevel="0" collapsed="false">
      <c r="C245" s="50" t="n">
        <v>570</v>
      </c>
      <c r="D245" s="24" t="n">
        <v>0</v>
      </c>
      <c r="F245" s="50" t="n">
        <v>570</v>
      </c>
      <c r="G245" s="24" t="n">
        <v>0</v>
      </c>
      <c r="I245" s="50" t="n">
        <v>570</v>
      </c>
      <c r="J245" s="24" t="n">
        <v>0</v>
      </c>
      <c r="L245" s="50" t="n">
        <v>570</v>
      </c>
      <c r="M245" s="24" t="n">
        <v>0</v>
      </c>
      <c r="O245" s="50" t="n">
        <v>570</v>
      </c>
      <c r="P245" s="24" t="n">
        <v>0</v>
      </c>
    </row>
    <row r="246" s="1" customFormat="true" ht="14.65" hidden="false" customHeight="false" outlineLevel="0" collapsed="false">
      <c r="C246" s="50" t="n">
        <v>580</v>
      </c>
      <c r="D246" s="24" t="n">
        <v>0</v>
      </c>
      <c r="F246" s="50" t="n">
        <v>580</v>
      </c>
      <c r="G246" s="24" t="n">
        <v>0</v>
      </c>
      <c r="I246" s="50" t="n">
        <v>580</v>
      </c>
      <c r="J246" s="24" t="n">
        <v>0</v>
      </c>
      <c r="L246" s="50" t="n">
        <v>580</v>
      </c>
      <c r="M246" s="24" t="n">
        <v>0</v>
      </c>
      <c r="O246" s="50" t="n">
        <v>580</v>
      </c>
      <c r="P246" s="24" t="n">
        <v>0</v>
      </c>
    </row>
    <row r="247" s="1" customFormat="true" ht="14.65" hidden="false" customHeight="false" outlineLevel="0" collapsed="false">
      <c r="C247" s="50" t="n">
        <v>590</v>
      </c>
      <c r="D247" s="24" t="n">
        <v>0</v>
      </c>
      <c r="F247" s="50" t="n">
        <v>590</v>
      </c>
      <c r="G247" s="24" t="n">
        <v>0</v>
      </c>
      <c r="I247" s="50" t="n">
        <v>590</v>
      </c>
      <c r="J247" s="24" t="n">
        <v>0</v>
      </c>
      <c r="L247" s="50" t="n">
        <v>590</v>
      </c>
      <c r="M247" s="24" t="n">
        <v>0</v>
      </c>
      <c r="O247" s="50" t="n">
        <v>590</v>
      </c>
      <c r="P247" s="24" t="n">
        <v>0</v>
      </c>
    </row>
    <row r="248" s="1" customFormat="true" ht="14.65" hidden="false" customHeight="false" outlineLevel="0" collapsed="false">
      <c r="C248" s="52" t="n">
        <v>600</v>
      </c>
      <c r="D248" s="53" t="n">
        <v>0</v>
      </c>
      <c r="F248" s="52" t="n">
        <v>600</v>
      </c>
      <c r="G248" s="53" t="n">
        <v>0</v>
      </c>
      <c r="I248" s="52" t="n">
        <v>600</v>
      </c>
      <c r="J248" s="53" t="n">
        <v>0</v>
      </c>
      <c r="L248" s="52" t="n">
        <v>600</v>
      </c>
      <c r="M248" s="53" t="n">
        <v>0</v>
      </c>
      <c r="O248" s="52" t="n">
        <v>600</v>
      </c>
      <c r="P248" s="53" t="n">
        <v>0</v>
      </c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s="1" customFormat="true" ht="14.6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s="1" customFormat="true" ht="14.6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s="1" customFormat="true" ht="14.6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s="1" customFormat="true" ht="14.6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s="1" customFormat="true" ht="14.6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s="1" customFormat="true" ht="14.6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s="1" customFormat="true" ht="14.6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s="1" customFormat="true" ht="14.6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s="1" customFormat="true" ht="14.6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s="1" customFormat="true" ht="14.6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s="1" customFormat="true" ht="14.6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s="1" customFormat="true" ht="14.6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s="1" customFormat="true" ht="14.6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s="1" customFormat="true" ht="14.6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s="1" customFormat="true" ht="14.6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s="1" customFormat="true" ht="14.6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s="1" customFormat="tru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s="1" customFormat="true" ht="14.6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</sheetData>
  <mergeCells count="10">
    <mergeCell ref="C177:D177"/>
    <mergeCell ref="F177:G177"/>
    <mergeCell ref="I177:J177"/>
    <mergeCell ref="L177:M177"/>
    <mergeCell ref="O177:P177"/>
    <mergeCell ref="C186:D186"/>
    <mergeCell ref="F186:G186"/>
    <mergeCell ref="I186:J186"/>
    <mergeCell ref="L186:M186"/>
    <mergeCell ref="O186:P1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8" activeCellId="0" sqref="AF8 AF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3</v>
      </c>
      <c r="E9" s="27"/>
      <c r="F9" s="25" t="s">
        <v>21</v>
      </c>
      <c r="G9" s="26" t="s">
        <v>54</v>
      </c>
      <c r="H9" s="27"/>
      <c r="I9" s="25" t="s">
        <v>21</v>
      </c>
      <c r="J9" s="26" t="s">
        <v>23</v>
      </c>
      <c r="K9" s="27"/>
      <c r="L9" s="25" t="s">
        <v>21</v>
      </c>
      <c r="M9" s="26" t="s">
        <v>55</v>
      </c>
      <c r="N9" s="27"/>
      <c r="O9" s="25" t="s">
        <v>21</v>
      </c>
      <c r="P9" s="26" t="s">
        <v>25</v>
      </c>
      <c r="Q9" s="27"/>
      <c r="R9" s="25" t="s">
        <v>21</v>
      </c>
      <c r="S9" s="26" t="s">
        <v>22</v>
      </c>
      <c r="T9" s="27"/>
      <c r="U9" s="25" t="s">
        <v>21</v>
      </c>
      <c r="V9" s="26" t="s">
        <v>28</v>
      </c>
      <c r="W9" s="27"/>
      <c r="X9" s="25" t="s">
        <v>21</v>
      </c>
      <c r="Y9" s="26" t="s">
        <v>27</v>
      </c>
      <c r="Z9" s="27"/>
      <c r="AA9" s="25" t="s">
        <v>21</v>
      </c>
      <c r="AB9" s="26" t="s">
        <v>29</v>
      </c>
      <c r="AC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  <c r="R10" s="29" t="s">
        <v>30</v>
      </c>
      <c r="S10" s="29" t="s">
        <v>31</v>
      </c>
      <c r="T10" s="30" t="s">
        <v>32</v>
      </c>
      <c r="U10" s="29" t="s">
        <v>30</v>
      </c>
      <c r="V10" s="29" t="s">
        <v>31</v>
      </c>
      <c r="W10" s="30" t="s">
        <v>32</v>
      </c>
      <c r="X10" s="29" t="s">
        <v>30</v>
      </c>
      <c r="Y10" s="29" t="s">
        <v>31</v>
      </c>
      <c r="Z10" s="30" t="s">
        <v>32</v>
      </c>
      <c r="AA10" s="29" t="s">
        <v>30</v>
      </c>
      <c r="AB10" s="29" t="s">
        <v>31</v>
      </c>
      <c r="AC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  <c r="R11" s="29" t="s">
        <v>34</v>
      </c>
      <c r="S11" s="29" t="s">
        <v>35</v>
      </c>
      <c r="T11" s="30"/>
      <c r="U11" s="29" t="s">
        <v>34</v>
      </c>
      <c r="V11" s="29" t="s">
        <v>35</v>
      </c>
      <c r="W11" s="30"/>
      <c r="X11" s="29" t="s">
        <v>34</v>
      </c>
      <c r="Y11" s="29" t="s">
        <v>35</v>
      </c>
      <c r="Z11" s="30"/>
      <c r="AA11" s="29" t="s">
        <v>34</v>
      </c>
      <c r="AB11" s="29" t="s">
        <v>35</v>
      </c>
      <c r="AC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112</v>
      </c>
      <c r="D12" s="31" t="n">
        <v>7.1</v>
      </c>
      <c r="E12" s="31"/>
      <c r="F12" s="31" t="n">
        <v>88</v>
      </c>
      <c r="G12" s="31" t="n">
        <v>7.2</v>
      </c>
      <c r="H12" s="31"/>
      <c r="I12" s="31" t="n">
        <v>53</v>
      </c>
      <c r="J12" s="31" t="n">
        <v>1.3</v>
      </c>
      <c r="K12" s="31"/>
      <c r="L12" s="31" t="n">
        <v>64</v>
      </c>
      <c r="M12" s="31" t="n">
        <v>1.7</v>
      </c>
      <c r="N12" s="31"/>
      <c r="O12" s="31" t="n">
        <v>147</v>
      </c>
      <c r="P12" s="31" t="n">
        <v>18.1</v>
      </c>
      <c r="Q12" s="31"/>
      <c r="R12" s="31" t="n">
        <v>79</v>
      </c>
      <c r="S12" s="31" t="n">
        <v>5.8</v>
      </c>
      <c r="T12" s="31"/>
      <c r="U12" s="31" t="n">
        <v>168</v>
      </c>
      <c r="V12" s="31" t="n">
        <v>23.6</v>
      </c>
      <c r="W12" s="31"/>
      <c r="X12" s="31" t="n">
        <v>123</v>
      </c>
      <c r="Y12" s="31" t="n">
        <v>13.9</v>
      </c>
      <c r="Z12" s="31"/>
      <c r="AA12" s="31" t="n">
        <v>128</v>
      </c>
      <c r="AB12" s="31" t="n">
        <v>12.2</v>
      </c>
      <c r="AC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78</v>
      </c>
      <c r="J13" s="31" t="n">
        <v>2.5</v>
      </c>
      <c r="K13" s="31"/>
      <c r="L13" s="31"/>
      <c r="M13" s="31"/>
      <c r="N13" s="31"/>
      <c r="O13" s="31" t="n">
        <v>130</v>
      </c>
      <c r="P13" s="31" t="n">
        <v>12.6</v>
      </c>
      <c r="Q13" s="31"/>
      <c r="R13" s="31" t="n">
        <v>55</v>
      </c>
      <c r="S13" s="31" t="n">
        <v>1.4</v>
      </c>
      <c r="T13" s="31"/>
      <c r="U13" s="31" t="n">
        <v>90</v>
      </c>
      <c r="V13" s="31" t="n">
        <v>3.6</v>
      </c>
      <c r="W13" s="31"/>
      <c r="X13" s="31" t="n">
        <v>108</v>
      </c>
      <c r="Y13" s="31" t="n">
        <v>7.4</v>
      </c>
      <c r="Z13" s="31"/>
      <c r="AA13" s="31" t="n">
        <v>94</v>
      </c>
      <c r="AB13" s="31" t="n">
        <v>4.5</v>
      </c>
      <c r="AC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 t="n">
        <v>124</v>
      </c>
      <c r="P14" s="31" t="n">
        <v>9.9</v>
      </c>
      <c r="Q14" s="31"/>
      <c r="R14" s="31" t="n">
        <v>87</v>
      </c>
      <c r="S14" s="31" t="n">
        <v>6.7</v>
      </c>
      <c r="T14" s="31"/>
      <c r="U14" s="31" t="n">
        <v>68</v>
      </c>
      <c r="V14" s="31" t="n">
        <v>1.5</v>
      </c>
      <c r="W14" s="31"/>
      <c r="X14" s="31" t="n">
        <v>115</v>
      </c>
      <c r="Y14" s="31" t="n">
        <v>9</v>
      </c>
      <c r="Z14" s="31"/>
      <c r="AA14" s="31" t="n">
        <v>98</v>
      </c>
      <c r="AB14" s="31" t="n">
        <v>5</v>
      </c>
      <c r="AC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 t="n">
        <v>128</v>
      </c>
      <c r="P15" s="31" t="n">
        <v>11.7</v>
      </c>
      <c r="Q15" s="31"/>
      <c r="R15" s="31" t="n">
        <v>87</v>
      </c>
      <c r="S15" s="31" t="n">
        <v>5.7</v>
      </c>
      <c r="T15" s="31"/>
      <c r="U15" s="31" t="n">
        <v>72</v>
      </c>
      <c r="V15" s="31" t="n">
        <v>1.9</v>
      </c>
      <c r="W15" s="31"/>
      <c r="X15" s="31" t="n">
        <v>82</v>
      </c>
      <c r="Y15" s="31" t="n">
        <v>3.4</v>
      </c>
      <c r="Z15" s="31"/>
      <c r="AA15" s="31" t="n">
        <v>100</v>
      </c>
      <c r="AB15" s="31" t="n">
        <v>5.3</v>
      </c>
      <c r="AC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 t="n">
        <v>70</v>
      </c>
      <c r="S16" s="31" t="n">
        <v>3.6</v>
      </c>
      <c r="T16" s="31"/>
      <c r="U16" s="31" t="n">
        <v>98</v>
      </c>
      <c r="V16" s="31" t="n">
        <v>4</v>
      </c>
      <c r="W16" s="31"/>
      <c r="X16" s="31" t="n">
        <v>74</v>
      </c>
      <c r="Y16" s="31" t="n">
        <v>2.4</v>
      </c>
      <c r="Z16" s="31"/>
      <c r="AA16" s="31" t="n">
        <v>94</v>
      </c>
      <c r="AB16" s="31" t="n">
        <v>4.8</v>
      </c>
      <c r="AC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 t="n">
        <v>80</v>
      </c>
      <c r="V17" s="31" t="n">
        <v>2.2</v>
      </c>
      <c r="W17" s="31"/>
      <c r="X17" s="31" t="n">
        <v>76</v>
      </c>
      <c r="Y17" s="31" t="n">
        <v>2.5</v>
      </c>
      <c r="Z17" s="31"/>
      <c r="AA17" s="31" t="n">
        <v>100</v>
      </c>
      <c r="AB17" s="31" t="n">
        <v>5.9</v>
      </c>
      <c r="AC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 t="n">
        <v>88</v>
      </c>
      <c r="V18" s="31" t="n">
        <v>3.1</v>
      </c>
      <c r="W18" s="31"/>
      <c r="X18" s="31" t="n">
        <v>104</v>
      </c>
      <c r="Y18" s="31" t="n">
        <v>6.2</v>
      </c>
      <c r="Z18" s="31"/>
      <c r="AA18" s="31" t="n">
        <v>90</v>
      </c>
      <c r="AB18" s="31" t="n">
        <v>3.8</v>
      </c>
      <c r="AC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 t="n">
        <v>77</v>
      </c>
      <c r="V19" s="31" t="n">
        <v>2</v>
      </c>
      <c r="W19" s="31"/>
      <c r="X19" s="31" t="n">
        <v>80</v>
      </c>
      <c r="Y19" s="31" t="n">
        <v>3.1</v>
      </c>
      <c r="Z19" s="31"/>
      <c r="AA19" s="31" t="n">
        <v>94</v>
      </c>
      <c r="AB19" s="31" t="n">
        <v>4.9</v>
      </c>
      <c r="AC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 t="n">
        <v>78</v>
      </c>
      <c r="V20" s="31" t="n">
        <v>2.5</v>
      </c>
      <c r="W20" s="31"/>
      <c r="X20" s="31" t="n">
        <v>90</v>
      </c>
      <c r="Y20" s="31" t="n">
        <v>4.1</v>
      </c>
      <c r="Z20" s="31"/>
      <c r="AA20" s="31" t="n">
        <v>95</v>
      </c>
      <c r="AB20" s="31" t="n">
        <v>4.8</v>
      </c>
      <c r="AC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 t="n">
        <v>78</v>
      </c>
      <c r="V21" s="31" t="n">
        <v>2.1</v>
      </c>
      <c r="W21" s="31"/>
      <c r="X21" s="31" t="n">
        <v>82</v>
      </c>
      <c r="Y21" s="31" t="n">
        <v>3</v>
      </c>
      <c r="Z21" s="31"/>
      <c r="AA21" s="31" t="n">
        <v>84</v>
      </c>
      <c r="AB21" s="31" t="n">
        <v>3</v>
      </c>
      <c r="AC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 t="n">
        <v>84</v>
      </c>
      <c r="V22" s="31" t="n">
        <v>2.4</v>
      </c>
      <c r="W22" s="31"/>
      <c r="X22" s="31" t="n">
        <v>92</v>
      </c>
      <c r="Y22" s="31" t="n">
        <v>4.7</v>
      </c>
      <c r="Z22" s="31"/>
      <c r="AA22" s="31" t="n">
        <v>102</v>
      </c>
      <c r="AB22" s="31" t="n">
        <v>6.3</v>
      </c>
      <c r="AC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 t="n">
        <v>87</v>
      </c>
      <c r="V23" s="31" t="n">
        <v>3.1</v>
      </c>
      <c r="W23" s="31"/>
      <c r="X23" s="31" t="n">
        <v>84</v>
      </c>
      <c r="Y23" s="31" t="n">
        <v>3</v>
      </c>
      <c r="Z23" s="31"/>
      <c r="AA23" s="31" t="n">
        <v>93</v>
      </c>
      <c r="AB23" s="31" t="n">
        <v>4.1</v>
      </c>
      <c r="AC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 t="n">
        <v>100</v>
      </c>
      <c r="Y24" s="31" t="n">
        <v>6.2</v>
      </c>
      <c r="Z24" s="31"/>
      <c r="AA24" s="31" t="n">
        <v>85</v>
      </c>
      <c r="AB24" s="31" t="n">
        <v>3.3</v>
      </c>
      <c r="AC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 t="n">
        <v>76</v>
      </c>
      <c r="Y25" s="31" t="n">
        <v>3.2</v>
      </c>
      <c r="Z25" s="31"/>
      <c r="AA25" s="31" t="n">
        <v>99</v>
      </c>
      <c r="AB25" s="31" t="n">
        <v>4.9</v>
      </c>
      <c r="AC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 t="n">
        <v>94</v>
      </c>
      <c r="Y26" s="31" t="n">
        <v>4.5</v>
      </c>
      <c r="Z26" s="31"/>
      <c r="AA26" s="31" t="n">
        <v>98</v>
      </c>
      <c r="AB26" s="31" t="n">
        <v>6.1</v>
      </c>
      <c r="AC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 t="n">
        <v>82</v>
      </c>
      <c r="Y27" s="31" t="n">
        <v>3.6</v>
      </c>
      <c r="Z27" s="31"/>
      <c r="AA27" s="31" t="n">
        <v>89</v>
      </c>
      <c r="AB27" s="31" t="n">
        <v>3.9</v>
      </c>
      <c r="AC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 t="n">
        <v>80</v>
      </c>
      <c r="Y28" s="31" t="n">
        <v>2.9</v>
      </c>
      <c r="Z28" s="31"/>
      <c r="AA28" s="31" t="n">
        <v>90</v>
      </c>
      <c r="AB28" s="31" t="n">
        <v>4</v>
      </c>
      <c r="AC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 t="n">
        <v>92</v>
      </c>
      <c r="AB29" s="31" t="n">
        <v>4.5</v>
      </c>
      <c r="AC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 t="n">
        <v>101</v>
      </c>
      <c r="AB30" s="31" t="n">
        <v>5.9</v>
      </c>
      <c r="AC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 t="n">
        <v>90</v>
      </c>
      <c r="AB31" s="31" t="n">
        <v>3.9</v>
      </c>
      <c r="AC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 t="n">
        <v>92</v>
      </c>
      <c r="AB32" s="31" t="n">
        <v>4.5</v>
      </c>
      <c r="AC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 t="n">
        <v>97</v>
      </c>
      <c r="AB33" s="31" t="n">
        <v>5.6</v>
      </c>
      <c r="AC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 t="n">
        <v>98</v>
      </c>
      <c r="AB34" s="31" t="n">
        <v>4.8</v>
      </c>
      <c r="AC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 t="n">
        <v>97</v>
      </c>
      <c r="AB35" s="31" t="n">
        <v>4.3</v>
      </c>
      <c r="AC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 t="n">
        <v>98</v>
      </c>
      <c r="AB36" s="31" t="n">
        <v>5.2</v>
      </c>
      <c r="AC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 t="n">
        <v>104</v>
      </c>
      <c r="AB37" s="31" t="n">
        <v>5.6</v>
      </c>
      <c r="AC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 t="n">
        <v>94</v>
      </c>
      <c r="AB38" s="31" t="n">
        <v>4.5</v>
      </c>
      <c r="AC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 t="n">
        <v>101</v>
      </c>
      <c r="AB39" s="31" t="n">
        <v>6.1</v>
      </c>
      <c r="AC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 t="n">
        <v>91</v>
      </c>
      <c r="AB40" s="31" t="n">
        <v>4.3</v>
      </c>
      <c r="AC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 t="n">
        <v>95</v>
      </c>
      <c r="AB41" s="31" t="n">
        <v>3.9</v>
      </c>
      <c r="AC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/>
      <c r="Y42" s="31"/>
      <c r="Z42" s="36"/>
      <c r="AA42" s="36" t="n">
        <v>95</v>
      </c>
      <c r="AB42" s="31" t="n">
        <v>4.6</v>
      </c>
      <c r="AC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/>
      <c r="Y43" s="31"/>
      <c r="Z43" s="36"/>
      <c r="AA43" s="36" t="n">
        <v>94</v>
      </c>
      <c r="AB43" s="31" t="n">
        <v>4.2</v>
      </c>
      <c r="AC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/>
      <c r="Y44" s="31"/>
      <c r="Z44" s="36"/>
      <c r="AA44" s="36" t="n">
        <v>93</v>
      </c>
      <c r="AB44" s="31" t="n">
        <v>4.8</v>
      </c>
      <c r="AC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/>
      <c r="Y45" s="31"/>
      <c r="Z45" s="36"/>
      <c r="AA45" s="36" t="n">
        <v>93</v>
      </c>
      <c r="AB45" s="31" t="n">
        <v>4.9</v>
      </c>
      <c r="AC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/>
      <c r="Y46" s="31"/>
      <c r="Z46" s="36"/>
      <c r="AA46" s="36" t="n">
        <v>85</v>
      </c>
      <c r="AB46" s="31" t="n">
        <v>3.5</v>
      </c>
      <c r="AC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/>
      <c r="Y47" s="31"/>
      <c r="Z47" s="36"/>
      <c r="AA47" s="36" t="n">
        <v>93</v>
      </c>
      <c r="AB47" s="31" t="n">
        <v>4.7</v>
      </c>
      <c r="AC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/>
      <c r="Y48" s="31"/>
      <c r="Z48" s="36"/>
      <c r="AA48" s="36" t="n">
        <v>93</v>
      </c>
      <c r="AB48" s="31" t="n">
        <v>4.4</v>
      </c>
      <c r="AC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/>
      <c r="Y49" s="31"/>
      <c r="Z49" s="36"/>
      <c r="AA49" s="36" t="n">
        <v>98</v>
      </c>
      <c r="AB49" s="31" t="n">
        <v>5.4</v>
      </c>
      <c r="AC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/>
      <c r="Y50" s="31"/>
      <c r="Z50" s="36"/>
      <c r="AA50" s="36" t="n">
        <v>90</v>
      </c>
      <c r="AB50" s="31" t="n">
        <v>4</v>
      </c>
      <c r="AC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/>
      <c r="Y51" s="31"/>
      <c r="Z51" s="36"/>
      <c r="AA51" s="36" t="n">
        <v>96</v>
      </c>
      <c r="AB51" s="31" t="n">
        <v>4.8</v>
      </c>
      <c r="AC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/>
      <c r="Y52" s="31"/>
      <c r="Z52" s="36"/>
      <c r="AA52" s="36" t="n">
        <v>97</v>
      </c>
      <c r="AB52" s="31" t="n">
        <v>5.3</v>
      </c>
      <c r="AC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/>
      <c r="Y53" s="31"/>
      <c r="Z53" s="36"/>
      <c r="AA53" s="36" t="n">
        <v>103</v>
      </c>
      <c r="AB53" s="31" t="n">
        <v>6.9</v>
      </c>
      <c r="AC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/>
      <c r="Y54" s="31"/>
      <c r="Z54" s="36"/>
      <c r="AA54" s="36" t="n">
        <v>100</v>
      </c>
      <c r="AB54" s="31" t="n">
        <v>5.2</v>
      </c>
      <c r="AC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/>
      <c r="Y55" s="31"/>
      <c r="Z55" s="36"/>
      <c r="AA55" s="36" t="n">
        <v>95</v>
      </c>
      <c r="AB55" s="31" t="n">
        <v>4.6</v>
      </c>
      <c r="AC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/>
      <c r="Y56" s="31"/>
      <c r="Z56" s="36"/>
      <c r="AA56" s="36" t="n">
        <v>93</v>
      </c>
      <c r="AB56" s="31" t="n">
        <v>4.5</v>
      </c>
      <c r="AC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/>
      <c r="Y57" s="31"/>
      <c r="Z57" s="36"/>
      <c r="AA57" s="36" t="n">
        <v>97</v>
      </c>
      <c r="AB57" s="31" t="n">
        <v>5.2</v>
      </c>
      <c r="AC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/>
      <c r="Y58" s="31"/>
      <c r="Z58" s="37"/>
      <c r="AA58" s="37" t="n">
        <v>100</v>
      </c>
      <c r="AB58" s="31" t="n">
        <v>6</v>
      </c>
      <c r="AC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/>
      <c r="Y59" s="31"/>
      <c r="Z59" s="37"/>
      <c r="AA59" s="37" t="n">
        <v>95</v>
      </c>
      <c r="AB59" s="31" t="n">
        <v>4.6</v>
      </c>
      <c r="AC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/>
      <c r="Y60" s="31"/>
      <c r="Z60" s="37"/>
      <c r="AA60" s="37" t="n">
        <v>91</v>
      </c>
      <c r="AB60" s="31" t="n">
        <v>4</v>
      </c>
      <c r="AC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/>
      <c r="Y61" s="31"/>
      <c r="Z61" s="37"/>
      <c r="AA61" s="37" t="n">
        <v>93</v>
      </c>
      <c r="AB61" s="31" t="n">
        <v>4.3</v>
      </c>
      <c r="AC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/>
      <c r="Y62" s="31"/>
      <c r="Z62" s="37"/>
      <c r="AA62" s="37" t="n">
        <v>101</v>
      </c>
      <c r="AB62" s="31" t="n">
        <v>5.9</v>
      </c>
      <c r="AC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/>
      <c r="Y63" s="31"/>
      <c r="Z63" s="37"/>
      <c r="AA63" s="37" t="n">
        <v>95</v>
      </c>
      <c r="AB63" s="31" t="n">
        <v>4.8</v>
      </c>
      <c r="AC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/>
      <c r="Y64" s="31"/>
      <c r="Z64" s="37"/>
      <c r="AA64" s="37" t="n">
        <v>98</v>
      </c>
      <c r="AB64" s="31" t="n">
        <v>5.3</v>
      </c>
      <c r="AC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/>
      <c r="Y65" s="31"/>
      <c r="Z65" s="37"/>
      <c r="AA65" s="37" t="n">
        <v>102</v>
      </c>
      <c r="AB65" s="31" t="n">
        <v>5.3</v>
      </c>
      <c r="AC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/>
      <c r="Y66" s="31"/>
      <c r="Z66" s="37"/>
      <c r="AA66" s="37" t="n">
        <v>100</v>
      </c>
      <c r="AB66" s="31" t="n">
        <v>5.5</v>
      </c>
      <c r="AC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/>
      <c r="Y67" s="31"/>
      <c r="Z67" s="37"/>
      <c r="AA67" s="37" t="n">
        <v>91</v>
      </c>
      <c r="AB67" s="31" t="n">
        <v>4.3</v>
      </c>
      <c r="AC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/>
      <c r="Y68" s="31"/>
      <c r="Z68" s="37"/>
      <c r="AA68" s="37" t="n">
        <v>105</v>
      </c>
      <c r="AB68" s="31" t="n">
        <v>5.1</v>
      </c>
      <c r="AC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/>
      <c r="Y69" s="31"/>
      <c r="Z69" s="37"/>
      <c r="AA69" s="37" t="n">
        <v>93</v>
      </c>
      <c r="AB69" s="31" t="n">
        <v>4.2</v>
      </c>
      <c r="AC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/>
      <c r="Y70" s="31"/>
      <c r="Z70" s="37"/>
      <c r="AA70" s="37" t="n">
        <v>73</v>
      </c>
      <c r="AB70" s="31" t="n">
        <v>2.2</v>
      </c>
      <c r="AC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/>
      <c r="Y71" s="31"/>
      <c r="Z71" s="37"/>
      <c r="AA71" s="37" t="n">
        <v>95</v>
      </c>
      <c r="AB71" s="31" t="n">
        <v>4.5</v>
      </c>
      <c r="AC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/>
      <c r="Y72" s="31"/>
      <c r="Z72" s="37"/>
      <c r="AA72" s="37" t="n">
        <v>97</v>
      </c>
      <c r="AB72" s="31" t="n">
        <v>4.1</v>
      </c>
      <c r="AC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/>
      <c r="Y73" s="31"/>
      <c r="Z73" s="37"/>
      <c r="AA73" s="37" t="n">
        <v>101</v>
      </c>
      <c r="AB73" s="31" t="n">
        <v>5.9</v>
      </c>
      <c r="AC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/>
      <c r="Y74" s="31"/>
      <c r="Z74" s="37"/>
      <c r="AA74" s="37" t="n">
        <v>98</v>
      </c>
      <c r="AB74" s="31" t="n">
        <v>5.4</v>
      </c>
      <c r="AC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/>
      <c r="Y75" s="31"/>
      <c r="Z75" s="37"/>
      <c r="AA75" s="37" t="n">
        <v>94</v>
      </c>
      <c r="AB75" s="31" t="n">
        <v>4.3</v>
      </c>
      <c r="AC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/>
      <c r="Y76" s="31"/>
      <c r="Z76" s="37"/>
      <c r="AA76" s="37" t="n">
        <v>99</v>
      </c>
      <c r="AB76" s="31" t="n">
        <v>5.6</v>
      </c>
      <c r="AC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/>
      <c r="Y77" s="31"/>
      <c r="Z77" s="37"/>
      <c r="AA77" s="37" t="n">
        <v>83</v>
      </c>
      <c r="AB77" s="31" t="n">
        <v>2.7</v>
      </c>
      <c r="AC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/>
      <c r="Y78" s="31"/>
      <c r="Z78" s="37"/>
      <c r="AA78" s="37" t="n">
        <v>96</v>
      </c>
      <c r="AB78" s="31" t="n">
        <v>5.6</v>
      </c>
      <c r="AC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/>
      <c r="Y79" s="31"/>
      <c r="Z79" s="37"/>
      <c r="AA79" s="37" t="n">
        <v>101</v>
      </c>
      <c r="AB79" s="31" t="n">
        <v>5.5</v>
      </c>
      <c r="AC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/>
      <c r="Y80" s="31"/>
      <c r="Z80" s="37"/>
      <c r="AA80" s="37" t="n">
        <v>102</v>
      </c>
      <c r="AB80" s="31" t="n">
        <v>4.9</v>
      </c>
      <c r="AC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/>
      <c r="Y81" s="31"/>
      <c r="Z81" s="37"/>
      <c r="AA81" s="37" t="n">
        <v>99</v>
      </c>
      <c r="AB81" s="31" t="n">
        <v>5.7</v>
      </c>
      <c r="AC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/>
      <c r="Y82" s="31"/>
      <c r="Z82" s="37"/>
      <c r="AA82" s="37" t="n">
        <v>93</v>
      </c>
      <c r="AB82" s="31" t="n">
        <v>3.9</v>
      </c>
      <c r="AC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/>
      <c r="Y83" s="31"/>
      <c r="Z83" s="37"/>
      <c r="AA83" s="37" t="n">
        <v>95</v>
      </c>
      <c r="AB83" s="31" t="n">
        <v>4.2</v>
      </c>
      <c r="AC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/>
      <c r="Y84" s="31"/>
      <c r="Z84" s="37"/>
      <c r="AA84" s="37" t="n">
        <v>82</v>
      </c>
      <c r="AB84" s="31" t="n">
        <v>2.6</v>
      </c>
      <c r="AC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/>
      <c r="Y85" s="31"/>
      <c r="Z85" s="37"/>
      <c r="AA85" s="37" t="n">
        <v>102</v>
      </c>
      <c r="AB85" s="31" t="n">
        <v>5.3</v>
      </c>
      <c r="AC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/>
      <c r="Y86" s="31"/>
      <c r="Z86" s="37"/>
      <c r="AA86" s="37" t="n">
        <v>95</v>
      </c>
      <c r="AB86" s="31" t="n">
        <v>4.1</v>
      </c>
      <c r="AC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/>
      <c r="Y87" s="31"/>
      <c r="Z87" s="37"/>
      <c r="AA87" s="37" t="n">
        <v>100</v>
      </c>
      <c r="AB87" s="31" t="n">
        <v>4.9</v>
      </c>
      <c r="AC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/>
      <c r="Y88" s="31"/>
      <c r="Z88" s="37"/>
      <c r="AA88" s="37" t="n">
        <v>95</v>
      </c>
      <c r="AB88" s="31" t="n">
        <v>4.6</v>
      </c>
      <c r="AC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/>
      <c r="Y89" s="31"/>
      <c r="Z89" s="37"/>
      <c r="AA89" s="37" t="n">
        <v>93</v>
      </c>
      <c r="AB89" s="31" t="n">
        <v>4.4</v>
      </c>
      <c r="AC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/>
      <c r="Y90" s="31"/>
      <c r="Z90" s="37"/>
      <c r="AA90" s="37" t="n">
        <v>88</v>
      </c>
      <c r="AB90" s="31" t="n">
        <v>3.5</v>
      </c>
      <c r="AC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/>
      <c r="Y91" s="31"/>
      <c r="Z91" s="37"/>
      <c r="AA91" s="37" t="n">
        <v>95</v>
      </c>
      <c r="AB91" s="31" t="n">
        <v>4.7</v>
      </c>
      <c r="AC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/>
      <c r="Y92" s="31"/>
      <c r="Z92" s="37"/>
      <c r="AA92" s="37" t="n">
        <v>98</v>
      </c>
      <c r="AB92" s="31" t="n">
        <v>4.8</v>
      </c>
      <c r="AC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/>
      <c r="Y93" s="31"/>
      <c r="Z93" s="37"/>
      <c r="AA93" s="37" t="n">
        <v>100</v>
      </c>
      <c r="AB93" s="31" t="n">
        <v>5.3</v>
      </c>
      <c r="AC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/>
      <c r="Y94" s="31"/>
      <c r="Z94" s="37"/>
      <c r="AA94" s="37" t="n">
        <v>92</v>
      </c>
      <c r="AB94" s="31" t="n">
        <v>4.8</v>
      </c>
      <c r="AC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/>
      <c r="Y95" s="31"/>
      <c r="Z95" s="37"/>
      <c r="AA95" s="37" t="n">
        <v>97</v>
      </c>
      <c r="AB95" s="31" t="n">
        <v>4.6</v>
      </c>
      <c r="AC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/>
      <c r="Y96" s="31"/>
      <c r="Z96" s="37"/>
      <c r="AA96" s="37" t="n">
        <v>97</v>
      </c>
      <c r="AB96" s="31" t="n">
        <v>5.2</v>
      </c>
      <c r="AC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/>
      <c r="Y97" s="31"/>
      <c r="Z97" s="37"/>
      <c r="AA97" s="37" t="n">
        <v>84</v>
      </c>
      <c r="AB97" s="31" t="n">
        <v>3.2</v>
      </c>
      <c r="AC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/>
      <c r="Y98" s="31"/>
      <c r="Z98" s="37"/>
      <c r="AA98" s="37" t="n">
        <v>94</v>
      </c>
      <c r="AB98" s="31" t="n">
        <v>4.3</v>
      </c>
      <c r="AC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/>
      <c r="Y99" s="31"/>
      <c r="Z99" s="37"/>
      <c r="AA99" s="37" t="n">
        <v>97</v>
      </c>
      <c r="AB99" s="31" t="n">
        <v>5.7</v>
      </c>
      <c r="AC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/>
      <c r="Y100" s="31"/>
      <c r="Z100" s="37"/>
      <c r="AA100" s="37" t="n">
        <v>97</v>
      </c>
      <c r="AB100" s="31" t="n">
        <v>5.3</v>
      </c>
      <c r="AC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/>
      <c r="Y101" s="31"/>
      <c r="Z101" s="37"/>
      <c r="AA101" s="37" t="n">
        <v>94</v>
      </c>
      <c r="AB101" s="31" t="n">
        <v>4.1</v>
      </c>
      <c r="AC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/>
      <c r="Y102" s="31"/>
      <c r="Z102" s="37"/>
      <c r="AA102" s="37" t="n">
        <v>100</v>
      </c>
      <c r="AB102" s="31" t="n">
        <v>5</v>
      </c>
      <c r="AC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/>
      <c r="Y103" s="31"/>
      <c r="Z103" s="37"/>
      <c r="AA103" s="37" t="n">
        <v>100</v>
      </c>
      <c r="AB103" s="31" t="n">
        <v>5.8</v>
      </c>
      <c r="AC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/>
      <c r="Y104" s="31"/>
      <c r="Z104" s="37"/>
      <c r="AA104" s="37" t="n">
        <v>98</v>
      </c>
      <c r="AB104" s="31" t="n">
        <v>4.7</v>
      </c>
      <c r="AC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/>
      <c r="Y105" s="31"/>
      <c r="Z105" s="37"/>
      <c r="AA105" s="37" t="n">
        <v>80</v>
      </c>
      <c r="AB105" s="31" t="n">
        <v>2.1</v>
      </c>
      <c r="AC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/>
      <c r="Y106" s="31"/>
      <c r="Z106" s="37"/>
      <c r="AA106" s="37" t="n">
        <v>92</v>
      </c>
      <c r="AB106" s="31" t="n">
        <v>3.8</v>
      </c>
      <c r="AC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/>
      <c r="Y107" s="31"/>
      <c r="Z107" s="37"/>
      <c r="AA107" s="37" t="n">
        <v>94</v>
      </c>
      <c r="AB107" s="31" t="n">
        <v>4.7</v>
      </c>
      <c r="AC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/>
      <c r="Y108" s="31"/>
      <c r="Z108" s="37"/>
      <c r="AA108" s="37" t="n">
        <v>94</v>
      </c>
      <c r="AB108" s="31" t="n">
        <v>4.4</v>
      </c>
      <c r="AC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/>
      <c r="Y109" s="31"/>
      <c r="Z109" s="37"/>
      <c r="AA109" s="37" t="n">
        <v>92</v>
      </c>
      <c r="AB109" s="31" t="n">
        <v>3.6</v>
      </c>
      <c r="AC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/>
      <c r="Y110" s="31"/>
      <c r="Z110" s="37"/>
      <c r="AA110" s="37" t="n">
        <v>83</v>
      </c>
      <c r="AB110" s="31" t="n">
        <v>2.5</v>
      </c>
      <c r="AC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/>
      <c r="Y111" s="31"/>
      <c r="Z111" s="37"/>
      <c r="AA111" s="37" t="n">
        <v>81</v>
      </c>
      <c r="AB111" s="31" t="n">
        <v>2.8</v>
      </c>
      <c r="AC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/>
      <c r="Y112" s="31"/>
      <c r="Z112" s="37"/>
      <c r="AA112" s="37" t="n">
        <v>95</v>
      </c>
      <c r="AB112" s="31" t="n">
        <v>6.1</v>
      </c>
      <c r="AC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/>
      <c r="Y113" s="31"/>
      <c r="Z113" s="37"/>
      <c r="AA113" s="37" t="n">
        <v>98</v>
      </c>
      <c r="AB113" s="31" t="n">
        <v>4.3</v>
      </c>
      <c r="AC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/>
      <c r="Y114" s="31"/>
      <c r="Z114" s="37"/>
      <c r="AA114" s="37" t="n">
        <v>87</v>
      </c>
      <c r="AB114" s="31" t="n">
        <v>3</v>
      </c>
      <c r="AC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/>
      <c r="Y115" s="31"/>
      <c r="Z115" s="37"/>
      <c r="AA115" s="37" t="n">
        <v>83</v>
      </c>
      <c r="AB115" s="31" t="n">
        <v>3</v>
      </c>
      <c r="AC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/>
      <c r="Y116" s="31"/>
      <c r="Z116" s="37"/>
      <c r="AA116" s="37" t="n">
        <v>90</v>
      </c>
      <c r="AB116" s="31" t="n">
        <v>4</v>
      </c>
      <c r="AC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/>
      <c r="Y117" s="31"/>
      <c r="Z117" s="37"/>
      <c r="AA117" s="37" t="n">
        <v>86</v>
      </c>
      <c r="AB117" s="31" t="n">
        <v>4</v>
      </c>
      <c r="AC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/>
      <c r="Y118" s="31"/>
      <c r="Z118" s="37"/>
      <c r="AA118" s="37" t="n">
        <v>94</v>
      </c>
      <c r="AB118" s="31" t="n">
        <v>5</v>
      </c>
      <c r="AC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/>
      <c r="Y119" s="31"/>
      <c r="Z119" s="37"/>
      <c r="AA119" s="37" t="n">
        <v>80</v>
      </c>
      <c r="AB119" s="31" t="n">
        <v>2.2</v>
      </c>
      <c r="AC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/>
      <c r="Y120" s="31"/>
      <c r="Z120" s="37"/>
      <c r="AA120" s="37" t="n">
        <v>91</v>
      </c>
      <c r="AB120" s="31" t="n">
        <v>4.6</v>
      </c>
      <c r="AC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/>
      <c r="Y121" s="31"/>
      <c r="Z121" s="37"/>
      <c r="AA121" s="37" t="n">
        <v>103</v>
      </c>
      <c r="AB121" s="31" t="n">
        <v>5.7</v>
      </c>
      <c r="AC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/>
      <c r="Y122" s="31"/>
      <c r="Z122" s="37"/>
      <c r="AA122" s="37" t="n">
        <v>91</v>
      </c>
      <c r="AB122" s="31" t="n">
        <v>4.7</v>
      </c>
      <c r="AC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/>
      <c r="Y123" s="31"/>
      <c r="Z123" s="37"/>
      <c r="AA123" s="37" t="n">
        <v>80</v>
      </c>
      <c r="AB123" s="31" t="n">
        <v>2.7</v>
      </c>
      <c r="AC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/>
      <c r="Y124" s="31"/>
      <c r="Z124" s="37"/>
      <c r="AA124" s="37" t="n">
        <v>91</v>
      </c>
      <c r="AB124" s="31" t="n">
        <v>4.1</v>
      </c>
      <c r="AC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/>
      <c r="Y125" s="31"/>
      <c r="Z125" s="37"/>
      <c r="AA125" s="37" t="n">
        <v>92</v>
      </c>
      <c r="AB125" s="31" t="n">
        <v>4.1</v>
      </c>
      <c r="AC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/>
      <c r="Y126" s="31"/>
      <c r="Z126" s="37"/>
      <c r="AA126" s="37" t="n">
        <v>86</v>
      </c>
      <c r="AB126" s="31" t="n">
        <v>3.1</v>
      </c>
      <c r="AC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/>
      <c r="Y127" s="31"/>
      <c r="Z127" s="37"/>
      <c r="AA127" s="37" t="n">
        <v>89</v>
      </c>
      <c r="AB127" s="31" t="n">
        <v>3.4</v>
      </c>
      <c r="AC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/>
      <c r="Y128" s="31"/>
      <c r="Z128" s="37"/>
      <c r="AA128" s="37" t="n">
        <v>100</v>
      </c>
      <c r="AB128" s="31" t="n">
        <v>6</v>
      </c>
      <c r="AC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/>
      <c r="Y129" s="31"/>
      <c r="Z129" s="37"/>
      <c r="AA129" s="37" t="n">
        <v>103</v>
      </c>
      <c r="AB129" s="31" t="n">
        <v>6.1</v>
      </c>
      <c r="AC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/>
      <c r="Y130" s="31"/>
      <c r="Z130" s="37"/>
      <c r="AA130" s="37" t="n">
        <v>100</v>
      </c>
      <c r="AB130" s="31" t="n">
        <v>6.1</v>
      </c>
      <c r="AC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/>
      <c r="Y131" s="31"/>
      <c r="Z131" s="37"/>
      <c r="AA131" s="37" t="n">
        <v>103</v>
      </c>
      <c r="AB131" s="31" t="n">
        <v>5.5</v>
      </c>
      <c r="AC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/>
      <c r="Y132" s="31"/>
      <c r="Z132" s="37"/>
      <c r="AA132" s="37" t="n">
        <v>91</v>
      </c>
      <c r="AB132" s="31" t="n">
        <v>4</v>
      </c>
      <c r="AC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/>
      <c r="Y133" s="31"/>
      <c r="Z133" s="37"/>
      <c r="AA133" s="37" t="n">
        <v>92</v>
      </c>
      <c r="AB133" s="31" t="n">
        <v>4.2</v>
      </c>
      <c r="AC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/>
      <c r="Y134" s="31"/>
      <c r="Z134" s="37"/>
      <c r="AA134" s="37" t="n">
        <v>103</v>
      </c>
      <c r="AB134" s="31" t="n">
        <v>6.1</v>
      </c>
      <c r="AC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/>
      <c r="Y135" s="31"/>
      <c r="Z135" s="37"/>
      <c r="AA135" s="37" t="n">
        <v>97</v>
      </c>
      <c r="AB135" s="31" t="n">
        <v>5.1</v>
      </c>
      <c r="AC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/>
      <c r="Y136" s="31"/>
      <c r="Z136" s="37"/>
      <c r="AA136" s="37" t="n">
        <v>102</v>
      </c>
      <c r="AB136" s="31" t="n">
        <v>4.8</v>
      </c>
      <c r="AC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/>
      <c r="Y137" s="31"/>
      <c r="Z137" s="37"/>
      <c r="AA137" s="37" t="n">
        <v>97</v>
      </c>
      <c r="AB137" s="31" t="n">
        <v>4.5</v>
      </c>
      <c r="AC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/>
      <c r="Y138" s="31"/>
      <c r="Z138" s="37"/>
      <c r="AA138" s="37" t="n">
        <v>100</v>
      </c>
      <c r="AB138" s="31" t="n">
        <v>5.9</v>
      </c>
      <c r="AC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/>
      <c r="Y139" s="31"/>
      <c r="Z139" s="37"/>
      <c r="AA139" s="37" t="n">
        <v>101</v>
      </c>
      <c r="AB139" s="31" t="n">
        <v>6</v>
      </c>
      <c r="AC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/>
      <c r="Y140" s="31"/>
      <c r="Z140" s="37"/>
      <c r="AA140" s="37" t="n">
        <v>82</v>
      </c>
      <c r="AB140" s="31" t="n">
        <v>3.2</v>
      </c>
      <c r="AC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/>
      <c r="Y141" s="31"/>
      <c r="Z141" s="37"/>
      <c r="AA141" s="37" t="n">
        <v>77</v>
      </c>
      <c r="AB141" s="31" t="n">
        <v>2.4</v>
      </c>
      <c r="AC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/>
      <c r="Y142" s="31"/>
      <c r="Z142" s="37"/>
      <c r="AA142" s="37" t="n">
        <v>81</v>
      </c>
      <c r="AB142" s="31" t="n">
        <v>2.8</v>
      </c>
      <c r="AC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/>
      <c r="Y143" s="31"/>
      <c r="Z143" s="37"/>
      <c r="AA143" s="37" t="n">
        <v>96</v>
      </c>
      <c r="AB143" s="31" t="n">
        <v>5</v>
      </c>
      <c r="AC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/>
      <c r="Y144" s="31"/>
      <c r="Z144" s="37"/>
      <c r="AA144" s="37" t="n">
        <v>104</v>
      </c>
      <c r="AB144" s="31" t="n">
        <v>6.3</v>
      </c>
      <c r="AC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/>
      <c r="Y145" s="31"/>
      <c r="Z145" s="37"/>
      <c r="AA145" s="37" t="n">
        <v>95</v>
      </c>
      <c r="AB145" s="31" t="n">
        <v>4.7</v>
      </c>
      <c r="AC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/>
      <c r="Y146" s="31"/>
      <c r="Z146" s="37"/>
      <c r="AA146" s="37" t="n">
        <v>100</v>
      </c>
      <c r="AB146" s="31" t="n">
        <v>5.2</v>
      </c>
      <c r="AC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/>
      <c r="Y147" s="31"/>
      <c r="Z147" s="37"/>
      <c r="AA147" s="37" t="n">
        <v>104</v>
      </c>
      <c r="AB147" s="31" t="n">
        <v>7</v>
      </c>
      <c r="AC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/>
      <c r="Y148" s="31"/>
      <c r="Z148" s="37"/>
      <c r="AA148" s="37" t="n">
        <v>88</v>
      </c>
      <c r="AB148" s="31" t="n">
        <v>3.6</v>
      </c>
      <c r="AC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/>
      <c r="Y149" s="31"/>
      <c r="Z149" s="37"/>
      <c r="AA149" s="37" t="n">
        <v>90</v>
      </c>
      <c r="AB149" s="31" t="n">
        <v>3.9</v>
      </c>
      <c r="AC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/>
      <c r="Y150" s="31"/>
      <c r="Z150" s="37"/>
      <c r="AA150" s="37" t="n">
        <v>95</v>
      </c>
      <c r="AB150" s="31" t="n">
        <v>5.1</v>
      </c>
      <c r="AC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/>
      <c r="Y151" s="31"/>
      <c r="Z151" s="37"/>
      <c r="AA151" s="37" t="n">
        <v>88</v>
      </c>
      <c r="AB151" s="31" t="n">
        <v>3.5</v>
      </c>
      <c r="AC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/>
      <c r="V152" s="31"/>
      <c r="W152" s="37"/>
      <c r="X152" s="37"/>
      <c r="Y152" s="31"/>
      <c r="Z152" s="37"/>
      <c r="AA152" s="37" t="n">
        <v>100</v>
      </c>
      <c r="AB152" s="31" t="n">
        <v>6.2</v>
      </c>
      <c r="AC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/>
      <c r="V153" s="31"/>
      <c r="W153" s="37"/>
      <c r="X153" s="37"/>
      <c r="Y153" s="31"/>
      <c r="Z153" s="37"/>
      <c r="AA153" s="37" t="n">
        <v>89</v>
      </c>
      <c r="AB153" s="31" t="n">
        <v>3.8</v>
      </c>
      <c r="AC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/>
      <c r="V154" s="31"/>
      <c r="W154" s="37"/>
      <c r="X154" s="37"/>
      <c r="Y154" s="31"/>
      <c r="Z154" s="37"/>
      <c r="AA154" s="37" t="n">
        <v>82</v>
      </c>
      <c r="AB154" s="31" t="n">
        <v>2.9</v>
      </c>
      <c r="AC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/>
      <c r="V155" s="31"/>
      <c r="W155" s="37"/>
      <c r="X155" s="37"/>
      <c r="Y155" s="31"/>
      <c r="Z155" s="37"/>
      <c r="AA155" s="37" t="n">
        <v>96</v>
      </c>
      <c r="AB155" s="31" t="n">
        <v>6.1</v>
      </c>
      <c r="AC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/>
      <c r="V156" s="31"/>
      <c r="W156" s="37"/>
      <c r="X156" s="37"/>
      <c r="Y156" s="31"/>
      <c r="Z156" s="37"/>
      <c r="AA156" s="37" t="n">
        <v>92</v>
      </c>
      <c r="AB156" s="31" t="n">
        <v>4.2</v>
      </c>
      <c r="AC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/>
      <c r="V157" s="31"/>
      <c r="W157" s="37"/>
      <c r="X157" s="37"/>
      <c r="Y157" s="31"/>
      <c r="Z157" s="37"/>
      <c r="AA157" s="37" t="n">
        <v>95</v>
      </c>
      <c r="AB157" s="31" t="n">
        <v>5.4</v>
      </c>
      <c r="AC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/>
      <c r="V158" s="31"/>
      <c r="W158" s="37"/>
      <c r="X158" s="37"/>
      <c r="Y158" s="31"/>
      <c r="Z158" s="37"/>
      <c r="AA158" s="37" t="n">
        <v>91</v>
      </c>
      <c r="AB158" s="31" t="n">
        <v>4.6</v>
      </c>
      <c r="AC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/>
      <c r="V159" s="31"/>
      <c r="W159" s="37"/>
      <c r="X159" s="37"/>
      <c r="Y159" s="31"/>
      <c r="Z159" s="37"/>
      <c r="AA159" s="37" t="n">
        <v>104</v>
      </c>
      <c r="AB159" s="31" t="n">
        <v>6</v>
      </c>
      <c r="AC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/>
      <c r="V160" s="31"/>
      <c r="W160" s="37"/>
      <c r="X160" s="37"/>
      <c r="Y160" s="31"/>
      <c r="Z160" s="37"/>
      <c r="AA160" s="37" t="n">
        <v>93</v>
      </c>
      <c r="AB160" s="31" t="n">
        <v>5</v>
      </c>
      <c r="AC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/>
      <c r="V161" s="31"/>
      <c r="W161" s="37"/>
      <c r="X161" s="37"/>
      <c r="Y161" s="31"/>
      <c r="Z161" s="37"/>
      <c r="AA161" s="37" t="n">
        <v>94</v>
      </c>
      <c r="AB161" s="31" t="n">
        <v>3.9</v>
      </c>
      <c r="AC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/>
      <c r="V162" s="31"/>
      <c r="W162" s="37"/>
      <c r="X162" s="37"/>
      <c r="Y162" s="31"/>
      <c r="Z162" s="37"/>
      <c r="AA162" s="37" t="n">
        <v>98</v>
      </c>
      <c r="AB162" s="31" t="n">
        <v>4.9</v>
      </c>
      <c r="AC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/>
      <c r="V163" s="31"/>
      <c r="W163" s="37"/>
      <c r="X163" s="37"/>
      <c r="Y163" s="31"/>
      <c r="Z163" s="37"/>
      <c r="AA163" s="37" t="n">
        <v>102</v>
      </c>
      <c r="AB163" s="31" t="n">
        <v>5.6</v>
      </c>
      <c r="AC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/>
      <c r="V164" s="31"/>
      <c r="W164" s="37"/>
      <c r="X164" s="37"/>
      <c r="Y164" s="31"/>
      <c r="Z164" s="37"/>
      <c r="AA164" s="37" t="n">
        <v>88</v>
      </c>
      <c r="AB164" s="31" t="n">
        <v>2.9</v>
      </c>
      <c r="AC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/>
      <c r="V165" s="31"/>
      <c r="W165" s="37"/>
      <c r="X165" s="37"/>
      <c r="Y165" s="31"/>
      <c r="Z165" s="37"/>
      <c r="AA165" s="37" t="n">
        <v>92</v>
      </c>
      <c r="AB165" s="31" t="n">
        <v>4.6</v>
      </c>
      <c r="AC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/>
      <c r="V166" s="31"/>
      <c r="W166" s="37"/>
      <c r="X166" s="37"/>
      <c r="Y166" s="31"/>
      <c r="Z166" s="37"/>
      <c r="AA166" s="37" t="n">
        <v>95</v>
      </c>
      <c r="AB166" s="31" t="n">
        <v>5</v>
      </c>
      <c r="AC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/>
      <c r="V167" s="31"/>
      <c r="W167" s="37"/>
      <c r="X167" s="37"/>
      <c r="Y167" s="31"/>
      <c r="Z167" s="37"/>
      <c r="AA167" s="37" t="n">
        <v>99</v>
      </c>
      <c r="AB167" s="31" t="n">
        <v>5.2</v>
      </c>
      <c r="AC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/>
      <c r="V168" s="31"/>
      <c r="W168" s="37"/>
      <c r="X168" s="37"/>
      <c r="Y168" s="31"/>
      <c r="Z168" s="37"/>
      <c r="AA168" s="37" t="n">
        <v>92</v>
      </c>
      <c r="AB168" s="31" t="n">
        <v>4.2</v>
      </c>
      <c r="AC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/>
      <c r="V169" s="31"/>
      <c r="W169" s="37"/>
      <c r="X169" s="37"/>
      <c r="Y169" s="31"/>
      <c r="Z169" s="37"/>
      <c r="AA169" s="37" t="n">
        <v>102</v>
      </c>
      <c r="AB169" s="31" t="n">
        <v>6.9</v>
      </c>
      <c r="AC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/>
      <c r="V170" s="31"/>
      <c r="W170" s="37"/>
      <c r="X170" s="37"/>
      <c r="Y170" s="31"/>
      <c r="Z170" s="37"/>
      <c r="AA170" s="37" t="n">
        <v>90</v>
      </c>
      <c r="AB170" s="31" t="n">
        <v>4</v>
      </c>
      <c r="AC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/>
      <c r="V171" s="31"/>
      <c r="W171" s="37"/>
      <c r="X171" s="37"/>
      <c r="Y171" s="31"/>
      <c r="Z171" s="37"/>
      <c r="AA171" s="37" t="n">
        <v>91</v>
      </c>
      <c r="AB171" s="31" t="n">
        <v>4.2</v>
      </c>
      <c r="AC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/>
      <c r="V172" s="31"/>
      <c r="W172" s="37"/>
      <c r="X172" s="37"/>
      <c r="Y172" s="31"/>
      <c r="Z172" s="37"/>
      <c r="AA172" s="37" t="n">
        <v>88</v>
      </c>
      <c r="AB172" s="31" t="n">
        <v>4</v>
      </c>
      <c r="AC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/>
      <c r="V173" s="31"/>
      <c r="W173" s="37"/>
      <c r="X173" s="37"/>
      <c r="Y173" s="31"/>
      <c r="Z173" s="37"/>
      <c r="AA173" s="37" t="n">
        <v>93</v>
      </c>
      <c r="AB173" s="31" t="n">
        <v>4.2</v>
      </c>
      <c r="AC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/>
      <c r="V174" s="31"/>
      <c r="W174" s="37"/>
      <c r="X174" s="37"/>
      <c r="Y174" s="31"/>
      <c r="Z174" s="37"/>
      <c r="AA174" s="37" t="n">
        <v>103</v>
      </c>
      <c r="AB174" s="31" t="n">
        <v>7.3</v>
      </c>
      <c r="AC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/>
      <c r="V175" s="31"/>
      <c r="W175" s="37"/>
      <c r="X175" s="37"/>
      <c r="Y175" s="31"/>
      <c r="Z175" s="37"/>
      <c r="AA175" s="37" t="n">
        <v>80</v>
      </c>
      <c r="AB175" s="31" t="n">
        <v>2.9</v>
      </c>
      <c r="AC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/>
      <c r="S176" s="31"/>
      <c r="T176" s="37"/>
      <c r="U176" s="37"/>
      <c r="V176" s="31"/>
      <c r="W176" s="37"/>
      <c r="X176" s="37"/>
      <c r="Y176" s="31"/>
      <c r="Z176" s="37"/>
      <c r="AA176" s="37" t="n">
        <v>92</v>
      </c>
      <c r="AB176" s="31" t="n">
        <v>4.3</v>
      </c>
      <c r="AC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/>
      <c r="S177" s="31"/>
      <c r="T177" s="37"/>
      <c r="U177" s="37"/>
      <c r="V177" s="31"/>
      <c r="W177" s="37"/>
      <c r="X177" s="37"/>
      <c r="Y177" s="31"/>
      <c r="Z177" s="37"/>
      <c r="AA177" s="37" t="n">
        <v>95</v>
      </c>
      <c r="AB177" s="31" t="n">
        <v>4.2</v>
      </c>
      <c r="AC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/>
      <c r="S178" s="31"/>
      <c r="T178" s="37"/>
      <c r="U178" s="37"/>
      <c r="V178" s="31"/>
      <c r="W178" s="37"/>
      <c r="X178" s="37"/>
      <c r="Y178" s="31"/>
      <c r="Z178" s="37"/>
      <c r="AA178" s="37" t="n">
        <v>85</v>
      </c>
      <c r="AB178" s="31" t="n">
        <v>2.9</v>
      </c>
      <c r="AC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/>
      <c r="S179" s="31"/>
      <c r="T179" s="37"/>
      <c r="U179" s="37"/>
      <c r="V179" s="31"/>
      <c r="W179" s="37"/>
      <c r="X179" s="37"/>
      <c r="Y179" s="31"/>
      <c r="Z179" s="37"/>
      <c r="AA179" s="37" t="n">
        <v>92</v>
      </c>
      <c r="AB179" s="31" t="n">
        <v>3.5</v>
      </c>
      <c r="AC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/>
      <c r="S180" s="31"/>
      <c r="T180" s="37"/>
      <c r="U180" s="37"/>
      <c r="V180" s="31"/>
      <c r="W180" s="37"/>
      <c r="X180" s="37"/>
      <c r="Y180" s="31"/>
      <c r="Z180" s="37"/>
      <c r="AA180" s="37" t="n">
        <v>103</v>
      </c>
      <c r="AB180" s="31" t="n">
        <v>6.5</v>
      </c>
      <c r="AC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/>
      <c r="S181" s="31"/>
      <c r="T181" s="37"/>
      <c r="U181" s="37"/>
      <c r="V181" s="31"/>
      <c r="W181" s="37"/>
      <c r="X181" s="37"/>
      <c r="Y181" s="31"/>
      <c r="Z181" s="37"/>
      <c r="AA181" s="37" t="n">
        <v>92</v>
      </c>
      <c r="AB181" s="31" t="n">
        <v>4.5</v>
      </c>
      <c r="AC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/>
      <c r="S182" s="31"/>
      <c r="T182" s="37"/>
      <c r="U182" s="37"/>
      <c r="V182" s="31"/>
      <c r="W182" s="37"/>
      <c r="X182" s="37"/>
      <c r="Y182" s="31"/>
      <c r="Z182" s="37"/>
      <c r="AA182" s="37" t="n">
        <v>90</v>
      </c>
      <c r="AB182" s="31" t="n">
        <v>4.2</v>
      </c>
      <c r="AC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/>
      <c r="S183" s="31"/>
      <c r="T183" s="37"/>
      <c r="U183" s="37"/>
      <c r="V183" s="31"/>
      <c r="W183" s="37"/>
      <c r="X183" s="37"/>
      <c r="Y183" s="31"/>
      <c r="Z183" s="37"/>
      <c r="AA183" s="37" t="n">
        <v>97</v>
      </c>
      <c r="AB183" s="31" t="n">
        <v>5.3</v>
      </c>
      <c r="AC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/>
      <c r="S184" s="31"/>
      <c r="T184" s="37"/>
      <c r="U184" s="37"/>
      <c r="V184" s="31"/>
      <c r="W184" s="37"/>
      <c r="X184" s="37"/>
      <c r="Y184" s="31"/>
      <c r="Z184" s="37"/>
      <c r="AA184" s="37" t="n">
        <v>99</v>
      </c>
      <c r="AB184" s="31" t="n">
        <v>4.7</v>
      </c>
      <c r="AC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/>
      <c r="S185" s="31"/>
      <c r="T185" s="37"/>
      <c r="U185" s="37"/>
      <c r="V185" s="31"/>
      <c r="W185" s="37"/>
      <c r="X185" s="37"/>
      <c r="Y185" s="31"/>
      <c r="Z185" s="37"/>
      <c r="AA185" s="37" t="n">
        <v>99</v>
      </c>
      <c r="AB185" s="31" t="n">
        <v>5.3</v>
      </c>
      <c r="AC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/>
      <c r="S186" s="31"/>
      <c r="T186" s="37"/>
      <c r="U186" s="37"/>
      <c r="V186" s="31"/>
      <c r="W186" s="37"/>
      <c r="X186" s="37"/>
      <c r="Y186" s="31"/>
      <c r="Z186" s="37"/>
      <c r="AA186" s="37" t="n">
        <v>88</v>
      </c>
      <c r="AB186" s="31" t="n">
        <v>3.4</v>
      </c>
      <c r="AC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/>
      <c r="S187" s="31"/>
      <c r="T187" s="37"/>
      <c r="U187" s="37"/>
      <c r="V187" s="31"/>
      <c r="W187" s="37"/>
      <c r="X187" s="37"/>
      <c r="Y187" s="31"/>
      <c r="Z187" s="37"/>
      <c r="AA187" s="37" t="n">
        <v>94</v>
      </c>
      <c r="AB187" s="31" t="n">
        <v>4.2</v>
      </c>
      <c r="AC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/>
      <c r="S188" s="31"/>
      <c r="T188" s="37"/>
      <c r="U188" s="37"/>
      <c r="V188" s="31"/>
      <c r="W188" s="37"/>
      <c r="X188" s="37"/>
      <c r="Y188" s="31"/>
      <c r="Z188" s="37"/>
      <c r="AA188" s="37" t="n">
        <v>100</v>
      </c>
      <c r="AB188" s="31" t="n">
        <v>5.3</v>
      </c>
      <c r="AC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/>
      <c r="S189" s="31"/>
      <c r="T189" s="37"/>
      <c r="U189" s="37"/>
      <c r="V189" s="31"/>
      <c r="W189" s="37"/>
      <c r="X189" s="37"/>
      <c r="Y189" s="31"/>
      <c r="Z189" s="37"/>
      <c r="AA189" s="37" t="n">
        <v>102</v>
      </c>
      <c r="AB189" s="31" t="n">
        <v>5.2</v>
      </c>
      <c r="AC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/>
      <c r="S190" s="31"/>
      <c r="T190" s="37"/>
      <c r="U190" s="37"/>
      <c r="V190" s="31"/>
      <c r="W190" s="37"/>
      <c r="X190" s="37"/>
      <c r="Y190" s="31"/>
      <c r="Z190" s="37"/>
      <c r="AA190" s="37" t="n">
        <v>100</v>
      </c>
      <c r="AB190" s="31" t="n">
        <v>5.7</v>
      </c>
      <c r="AC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/>
      <c r="S191" s="31"/>
      <c r="T191" s="37"/>
      <c r="U191" s="37"/>
      <c r="V191" s="31"/>
      <c r="W191" s="37"/>
      <c r="X191" s="37"/>
      <c r="Y191" s="31"/>
      <c r="Z191" s="37"/>
      <c r="AA191" s="37" t="n">
        <v>84</v>
      </c>
      <c r="AB191" s="31" t="n">
        <v>2.8</v>
      </c>
      <c r="AC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/>
      <c r="S192" s="31"/>
      <c r="T192" s="37"/>
      <c r="U192" s="37"/>
      <c r="V192" s="31"/>
      <c r="W192" s="37"/>
      <c r="X192" s="37"/>
      <c r="Y192" s="31"/>
      <c r="Z192" s="37"/>
      <c r="AA192" s="37" t="n">
        <v>94</v>
      </c>
      <c r="AB192" s="31" t="n">
        <v>4.8</v>
      </c>
      <c r="AC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/>
      <c r="S193" s="31"/>
      <c r="T193" s="37"/>
      <c r="U193" s="37"/>
      <c r="V193" s="31"/>
      <c r="W193" s="37"/>
      <c r="X193" s="37"/>
      <c r="Y193" s="31"/>
      <c r="Z193" s="37"/>
      <c r="AA193" s="37" t="n">
        <v>87</v>
      </c>
      <c r="AB193" s="31" t="n">
        <v>2.9</v>
      </c>
      <c r="AC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/>
      <c r="S194" s="31"/>
      <c r="T194" s="37"/>
      <c r="U194" s="37"/>
      <c r="V194" s="31"/>
      <c r="W194" s="37"/>
      <c r="X194" s="37"/>
      <c r="Y194" s="31"/>
      <c r="Z194" s="37"/>
      <c r="AA194" s="37" t="n">
        <v>89</v>
      </c>
      <c r="AB194" s="31" t="n">
        <v>4.1</v>
      </c>
      <c r="AC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/>
      <c r="S195" s="31"/>
      <c r="T195" s="37"/>
      <c r="U195" s="37"/>
      <c r="V195" s="31"/>
      <c r="W195" s="37"/>
      <c r="X195" s="37"/>
      <c r="Y195" s="31"/>
      <c r="Z195" s="37"/>
      <c r="AA195" s="37" t="n">
        <v>78</v>
      </c>
      <c r="AB195" s="31" t="n">
        <v>2.4</v>
      </c>
      <c r="AC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/>
      <c r="S196" s="31"/>
      <c r="T196" s="37"/>
      <c r="U196" s="37"/>
      <c r="V196" s="31"/>
      <c r="W196" s="37"/>
      <c r="X196" s="37"/>
      <c r="Y196" s="31"/>
      <c r="Z196" s="37"/>
      <c r="AA196" s="37" t="n">
        <v>105</v>
      </c>
      <c r="AB196" s="31" t="n">
        <v>6</v>
      </c>
      <c r="AC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/>
      <c r="S197" s="31"/>
      <c r="T197" s="37"/>
      <c r="U197" s="37"/>
      <c r="V197" s="31"/>
      <c r="W197" s="37"/>
      <c r="X197" s="37"/>
      <c r="Y197" s="31"/>
      <c r="Z197" s="37"/>
      <c r="AA197" s="37" t="n">
        <v>100</v>
      </c>
      <c r="AB197" s="31" t="n">
        <v>5.6</v>
      </c>
      <c r="AC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/>
      <c r="S198" s="31"/>
      <c r="T198" s="37"/>
      <c r="U198" s="37"/>
      <c r="V198" s="31"/>
      <c r="W198" s="37"/>
      <c r="X198" s="37"/>
      <c r="Y198" s="31"/>
      <c r="Z198" s="37"/>
      <c r="AA198" s="37" t="n">
        <v>84</v>
      </c>
      <c r="AB198" s="31" t="n">
        <v>3.6</v>
      </c>
      <c r="AC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/>
      <c r="S199" s="31"/>
      <c r="T199" s="37"/>
      <c r="U199" s="37"/>
      <c r="V199" s="31"/>
      <c r="W199" s="37"/>
      <c r="X199" s="37"/>
      <c r="Y199" s="31"/>
      <c r="Z199" s="37"/>
      <c r="AA199" s="37" t="n">
        <v>98</v>
      </c>
      <c r="AB199" s="31" t="n">
        <v>5.6</v>
      </c>
      <c r="AC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/>
      <c r="S200" s="31"/>
      <c r="T200" s="37"/>
      <c r="U200" s="37"/>
      <c r="V200" s="31"/>
      <c r="W200" s="37"/>
      <c r="X200" s="37"/>
      <c r="Y200" s="31"/>
      <c r="Z200" s="37"/>
      <c r="AA200" s="37" t="n">
        <v>90</v>
      </c>
      <c r="AB200" s="31" t="n">
        <v>3.4</v>
      </c>
      <c r="AC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/>
      <c r="S201" s="31"/>
      <c r="T201" s="37"/>
      <c r="U201" s="37"/>
      <c r="V201" s="31"/>
      <c r="W201" s="37"/>
      <c r="X201" s="37"/>
      <c r="Y201" s="31"/>
      <c r="Z201" s="37"/>
      <c r="AA201" s="37" t="n">
        <v>100</v>
      </c>
      <c r="AB201" s="31" t="n">
        <v>6</v>
      </c>
      <c r="AC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/>
      <c r="S202" s="31"/>
      <c r="T202" s="37"/>
      <c r="U202" s="37"/>
      <c r="V202" s="31"/>
      <c r="W202" s="37"/>
      <c r="X202" s="37"/>
      <c r="Y202" s="31"/>
      <c r="Z202" s="37"/>
      <c r="AA202" s="37" t="n">
        <v>81</v>
      </c>
      <c r="AB202" s="31" t="n">
        <v>2.9</v>
      </c>
      <c r="AC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/>
      <c r="S203" s="31"/>
      <c r="T203" s="37"/>
      <c r="U203" s="37"/>
      <c r="V203" s="31"/>
      <c r="W203" s="37"/>
      <c r="X203" s="37"/>
      <c r="Y203" s="31"/>
      <c r="Z203" s="37"/>
      <c r="AA203" s="37" t="n">
        <v>99</v>
      </c>
      <c r="AB203" s="31" t="n">
        <v>5.8</v>
      </c>
      <c r="AC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/>
      <c r="S204" s="31"/>
      <c r="T204" s="37"/>
      <c r="U204" s="37"/>
      <c r="V204" s="31"/>
      <c r="W204" s="37"/>
      <c r="X204" s="37"/>
      <c r="Y204" s="31"/>
      <c r="Z204" s="37"/>
      <c r="AA204" s="37" t="n">
        <v>99</v>
      </c>
      <c r="AB204" s="31" t="n">
        <v>4.2</v>
      </c>
      <c r="AC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/>
      <c r="S205" s="31"/>
      <c r="T205" s="37"/>
      <c r="U205" s="37"/>
      <c r="V205" s="31"/>
      <c r="W205" s="37"/>
      <c r="X205" s="37"/>
      <c r="Y205" s="31"/>
      <c r="Z205" s="37"/>
      <c r="AA205" s="37" t="n">
        <v>83</v>
      </c>
      <c r="AB205" s="31" t="n">
        <v>3.1</v>
      </c>
      <c r="AC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/>
      <c r="S206" s="31"/>
      <c r="T206" s="37"/>
      <c r="U206" s="37"/>
      <c r="V206" s="31"/>
      <c r="W206" s="37"/>
      <c r="X206" s="37"/>
      <c r="Y206" s="31"/>
      <c r="Z206" s="37"/>
      <c r="AA206" s="37" t="n">
        <v>91</v>
      </c>
      <c r="AB206" s="31" t="n">
        <v>4.1</v>
      </c>
      <c r="AC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/>
      <c r="S207" s="31"/>
      <c r="T207" s="37"/>
      <c r="U207" s="37"/>
      <c r="V207" s="31"/>
      <c r="W207" s="37"/>
      <c r="X207" s="37"/>
      <c r="Y207" s="31"/>
      <c r="Z207" s="37"/>
      <c r="AA207" s="37" t="n">
        <v>106</v>
      </c>
      <c r="AB207" s="31" t="n">
        <v>6.5</v>
      </c>
      <c r="AC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/>
      <c r="S208" s="31"/>
      <c r="T208" s="37"/>
      <c r="U208" s="37"/>
      <c r="V208" s="31"/>
      <c r="W208" s="37"/>
      <c r="X208" s="37"/>
      <c r="Y208" s="31"/>
      <c r="Z208" s="37"/>
      <c r="AA208" s="37" t="n">
        <v>86</v>
      </c>
      <c r="AB208" s="31" t="n">
        <v>3.8</v>
      </c>
      <c r="AC208" s="37"/>
    </row>
    <row r="209" customFormat="false" ht="14.6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/>
      <c r="S209" s="31"/>
      <c r="T209" s="37"/>
      <c r="U209" s="37"/>
      <c r="V209" s="31"/>
      <c r="W209" s="37"/>
      <c r="X209" s="37"/>
      <c r="Y209" s="31"/>
      <c r="Z209" s="37"/>
      <c r="AA209" s="37" t="n">
        <v>98</v>
      </c>
      <c r="AB209" s="31" t="n">
        <v>5.5</v>
      </c>
      <c r="AC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/>
      <c r="S210" s="31"/>
      <c r="T210" s="37"/>
      <c r="U210" s="37"/>
      <c r="V210" s="31"/>
      <c r="W210" s="37"/>
      <c r="X210" s="37"/>
      <c r="Y210" s="31"/>
      <c r="Z210" s="37"/>
      <c r="AA210" s="37" t="n">
        <v>110</v>
      </c>
      <c r="AB210" s="31" t="n">
        <v>8.5</v>
      </c>
      <c r="AC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/>
      <c r="S211" s="31"/>
      <c r="T211" s="37"/>
      <c r="U211" s="37"/>
      <c r="V211" s="31"/>
      <c r="W211" s="37"/>
      <c r="X211" s="37"/>
      <c r="Y211" s="31"/>
      <c r="Z211" s="37"/>
      <c r="AA211" s="37" t="n">
        <v>93</v>
      </c>
      <c r="AB211" s="31" t="n">
        <v>4.2</v>
      </c>
      <c r="AC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8" t="str">
        <f aca="false">+(D9)</f>
        <v>eelpout</v>
      </c>
      <c r="D213" s="38"/>
      <c r="F213" s="38" t="str">
        <f aca="false">+(G9)</f>
        <v>flounder</v>
      </c>
      <c r="G213" s="38"/>
      <c r="I213" s="38" t="str">
        <f aca="false">+(J9)</f>
        <v>goby</v>
      </c>
      <c r="J213" s="38"/>
      <c r="L213" s="38" t="str">
        <f aca="false">+(M9)</f>
        <v>cod</v>
      </c>
      <c r="M213" s="38"/>
      <c r="O213" s="38" t="str">
        <f aca="false">+(P9)</f>
        <v>smelt</v>
      </c>
      <c r="P213" s="38"/>
      <c r="R213" s="38" t="str">
        <f aca="false">+(S9)</f>
        <v>plaice</v>
      </c>
      <c r="S213" s="38"/>
      <c r="U213" s="38" t="str">
        <f aca="false">+(V9)</f>
        <v>herring</v>
      </c>
      <c r="V213" s="38"/>
      <c r="X213" s="38" t="str">
        <f aca="false">+(Y9)</f>
        <v>whiting</v>
      </c>
      <c r="Y213" s="38"/>
      <c r="AA213" s="38" t="str">
        <f aca="false">+(AB9)</f>
        <v>sprat</v>
      </c>
      <c r="AB213" s="38"/>
    </row>
    <row r="214" s="1" customFormat="true" ht="25.5" hidden="false" customHeight="true" outlineLevel="0" collapsed="false">
      <c r="A214" s="39" t="s">
        <v>38</v>
      </c>
      <c r="C214" s="40" t="s">
        <v>39</v>
      </c>
      <c r="D214" s="40" t="s">
        <v>40</v>
      </c>
      <c r="F214" s="40" t="s">
        <v>39</v>
      </c>
      <c r="G214" s="40" t="s">
        <v>40</v>
      </c>
      <c r="I214" s="40" t="s">
        <v>39</v>
      </c>
      <c r="J214" s="40" t="s">
        <v>40</v>
      </c>
      <c r="L214" s="40" t="s">
        <v>39</v>
      </c>
      <c r="M214" s="40" t="s">
        <v>40</v>
      </c>
      <c r="O214" s="40" t="s">
        <v>39</v>
      </c>
      <c r="P214" s="40" t="s">
        <v>40</v>
      </c>
      <c r="R214" s="40" t="s">
        <v>39</v>
      </c>
      <c r="S214" s="40" t="s">
        <v>40</v>
      </c>
      <c r="U214" s="41" t="s">
        <v>39</v>
      </c>
      <c r="V214" s="41" t="s">
        <v>40</v>
      </c>
      <c r="X214" s="41" t="s">
        <v>39</v>
      </c>
      <c r="Y214" s="41" t="s">
        <v>40</v>
      </c>
      <c r="AA214" s="41" t="s">
        <v>39</v>
      </c>
      <c r="AB214" s="41" t="s">
        <v>40</v>
      </c>
    </row>
    <row r="215" s="29" customFormat="true" ht="14.65" hidden="false" customHeight="false" outlineLevel="0" collapsed="false">
      <c r="A215" s="40"/>
      <c r="B215" s="42" t="s">
        <v>41</v>
      </c>
      <c r="C215" s="41" t="n">
        <f aca="false">+MIN(C12:C211)</f>
        <v>112</v>
      </c>
      <c r="D215" s="41" t="n">
        <f aca="false">+MIN(D12:D211)</f>
        <v>7.1</v>
      </c>
      <c r="F215" s="41" t="n">
        <f aca="false">+MIN(F12:F211)</f>
        <v>88</v>
      </c>
      <c r="G215" s="41" t="n">
        <f aca="false">+MIN(G12:G211)</f>
        <v>7.2</v>
      </c>
      <c r="I215" s="41" t="n">
        <f aca="false">+MIN(I12:I211)</f>
        <v>53</v>
      </c>
      <c r="J215" s="41" t="n">
        <f aca="false">+MIN(J12:J211)</f>
        <v>1.3</v>
      </c>
      <c r="L215" s="41" t="n">
        <f aca="false">+MIN(L12:L211)</f>
        <v>64</v>
      </c>
      <c r="M215" s="41" t="n">
        <f aca="false">+MIN(M12:M211)</f>
        <v>1.7</v>
      </c>
      <c r="O215" s="41" t="n">
        <f aca="false">+MIN(O12:O211)</f>
        <v>124</v>
      </c>
      <c r="P215" s="41" t="n">
        <f aca="false">+MIN(P12:P211)</f>
        <v>9.9</v>
      </c>
      <c r="R215" s="41" t="n">
        <f aca="false">+MIN(R12:R211)</f>
        <v>55</v>
      </c>
      <c r="S215" s="41" t="n">
        <f aca="false">+MIN(S12:S211)</f>
        <v>1.4</v>
      </c>
      <c r="U215" s="41" t="n">
        <f aca="false">+MIN(U12:U211)</f>
        <v>68</v>
      </c>
      <c r="V215" s="41" t="n">
        <f aca="false">+MIN(V12:V211)</f>
        <v>1.5</v>
      </c>
      <c r="X215" s="41" t="n">
        <f aca="false">+MIN(X12:X211)</f>
        <v>74</v>
      </c>
      <c r="Y215" s="41" t="n">
        <f aca="false">+MIN(Y12:Y211)</f>
        <v>2.4</v>
      </c>
      <c r="AA215" s="41" t="n">
        <f aca="false">+MIN(AA12:AA211)</f>
        <v>73</v>
      </c>
      <c r="AB215" s="41" t="n">
        <f aca="false">+MIN(AB12:AB211)</f>
        <v>2.1</v>
      </c>
    </row>
    <row r="216" s="29" customFormat="true" ht="14.65" hidden="false" customHeight="false" outlineLevel="0" collapsed="false">
      <c r="A216" s="40"/>
      <c r="B216" s="42" t="s">
        <v>42</v>
      </c>
      <c r="C216" s="41" t="n">
        <f aca="false">+MAX(C12:C211)</f>
        <v>112</v>
      </c>
      <c r="D216" s="41" t="n">
        <f aca="false">+MAX(D12:D211)</f>
        <v>7.1</v>
      </c>
      <c r="F216" s="41" t="n">
        <f aca="false">+MAX(F12:F211)</f>
        <v>88</v>
      </c>
      <c r="G216" s="41" t="n">
        <f aca="false">+MAX(G12:G211)</f>
        <v>7.2</v>
      </c>
      <c r="I216" s="41" t="n">
        <f aca="false">+MAX(I12:I211)</f>
        <v>78</v>
      </c>
      <c r="J216" s="41" t="n">
        <f aca="false">+MAX(J12:J211)</f>
        <v>2.5</v>
      </c>
      <c r="L216" s="41" t="n">
        <f aca="false">+MAX(L12:L211)</f>
        <v>64</v>
      </c>
      <c r="M216" s="41" t="n">
        <f aca="false">+MAX(M12:M211)</f>
        <v>1.7</v>
      </c>
      <c r="O216" s="41" t="n">
        <f aca="false">+MAX(O12:O211)</f>
        <v>147</v>
      </c>
      <c r="P216" s="41" t="n">
        <f aca="false">+MAX(P12:P211)</f>
        <v>18.1</v>
      </c>
      <c r="R216" s="41" t="n">
        <f aca="false">+MAX(R12:R211)</f>
        <v>87</v>
      </c>
      <c r="S216" s="41" t="n">
        <f aca="false">+MAX(S12:S211)</f>
        <v>6.7</v>
      </c>
      <c r="U216" s="41" t="n">
        <f aca="false">+MAX(U12:U211)</f>
        <v>168</v>
      </c>
      <c r="V216" s="41" t="n">
        <f aca="false">+MAX(V12:V211)</f>
        <v>23.6</v>
      </c>
      <c r="X216" s="41" t="n">
        <f aca="false">+MAX(X12:X211)</f>
        <v>123</v>
      </c>
      <c r="Y216" s="41" t="n">
        <f aca="false">+MAX(Y12:Y211)</f>
        <v>13.9</v>
      </c>
      <c r="AA216" s="41" t="n">
        <f aca="false">+MAX(AA12:AA211)</f>
        <v>128</v>
      </c>
      <c r="AB216" s="41" t="n">
        <f aca="false">+MAX(AB12:AB211)</f>
        <v>12.2</v>
      </c>
    </row>
    <row r="217" s="29" customFormat="true" ht="14.65" hidden="false" customHeight="false" outlineLevel="0" collapsed="false">
      <c r="A217" s="40"/>
      <c r="B217" s="42" t="s">
        <v>43</v>
      </c>
      <c r="C217" s="41" t="n">
        <f aca="false">+AVERAGE(C12:C211)</f>
        <v>112</v>
      </c>
      <c r="D217" s="41" t="n">
        <f aca="false">+AVERAGE(D12:D211)</f>
        <v>7.1</v>
      </c>
      <c r="F217" s="41" t="n">
        <f aca="false">+AVERAGE(F12:F211)</f>
        <v>88</v>
      </c>
      <c r="G217" s="41" t="n">
        <f aca="false">+AVERAGE(G12:G211)</f>
        <v>7.2</v>
      </c>
      <c r="I217" s="41" t="n">
        <f aca="false">+AVERAGE(I12:I211)</f>
        <v>65.5</v>
      </c>
      <c r="J217" s="41" t="n">
        <f aca="false">+AVERAGE(J12:J211)</f>
        <v>1.9</v>
      </c>
      <c r="L217" s="41" t="n">
        <f aca="false">+AVERAGE(L12:L211)</f>
        <v>64</v>
      </c>
      <c r="M217" s="41" t="n">
        <f aca="false">+AVERAGE(M12:M211)</f>
        <v>1.7</v>
      </c>
      <c r="O217" s="41" t="n">
        <f aca="false">+AVERAGE(O12:O211)</f>
        <v>132.25</v>
      </c>
      <c r="P217" s="41" t="n">
        <f aca="false">+AVERAGE(P12:P211)</f>
        <v>13.075</v>
      </c>
      <c r="R217" s="41" t="n">
        <f aca="false">+AVERAGE(R12:R211)</f>
        <v>75.6</v>
      </c>
      <c r="S217" s="41" t="n">
        <f aca="false">+AVERAGE(S12:S211)</f>
        <v>4.64</v>
      </c>
      <c r="U217" s="41" t="n">
        <f aca="false">+AVERAGE(U12:U211)</f>
        <v>89</v>
      </c>
      <c r="V217" s="41" t="n">
        <f aca="false">+AVERAGE(V12:V211)</f>
        <v>4.33333333333333</v>
      </c>
      <c r="X217" s="41" t="n">
        <f aca="false">+AVERAGE(X12:X211)</f>
        <v>90.7058823529412</v>
      </c>
      <c r="Y217" s="41" t="n">
        <f aca="false">+AVERAGE(Y12:Y211)</f>
        <v>4.88823529411765</v>
      </c>
      <c r="AA217" s="41" t="n">
        <f aca="false">+AVERAGE(AA12:AA211)</f>
        <v>94.295</v>
      </c>
      <c r="AB217" s="41" t="n">
        <f aca="false">+AVERAGE(AB12:AB211)</f>
        <v>4.6575</v>
      </c>
    </row>
    <row r="218" s="29" customFormat="true" ht="14.65" hidden="false" customHeight="false" outlineLevel="0" collapsed="false">
      <c r="A218" s="40"/>
      <c r="B218" s="42" t="s">
        <v>44</v>
      </c>
      <c r="C218" s="41" t="n">
        <f aca="false">+D217*100/(C217*C217*C217)</f>
        <v>0.000505363975947522</v>
      </c>
      <c r="D218" s="43"/>
      <c r="F218" s="41" t="n">
        <f aca="false">+G217*100/(F217*F217*F217)</f>
        <v>0.00105653643876784</v>
      </c>
      <c r="G218" s="43"/>
      <c r="I218" s="41" t="n">
        <f aca="false">+J217*100/(I217*I217*I217)</f>
        <v>0.000676129213630587</v>
      </c>
      <c r="J218" s="43"/>
      <c r="L218" s="41" t="n">
        <f aca="false">+M217*100/(L217*L217*L217)</f>
        <v>0.00064849853515625</v>
      </c>
      <c r="M218" s="43"/>
      <c r="O218" s="41" t="n">
        <f aca="false">+P217*100/(O217*O217*O217)</f>
        <v>0.00056526833165436</v>
      </c>
      <c r="P218" s="43"/>
      <c r="R218" s="41" t="n">
        <f aca="false">+S217*100/(R217*R217*R217)</f>
        <v>0.00107387218610309</v>
      </c>
      <c r="S218" s="43"/>
      <c r="U218" s="41" t="n">
        <f aca="false">+V217*100/(U217*U217*U217)</f>
        <v>0.00061468423907056</v>
      </c>
      <c r="V218" s="43"/>
      <c r="X218" s="41" t="n">
        <f aca="false">+Y217*100/(X217*X217*X217)</f>
        <v>0.00065500670456265</v>
      </c>
      <c r="Y218" s="43"/>
      <c r="AA218" s="41" t="n">
        <f aca="false">+AB217*100/(AA217*AA217*AA217)</f>
        <v>0.000555503588804512</v>
      </c>
      <c r="AB218" s="43"/>
    </row>
    <row r="219" s="1" customFormat="true" ht="26.25" hidden="false" customHeight="true" outlineLevel="0" collapsed="false">
      <c r="B219" s="44" t="s">
        <v>45</v>
      </c>
      <c r="C219" s="45" t="n">
        <f aca="false">+COUNT(C12:C211)</f>
        <v>1</v>
      </c>
      <c r="E219" s="33"/>
      <c r="F219" s="45" t="n">
        <f aca="false">+COUNT(F12:F211)</f>
        <v>1</v>
      </c>
      <c r="H219" s="33"/>
      <c r="I219" s="45" t="n">
        <f aca="false">+COUNT(I12:I211)</f>
        <v>2</v>
      </c>
      <c r="K219" s="33"/>
      <c r="L219" s="45" t="n">
        <f aca="false">+COUNT(L12:L211)</f>
        <v>1</v>
      </c>
      <c r="N219" s="33"/>
      <c r="O219" s="45" t="n">
        <f aca="false">+COUNT(O12:O211)</f>
        <v>4</v>
      </c>
      <c r="Q219" s="33"/>
      <c r="R219" s="45" t="n">
        <f aca="false">+COUNT(R12:R211)</f>
        <v>5</v>
      </c>
      <c r="T219" s="33"/>
      <c r="U219" s="45" t="n">
        <f aca="false">+COUNT(U12:U211)</f>
        <v>12</v>
      </c>
      <c r="W219" s="33"/>
      <c r="X219" s="45" t="n">
        <f aca="false">+COUNT(X12:X211)</f>
        <v>17</v>
      </c>
      <c r="Z219" s="33"/>
      <c r="AA219" s="45" t="n">
        <f aca="false">+COUNT(AA12:AA211)</f>
        <v>200</v>
      </c>
      <c r="AB219" s="1" t="s">
        <v>56</v>
      </c>
      <c r="AC219" s="33"/>
    </row>
    <row r="220" s="1" customFormat="true" ht="24.75" hidden="false" customHeight="true" outlineLevel="0" collapsed="false">
      <c r="B220" s="44" t="s">
        <v>47</v>
      </c>
      <c r="C220" s="45" t="n">
        <f aca="false">+SUM(D12:D211)</f>
        <v>7.1</v>
      </c>
      <c r="D220" s="46"/>
      <c r="F220" s="45" t="n">
        <f aca="false">+SUM(G12:G211)</f>
        <v>7.2</v>
      </c>
      <c r="G220" s="46"/>
      <c r="H220" s="33"/>
      <c r="I220" s="45" t="n">
        <f aca="false">+SUM(J12:J211)</f>
        <v>3.8</v>
      </c>
      <c r="J220" s="46"/>
      <c r="K220" s="33"/>
      <c r="L220" s="45" t="n">
        <f aca="false">+SUM(M12:M211)</f>
        <v>1.7</v>
      </c>
      <c r="M220" s="46"/>
      <c r="N220" s="33"/>
      <c r="O220" s="45" t="n">
        <f aca="false">+SUM(P12:P211)</f>
        <v>52.3</v>
      </c>
      <c r="P220" s="46"/>
      <c r="Q220" s="33"/>
      <c r="R220" s="45" t="n">
        <f aca="false">+SUM(S12:S211)</f>
        <v>23.2</v>
      </c>
      <c r="S220" s="46"/>
      <c r="T220" s="33"/>
      <c r="U220" s="45" t="n">
        <f aca="false">+SUM(V12:V211)</f>
        <v>52</v>
      </c>
      <c r="V220" s="46"/>
      <c r="W220" s="33"/>
      <c r="X220" s="45" t="n">
        <f aca="false">+SUM(Y12:Y211)</f>
        <v>83.1</v>
      </c>
      <c r="Y220" s="46"/>
      <c r="Z220" s="33"/>
      <c r="AA220" s="45" t="n">
        <f aca="false">+SUM(AB12:AB211)</f>
        <v>931.5</v>
      </c>
      <c r="AB220" s="47" t="s">
        <v>57</v>
      </c>
      <c r="AC220" s="33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9</v>
      </c>
      <c r="C222" s="38" t="str">
        <f aca="false">+(D9)</f>
        <v>eelpout</v>
      </c>
      <c r="D222" s="38"/>
      <c r="F222" s="38" t="str">
        <f aca="false">+(G9)</f>
        <v>flounder</v>
      </c>
      <c r="G222" s="38"/>
      <c r="I222" s="38" t="str">
        <f aca="false">+(J9)</f>
        <v>goby</v>
      </c>
      <c r="J222" s="38"/>
      <c r="L222" s="38" t="str">
        <f aca="false">+(M9)</f>
        <v>cod</v>
      </c>
      <c r="M222" s="38"/>
      <c r="O222" s="38" t="str">
        <f aca="false">+(P9)</f>
        <v>smelt</v>
      </c>
      <c r="P222" s="38"/>
      <c r="R222" s="38" t="str">
        <f aca="false">+(S9)</f>
        <v>plaice</v>
      </c>
      <c r="S222" s="38"/>
      <c r="U222" s="38" t="str">
        <f aca="false">+(V9)</f>
        <v>herring</v>
      </c>
      <c r="V222" s="38"/>
      <c r="X222" s="38" t="str">
        <f aca="false">+(Y9)</f>
        <v>whiting</v>
      </c>
      <c r="Y222" s="38"/>
      <c r="AA222" s="38" t="str">
        <f aca="false">+(AB9)</f>
        <v>sprat</v>
      </c>
      <c r="AB222" s="38"/>
    </row>
    <row r="223" s="1" customFormat="true" ht="36.55" hidden="false" customHeight="false" outlineLevel="0" collapsed="false">
      <c r="A223" s="39" t="s">
        <v>50</v>
      </c>
      <c r="C223" s="48" t="s">
        <v>51</v>
      </c>
      <c r="D223" s="49" t="s">
        <v>52</v>
      </c>
      <c r="F223" s="48" t="s">
        <v>51</v>
      </c>
      <c r="G223" s="49" t="s">
        <v>52</v>
      </c>
      <c r="I223" s="48" t="s">
        <v>51</v>
      </c>
      <c r="J223" s="49" t="s">
        <v>52</v>
      </c>
      <c r="L223" s="48" t="s">
        <v>51</v>
      </c>
      <c r="M223" s="49" t="s">
        <v>52</v>
      </c>
      <c r="O223" s="48" t="s">
        <v>51</v>
      </c>
      <c r="P223" s="49" t="s">
        <v>52</v>
      </c>
      <c r="R223" s="48" t="s">
        <v>51</v>
      </c>
      <c r="S223" s="49" t="s">
        <v>52</v>
      </c>
      <c r="U223" s="48" t="s">
        <v>51</v>
      </c>
      <c r="V223" s="49" t="s">
        <v>52</v>
      </c>
      <c r="X223" s="48" t="s">
        <v>51</v>
      </c>
      <c r="Y223" s="49" t="s">
        <v>52</v>
      </c>
      <c r="AA223" s="48" t="s">
        <v>51</v>
      </c>
      <c r="AB223" s="49" t="s">
        <v>52</v>
      </c>
    </row>
    <row r="224" s="1" customFormat="true" ht="14.65" hidden="false" customHeight="false" outlineLevel="0" collapsed="false">
      <c r="C224" s="50" t="n">
        <v>0</v>
      </c>
      <c r="D224" s="24" t="n">
        <f aca="false" t="array" ref="D224:D284">+FREQUENCY(C12:C211,C224:C284)</f>
        <v>0</v>
      </c>
      <c r="F224" s="50" t="n">
        <v>0</v>
      </c>
      <c r="G224" s="24" t="n">
        <f aca="false" t="array" ref="G224:G284">+FREQUENCY(F12:F211,F224:F284)</f>
        <v>0</v>
      </c>
      <c r="I224" s="50" t="n">
        <v>0</v>
      </c>
      <c r="J224" s="24" t="n">
        <f aca="false" t="array" ref="J224:J284">+FREQUENCY(I12:I211,I224:I284)</f>
        <v>0</v>
      </c>
      <c r="L224" s="50" t="n">
        <v>0</v>
      </c>
      <c r="M224" s="24" t="n">
        <f aca="false" t="array" ref="M224:M284">+FREQUENCY(L12:L211,L224:L284)</f>
        <v>0</v>
      </c>
      <c r="O224" s="50" t="n">
        <v>0</v>
      </c>
      <c r="P224" s="24" t="n">
        <f aca="false" t="array" ref="P224:P284">+FREQUENCY(O12:O211,O224:O284)</f>
        <v>0</v>
      </c>
      <c r="R224" s="50" t="n">
        <v>0</v>
      </c>
      <c r="S224" s="24" t="n">
        <f aca="false" t="array" ref="S224:S284">+FREQUENCY(R12:R211,R224:R284)</f>
        <v>0</v>
      </c>
      <c r="U224" s="50" t="n">
        <v>0</v>
      </c>
      <c r="V224" s="24" t="n">
        <f aca="false" t="array" ref="V224:V284">+FREQUENCY(U12:U211,U224:U284)</f>
        <v>0</v>
      </c>
      <c r="X224" s="50" t="n">
        <v>0</v>
      </c>
      <c r="Y224" s="24" t="n">
        <f aca="false" t="array" ref="Y224:Y284">+FREQUENCY(X12:X211,X224:X284)</f>
        <v>0</v>
      </c>
      <c r="AA224" s="50" t="n">
        <v>0</v>
      </c>
      <c r="AB224" s="24" t="n">
        <f aca="false" t="array" ref="AB224:AB284">+FREQUENCY(AA12:AA211,AA224:AA284)</f>
        <v>0</v>
      </c>
    </row>
    <row r="225" s="1" customFormat="true" ht="14.65" hidden="false" customHeight="false" outlineLevel="0" collapsed="false">
      <c r="B225" s="51"/>
      <c r="C225" s="50" t="n">
        <v>10</v>
      </c>
      <c r="D225" s="24" t="n">
        <v>0</v>
      </c>
      <c r="F225" s="50" t="n">
        <v>10</v>
      </c>
      <c r="G225" s="24" t="n">
        <v>0</v>
      </c>
      <c r="I225" s="50" t="n">
        <v>10</v>
      </c>
      <c r="J225" s="24" t="n">
        <v>0</v>
      </c>
      <c r="L225" s="50" t="n">
        <v>10</v>
      </c>
      <c r="M225" s="24" t="n">
        <v>0</v>
      </c>
      <c r="O225" s="50" t="n">
        <v>10</v>
      </c>
      <c r="P225" s="24" t="n">
        <v>0</v>
      </c>
      <c r="R225" s="50" t="n">
        <v>10</v>
      </c>
      <c r="S225" s="24" t="n">
        <v>0</v>
      </c>
      <c r="U225" s="50" t="n">
        <v>10</v>
      </c>
      <c r="V225" s="24" t="n">
        <v>0</v>
      </c>
      <c r="X225" s="50" t="n">
        <v>10</v>
      </c>
      <c r="Y225" s="24" t="n">
        <v>0</v>
      </c>
      <c r="AA225" s="50" t="n">
        <v>10</v>
      </c>
      <c r="AB225" s="24" t="n">
        <v>0</v>
      </c>
    </row>
    <row r="226" s="1" customFormat="true" ht="14.65" hidden="false" customHeight="false" outlineLevel="0" collapsed="false">
      <c r="C226" s="50" t="n">
        <v>20</v>
      </c>
      <c r="D226" s="24" t="n">
        <v>0</v>
      </c>
      <c r="F226" s="50" t="n">
        <v>20</v>
      </c>
      <c r="G226" s="24" t="n">
        <v>0</v>
      </c>
      <c r="I226" s="50" t="n">
        <v>20</v>
      </c>
      <c r="J226" s="24" t="n">
        <v>0</v>
      </c>
      <c r="L226" s="50" t="n">
        <v>20</v>
      </c>
      <c r="M226" s="24" t="n">
        <v>0</v>
      </c>
      <c r="O226" s="50" t="n">
        <v>20</v>
      </c>
      <c r="P226" s="24" t="n">
        <v>0</v>
      </c>
      <c r="R226" s="50" t="n">
        <v>20</v>
      </c>
      <c r="S226" s="24" t="n">
        <v>0</v>
      </c>
      <c r="U226" s="50" t="n">
        <v>20</v>
      </c>
      <c r="V226" s="24" t="n">
        <v>0</v>
      </c>
      <c r="X226" s="50" t="n">
        <v>20</v>
      </c>
      <c r="Y226" s="24" t="n">
        <v>0</v>
      </c>
      <c r="AA226" s="50" t="n">
        <v>20</v>
      </c>
      <c r="AB226" s="24" t="n">
        <v>0</v>
      </c>
    </row>
    <row r="227" s="1" customFormat="true" ht="14.65" hidden="false" customHeight="false" outlineLevel="0" collapsed="false">
      <c r="C227" s="50" t="n">
        <v>30</v>
      </c>
      <c r="D227" s="24" t="n">
        <v>0</v>
      </c>
      <c r="F227" s="50" t="n">
        <v>30</v>
      </c>
      <c r="G227" s="24" t="n">
        <v>0</v>
      </c>
      <c r="I227" s="50" t="n">
        <v>30</v>
      </c>
      <c r="J227" s="24" t="n">
        <v>0</v>
      </c>
      <c r="L227" s="50" t="n">
        <v>30</v>
      </c>
      <c r="M227" s="24" t="n">
        <v>0</v>
      </c>
      <c r="O227" s="50" t="n">
        <v>30</v>
      </c>
      <c r="P227" s="24" t="n">
        <v>0</v>
      </c>
      <c r="R227" s="50" t="n">
        <v>30</v>
      </c>
      <c r="S227" s="24" t="n">
        <v>0</v>
      </c>
      <c r="U227" s="50" t="n">
        <v>30</v>
      </c>
      <c r="V227" s="24" t="n">
        <v>0</v>
      </c>
      <c r="X227" s="50" t="n">
        <v>30</v>
      </c>
      <c r="Y227" s="24" t="n">
        <v>0</v>
      </c>
      <c r="AA227" s="50" t="n">
        <v>30</v>
      </c>
      <c r="AB227" s="24" t="n">
        <v>0</v>
      </c>
    </row>
    <row r="228" s="1" customFormat="true" ht="14.65" hidden="false" customHeight="false" outlineLevel="0" collapsed="false">
      <c r="C228" s="50" t="n">
        <v>40</v>
      </c>
      <c r="D228" s="24" t="n">
        <v>0</v>
      </c>
      <c r="F228" s="50" t="n">
        <v>40</v>
      </c>
      <c r="G228" s="24" t="n">
        <v>0</v>
      </c>
      <c r="I228" s="50" t="n">
        <v>40</v>
      </c>
      <c r="J228" s="24" t="n">
        <v>0</v>
      </c>
      <c r="L228" s="50" t="n">
        <v>40</v>
      </c>
      <c r="M228" s="24" t="n">
        <v>0</v>
      </c>
      <c r="O228" s="50" t="n">
        <v>40</v>
      </c>
      <c r="P228" s="24" t="n">
        <v>0</v>
      </c>
      <c r="R228" s="50" t="n">
        <v>40</v>
      </c>
      <c r="S228" s="24" t="n">
        <v>0</v>
      </c>
      <c r="U228" s="50" t="n">
        <v>40</v>
      </c>
      <c r="V228" s="24" t="n">
        <v>0</v>
      </c>
      <c r="X228" s="50" t="n">
        <v>40</v>
      </c>
      <c r="Y228" s="24" t="n">
        <v>0</v>
      </c>
      <c r="AA228" s="50" t="n">
        <v>40</v>
      </c>
      <c r="AB228" s="24" t="n">
        <v>0</v>
      </c>
    </row>
    <row r="229" s="1" customFormat="true" ht="14.65" hidden="false" customHeight="false" outlineLevel="0" collapsed="false">
      <c r="C229" s="50" t="n">
        <v>50</v>
      </c>
      <c r="D229" s="24" t="n">
        <v>0</v>
      </c>
      <c r="F229" s="50" t="n">
        <v>50</v>
      </c>
      <c r="G229" s="24" t="n">
        <v>0</v>
      </c>
      <c r="I229" s="50" t="n">
        <v>50</v>
      </c>
      <c r="J229" s="24" t="n">
        <v>0</v>
      </c>
      <c r="L229" s="50" t="n">
        <v>50</v>
      </c>
      <c r="M229" s="24" t="n">
        <v>0</v>
      </c>
      <c r="O229" s="50" t="n">
        <v>50</v>
      </c>
      <c r="P229" s="24" t="n">
        <v>0</v>
      </c>
      <c r="R229" s="50" t="n">
        <v>50</v>
      </c>
      <c r="S229" s="24" t="n">
        <v>0</v>
      </c>
      <c r="U229" s="50" t="n">
        <v>50</v>
      </c>
      <c r="V229" s="24" t="n">
        <v>0</v>
      </c>
      <c r="X229" s="50" t="n">
        <v>50</v>
      </c>
      <c r="Y229" s="24" t="n">
        <v>0</v>
      </c>
      <c r="AA229" s="50" t="n">
        <v>50</v>
      </c>
      <c r="AB229" s="24" t="n">
        <v>0</v>
      </c>
    </row>
    <row r="230" s="1" customFormat="true" ht="14.65" hidden="false" customHeight="false" outlineLevel="0" collapsed="false">
      <c r="C230" s="50" t="n">
        <v>60</v>
      </c>
      <c r="D230" s="24" t="n">
        <v>0</v>
      </c>
      <c r="F230" s="50" t="n">
        <v>60</v>
      </c>
      <c r="G230" s="24" t="n">
        <v>0</v>
      </c>
      <c r="I230" s="50" t="n">
        <v>60</v>
      </c>
      <c r="J230" s="24" t="n">
        <v>1</v>
      </c>
      <c r="L230" s="50" t="n">
        <v>60</v>
      </c>
      <c r="M230" s="24" t="n">
        <v>0</v>
      </c>
      <c r="O230" s="50" t="n">
        <v>60</v>
      </c>
      <c r="P230" s="24" t="n">
        <v>0</v>
      </c>
      <c r="R230" s="50" t="n">
        <v>60</v>
      </c>
      <c r="S230" s="24" t="n">
        <v>1</v>
      </c>
      <c r="U230" s="50" t="n">
        <v>60</v>
      </c>
      <c r="V230" s="24" t="n">
        <v>0</v>
      </c>
      <c r="X230" s="50" t="n">
        <v>60</v>
      </c>
      <c r="Y230" s="24" t="n">
        <v>0</v>
      </c>
      <c r="AA230" s="50" t="n">
        <v>60</v>
      </c>
      <c r="AB230" s="24" t="n">
        <v>0</v>
      </c>
    </row>
    <row r="231" s="1" customFormat="true" ht="14.65" hidden="false" customHeight="false" outlineLevel="0" collapsed="false">
      <c r="C231" s="50" t="n">
        <v>70</v>
      </c>
      <c r="D231" s="24" t="n">
        <v>0</v>
      </c>
      <c r="F231" s="50" t="n">
        <v>70</v>
      </c>
      <c r="G231" s="24" t="n">
        <v>0</v>
      </c>
      <c r="I231" s="50" t="n">
        <v>70</v>
      </c>
      <c r="J231" s="24" t="n">
        <v>0</v>
      </c>
      <c r="L231" s="50" t="n">
        <v>70</v>
      </c>
      <c r="M231" s="24" t="n">
        <v>1</v>
      </c>
      <c r="O231" s="50" t="n">
        <v>70</v>
      </c>
      <c r="P231" s="24" t="n">
        <v>0</v>
      </c>
      <c r="R231" s="50" t="n">
        <v>70</v>
      </c>
      <c r="S231" s="24" t="n">
        <v>1</v>
      </c>
      <c r="U231" s="50" t="n">
        <v>70</v>
      </c>
      <c r="V231" s="24" t="n">
        <v>1</v>
      </c>
      <c r="X231" s="50" t="n">
        <v>70</v>
      </c>
      <c r="Y231" s="24" t="n">
        <v>0</v>
      </c>
      <c r="AA231" s="50" t="n">
        <v>70</v>
      </c>
      <c r="AB231" s="24" t="n">
        <v>0</v>
      </c>
    </row>
    <row r="232" s="1" customFormat="true" ht="14.65" hidden="false" customHeight="false" outlineLevel="0" collapsed="false">
      <c r="C232" s="50" t="n">
        <v>80</v>
      </c>
      <c r="D232" s="24" t="n">
        <v>0</v>
      </c>
      <c r="F232" s="50" t="n">
        <v>80</v>
      </c>
      <c r="G232" s="24" t="n">
        <v>0</v>
      </c>
      <c r="I232" s="50" t="n">
        <v>80</v>
      </c>
      <c r="J232" s="24" t="n">
        <v>1</v>
      </c>
      <c r="L232" s="50" t="n">
        <v>80</v>
      </c>
      <c r="M232" s="24" t="n">
        <v>0</v>
      </c>
      <c r="O232" s="50" t="n">
        <v>80</v>
      </c>
      <c r="P232" s="24" t="n">
        <v>0</v>
      </c>
      <c r="R232" s="50" t="n">
        <v>80</v>
      </c>
      <c r="S232" s="24" t="n">
        <v>1</v>
      </c>
      <c r="U232" s="50" t="n">
        <v>80</v>
      </c>
      <c r="V232" s="24" t="n">
        <v>5</v>
      </c>
      <c r="X232" s="50" t="n">
        <v>80</v>
      </c>
      <c r="Y232" s="24" t="n">
        <v>5</v>
      </c>
      <c r="AA232" s="50" t="n">
        <v>80</v>
      </c>
      <c r="AB232" s="24" t="n">
        <v>7</v>
      </c>
    </row>
    <row r="233" s="1" customFormat="true" ht="14.65" hidden="false" customHeight="false" outlineLevel="0" collapsed="false">
      <c r="C233" s="50" t="n">
        <v>90</v>
      </c>
      <c r="D233" s="24" t="n">
        <v>0</v>
      </c>
      <c r="F233" s="50" t="n">
        <v>90</v>
      </c>
      <c r="G233" s="24" t="n">
        <v>1</v>
      </c>
      <c r="I233" s="50" t="n">
        <v>90</v>
      </c>
      <c r="J233" s="24" t="n">
        <v>0</v>
      </c>
      <c r="L233" s="50" t="n">
        <v>90</v>
      </c>
      <c r="M233" s="24" t="n">
        <v>0</v>
      </c>
      <c r="O233" s="50" t="n">
        <v>90</v>
      </c>
      <c r="P233" s="24" t="n">
        <v>0</v>
      </c>
      <c r="R233" s="50" t="n">
        <v>90</v>
      </c>
      <c r="S233" s="24" t="n">
        <v>2</v>
      </c>
      <c r="U233" s="50" t="n">
        <v>90</v>
      </c>
      <c r="V233" s="24" t="n">
        <v>4</v>
      </c>
      <c r="X233" s="50" t="n">
        <v>90</v>
      </c>
      <c r="Y233" s="24" t="n">
        <v>5</v>
      </c>
      <c r="AA233" s="50" t="n">
        <v>90</v>
      </c>
      <c r="AB233" s="24" t="n">
        <v>41</v>
      </c>
    </row>
    <row r="234" s="1" customFormat="true" ht="14.65" hidden="false" customHeight="false" outlineLevel="0" collapsed="false">
      <c r="C234" s="50" t="n">
        <v>100</v>
      </c>
      <c r="D234" s="24" t="n">
        <v>0</v>
      </c>
      <c r="F234" s="50" t="n">
        <v>100</v>
      </c>
      <c r="G234" s="24" t="n">
        <v>0</v>
      </c>
      <c r="I234" s="50" t="n">
        <v>100</v>
      </c>
      <c r="J234" s="24" t="n">
        <v>0</v>
      </c>
      <c r="L234" s="50" t="n">
        <v>100</v>
      </c>
      <c r="M234" s="24" t="n">
        <v>0</v>
      </c>
      <c r="O234" s="50" t="n">
        <v>100</v>
      </c>
      <c r="P234" s="24" t="n">
        <v>0</v>
      </c>
      <c r="R234" s="50" t="n">
        <v>100</v>
      </c>
      <c r="S234" s="24" t="n">
        <v>0</v>
      </c>
      <c r="U234" s="50" t="n">
        <v>100</v>
      </c>
      <c r="V234" s="24" t="n">
        <v>1</v>
      </c>
      <c r="X234" s="50" t="n">
        <v>100</v>
      </c>
      <c r="Y234" s="24" t="n">
        <v>3</v>
      </c>
      <c r="AA234" s="50" t="n">
        <v>100</v>
      </c>
      <c r="AB234" s="24" t="n">
        <v>122</v>
      </c>
    </row>
    <row r="235" s="1" customFormat="true" ht="14.65" hidden="false" customHeight="false" outlineLevel="0" collapsed="false">
      <c r="C235" s="50" t="n">
        <v>110</v>
      </c>
      <c r="D235" s="24" t="n">
        <v>0</v>
      </c>
      <c r="F235" s="50" t="n">
        <v>110</v>
      </c>
      <c r="G235" s="24" t="n">
        <v>0</v>
      </c>
      <c r="I235" s="50" t="n">
        <v>110</v>
      </c>
      <c r="J235" s="24" t="n">
        <v>0</v>
      </c>
      <c r="L235" s="50" t="n">
        <v>110</v>
      </c>
      <c r="M235" s="24" t="n">
        <v>0</v>
      </c>
      <c r="O235" s="50" t="n">
        <v>110</v>
      </c>
      <c r="P235" s="24" t="n">
        <v>0</v>
      </c>
      <c r="R235" s="50" t="n">
        <v>110</v>
      </c>
      <c r="S235" s="24" t="n">
        <v>0</v>
      </c>
      <c r="U235" s="50" t="n">
        <v>110</v>
      </c>
      <c r="V235" s="24" t="n">
        <v>0</v>
      </c>
      <c r="X235" s="50" t="n">
        <v>110</v>
      </c>
      <c r="Y235" s="24" t="n">
        <v>2</v>
      </c>
      <c r="AA235" s="50" t="n">
        <v>110</v>
      </c>
      <c r="AB235" s="24" t="n">
        <v>29</v>
      </c>
    </row>
    <row r="236" s="1" customFormat="true" ht="14.65" hidden="false" customHeight="false" outlineLevel="0" collapsed="false">
      <c r="C236" s="50" t="n">
        <v>120</v>
      </c>
      <c r="D236" s="24" t="n">
        <v>1</v>
      </c>
      <c r="F236" s="50" t="n">
        <v>120</v>
      </c>
      <c r="G236" s="24" t="n">
        <v>0</v>
      </c>
      <c r="I236" s="50" t="n">
        <v>120</v>
      </c>
      <c r="J236" s="24" t="n">
        <v>0</v>
      </c>
      <c r="L236" s="50" t="n">
        <v>120</v>
      </c>
      <c r="M236" s="24" t="n">
        <v>0</v>
      </c>
      <c r="O236" s="50" t="n">
        <v>120</v>
      </c>
      <c r="P236" s="24" t="n">
        <v>0</v>
      </c>
      <c r="R236" s="50" t="n">
        <v>120</v>
      </c>
      <c r="S236" s="24" t="n">
        <v>0</v>
      </c>
      <c r="U236" s="50" t="n">
        <v>120</v>
      </c>
      <c r="V236" s="24" t="n">
        <v>0</v>
      </c>
      <c r="X236" s="50" t="n">
        <v>120</v>
      </c>
      <c r="Y236" s="24" t="n">
        <v>1</v>
      </c>
      <c r="AA236" s="50" t="n">
        <v>120</v>
      </c>
      <c r="AB236" s="24" t="n">
        <v>0</v>
      </c>
    </row>
    <row r="237" s="1" customFormat="true" ht="14.65" hidden="false" customHeight="false" outlineLevel="0" collapsed="false">
      <c r="C237" s="50" t="n">
        <v>130</v>
      </c>
      <c r="D237" s="24" t="n">
        <v>0</v>
      </c>
      <c r="F237" s="50" t="n">
        <v>130</v>
      </c>
      <c r="G237" s="24" t="n">
        <v>0</v>
      </c>
      <c r="I237" s="50" t="n">
        <v>130</v>
      </c>
      <c r="J237" s="24" t="n">
        <v>0</v>
      </c>
      <c r="L237" s="50" t="n">
        <v>130</v>
      </c>
      <c r="M237" s="24" t="n">
        <v>0</v>
      </c>
      <c r="O237" s="50" t="n">
        <v>130</v>
      </c>
      <c r="P237" s="24" t="n">
        <v>3</v>
      </c>
      <c r="R237" s="50" t="n">
        <v>130</v>
      </c>
      <c r="S237" s="24" t="n">
        <v>0</v>
      </c>
      <c r="U237" s="50" t="n">
        <v>130</v>
      </c>
      <c r="V237" s="24" t="n">
        <v>0</v>
      </c>
      <c r="X237" s="50" t="n">
        <v>130</v>
      </c>
      <c r="Y237" s="24" t="n">
        <v>1</v>
      </c>
      <c r="AA237" s="50" t="n">
        <v>130</v>
      </c>
      <c r="AB237" s="24" t="n">
        <v>1</v>
      </c>
    </row>
    <row r="238" s="1" customFormat="true" ht="14.65" hidden="false" customHeight="false" outlineLevel="0" collapsed="false">
      <c r="C238" s="50" t="n">
        <v>140</v>
      </c>
      <c r="D238" s="24" t="n">
        <v>0</v>
      </c>
      <c r="F238" s="50" t="n">
        <v>140</v>
      </c>
      <c r="G238" s="24" t="n">
        <v>0</v>
      </c>
      <c r="I238" s="50" t="n">
        <v>140</v>
      </c>
      <c r="J238" s="24" t="n">
        <v>0</v>
      </c>
      <c r="L238" s="50" t="n">
        <v>140</v>
      </c>
      <c r="M238" s="24" t="n">
        <v>0</v>
      </c>
      <c r="O238" s="50" t="n">
        <v>140</v>
      </c>
      <c r="P238" s="24" t="n">
        <v>0</v>
      </c>
      <c r="R238" s="50" t="n">
        <v>140</v>
      </c>
      <c r="S238" s="24" t="n">
        <v>0</v>
      </c>
      <c r="U238" s="50" t="n">
        <v>140</v>
      </c>
      <c r="V238" s="24" t="n">
        <v>0</v>
      </c>
      <c r="X238" s="50" t="n">
        <v>140</v>
      </c>
      <c r="Y238" s="24" t="n">
        <v>0</v>
      </c>
      <c r="AA238" s="50" t="n">
        <v>140</v>
      </c>
      <c r="AB238" s="24" t="n">
        <v>0</v>
      </c>
    </row>
    <row r="239" s="1" customFormat="true" ht="14.65" hidden="false" customHeight="false" outlineLevel="0" collapsed="false">
      <c r="C239" s="50" t="n">
        <v>150</v>
      </c>
      <c r="D239" s="24" t="n">
        <v>0</v>
      </c>
      <c r="F239" s="50" t="n">
        <v>150</v>
      </c>
      <c r="G239" s="24" t="n">
        <v>0</v>
      </c>
      <c r="I239" s="50" t="n">
        <v>150</v>
      </c>
      <c r="J239" s="24" t="n">
        <v>0</v>
      </c>
      <c r="L239" s="50" t="n">
        <v>150</v>
      </c>
      <c r="M239" s="24" t="n">
        <v>0</v>
      </c>
      <c r="O239" s="50" t="n">
        <v>150</v>
      </c>
      <c r="P239" s="24" t="n">
        <v>1</v>
      </c>
      <c r="R239" s="50" t="n">
        <v>150</v>
      </c>
      <c r="S239" s="24" t="n">
        <v>0</v>
      </c>
      <c r="U239" s="50" t="n">
        <v>150</v>
      </c>
      <c r="V239" s="24" t="n">
        <v>0</v>
      </c>
      <c r="X239" s="50" t="n">
        <v>150</v>
      </c>
      <c r="Y239" s="24" t="n">
        <v>0</v>
      </c>
      <c r="AA239" s="50" t="n">
        <v>150</v>
      </c>
      <c r="AB239" s="24" t="n">
        <v>0</v>
      </c>
    </row>
    <row r="240" s="1" customFormat="true" ht="14.65" hidden="false" customHeight="false" outlineLevel="0" collapsed="false">
      <c r="C240" s="50" t="n">
        <v>160</v>
      </c>
      <c r="D240" s="24" t="n">
        <v>0</v>
      </c>
      <c r="F240" s="50" t="n">
        <v>160</v>
      </c>
      <c r="G240" s="24" t="n">
        <v>0</v>
      </c>
      <c r="I240" s="50" t="n">
        <v>160</v>
      </c>
      <c r="J240" s="24" t="n">
        <v>0</v>
      </c>
      <c r="L240" s="50" t="n">
        <v>160</v>
      </c>
      <c r="M240" s="24" t="n">
        <v>0</v>
      </c>
      <c r="O240" s="50" t="n">
        <v>160</v>
      </c>
      <c r="P240" s="24" t="n">
        <v>0</v>
      </c>
      <c r="R240" s="50" t="n">
        <v>160</v>
      </c>
      <c r="S240" s="24" t="n">
        <v>0</v>
      </c>
      <c r="U240" s="50" t="n">
        <v>160</v>
      </c>
      <c r="V240" s="24" t="n">
        <v>0</v>
      </c>
      <c r="X240" s="50" t="n">
        <v>160</v>
      </c>
      <c r="Y240" s="24" t="n">
        <v>0</v>
      </c>
      <c r="AA240" s="50" t="n">
        <v>160</v>
      </c>
      <c r="AB240" s="24" t="n">
        <v>0</v>
      </c>
    </row>
    <row r="241" s="1" customFormat="true" ht="14.65" hidden="false" customHeight="false" outlineLevel="0" collapsed="false">
      <c r="C241" s="50" t="n">
        <v>170</v>
      </c>
      <c r="D241" s="24" t="n">
        <v>0</v>
      </c>
      <c r="F241" s="50" t="n">
        <v>170</v>
      </c>
      <c r="G241" s="24" t="n">
        <v>0</v>
      </c>
      <c r="I241" s="50" t="n">
        <v>170</v>
      </c>
      <c r="J241" s="24" t="n">
        <v>0</v>
      </c>
      <c r="L241" s="50" t="n">
        <v>170</v>
      </c>
      <c r="M241" s="24" t="n">
        <v>0</v>
      </c>
      <c r="O241" s="50" t="n">
        <v>170</v>
      </c>
      <c r="P241" s="24" t="n">
        <v>0</v>
      </c>
      <c r="R241" s="50" t="n">
        <v>170</v>
      </c>
      <c r="S241" s="24" t="n">
        <v>0</v>
      </c>
      <c r="U241" s="50" t="n">
        <v>170</v>
      </c>
      <c r="V241" s="24" t="n">
        <v>1</v>
      </c>
      <c r="X241" s="50" t="n">
        <v>170</v>
      </c>
      <c r="Y241" s="24" t="n">
        <v>0</v>
      </c>
      <c r="AA241" s="50" t="n">
        <v>170</v>
      </c>
      <c r="AB241" s="24" t="n">
        <v>0</v>
      </c>
    </row>
    <row r="242" s="1" customFormat="true" ht="14.65" hidden="false" customHeight="false" outlineLevel="0" collapsed="false">
      <c r="C242" s="50" t="n">
        <v>180</v>
      </c>
      <c r="D242" s="24" t="n">
        <v>0</v>
      </c>
      <c r="F242" s="50" t="n">
        <v>180</v>
      </c>
      <c r="G242" s="24" t="n">
        <v>0</v>
      </c>
      <c r="I242" s="50" t="n">
        <v>180</v>
      </c>
      <c r="J242" s="24" t="n">
        <v>0</v>
      </c>
      <c r="L242" s="50" t="n">
        <v>180</v>
      </c>
      <c r="M242" s="24" t="n">
        <v>0</v>
      </c>
      <c r="O242" s="50" t="n">
        <v>180</v>
      </c>
      <c r="P242" s="24" t="n">
        <v>0</v>
      </c>
      <c r="R242" s="50" t="n">
        <v>180</v>
      </c>
      <c r="S242" s="24" t="n">
        <v>0</v>
      </c>
      <c r="U242" s="50" t="n">
        <v>180</v>
      </c>
      <c r="V242" s="24" t="n">
        <v>0</v>
      </c>
      <c r="X242" s="50" t="n">
        <v>180</v>
      </c>
      <c r="Y242" s="24" t="n">
        <v>0</v>
      </c>
      <c r="AA242" s="50" t="n">
        <v>180</v>
      </c>
      <c r="AB242" s="24" t="n">
        <v>0</v>
      </c>
    </row>
    <row r="243" s="1" customFormat="true" ht="14.65" hidden="false" customHeight="false" outlineLevel="0" collapsed="false">
      <c r="C243" s="50" t="n">
        <v>190</v>
      </c>
      <c r="D243" s="24" t="n">
        <v>0</v>
      </c>
      <c r="F243" s="50" t="n">
        <v>190</v>
      </c>
      <c r="G243" s="24" t="n">
        <v>0</v>
      </c>
      <c r="I243" s="50" t="n">
        <v>190</v>
      </c>
      <c r="J243" s="24" t="n">
        <v>0</v>
      </c>
      <c r="L243" s="50" t="n">
        <v>190</v>
      </c>
      <c r="M243" s="24" t="n">
        <v>0</v>
      </c>
      <c r="O243" s="50" t="n">
        <v>190</v>
      </c>
      <c r="P243" s="24" t="n">
        <v>0</v>
      </c>
      <c r="R243" s="50" t="n">
        <v>190</v>
      </c>
      <c r="S243" s="24" t="n">
        <v>0</v>
      </c>
      <c r="U243" s="50" t="n">
        <v>190</v>
      </c>
      <c r="V243" s="24" t="n">
        <v>0</v>
      </c>
      <c r="X243" s="50" t="n">
        <v>190</v>
      </c>
      <c r="Y243" s="24" t="n">
        <v>0</v>
      </c>
      <c r="AA243" s="50" t="n">
        <v>190</v>
      </c>
      <c r="AB243" s="24" t="n">
        <v>0</v>
      </c>
    </row>
    <row r="244" s="1" customFormat="true" ht="14.65" hidden="false" customHeight="false" outlineLevel="0" collapsed="false">
      <c r="C244" s="50" t="n">
        <v>200</v>
      </c>
      <c r="D244" s="24" t="n">
        <v>0</v>
      </c>
      <c r="F244" s="50" t="n">
        <v>200</v>
      </c>
      <c r="G244" s="24" t="n">
        <v>0</v>
      </c>
      <c r="I244" s="50" t="n">
        <v>200</v>
      </c>
      <c r="J244" s="24" t="n">
        <v>0</v>
      </c>
      <c r="L244" s="50" t="n">
        <v>200</v>
      </c>
      <c r="M244" s="24" t="n">
        <v>0</v>
      </c>
      <c r="O244" s="50" t="n">
        <v>200</v>
      </c>
      <c r="P244" s="24" t="n">
        <v>0</v>
      </c>
      <c r="R244" s="50" t="n">
        <v>200</v>
      </c>
      <c r="S244" s="24" t="n">
        <v>0</v>
      </c>
      <c r="U244" s="50" t="n">
        <v>200</v>
      </c>
      <c r="V244" s="24" t="n">
        <v>0</v>
      </c>
      <c r="X244" s="50" t="n">
        <v>200</v>
      </c>
      <c r="Y244" s="24" t="n">
        <v>0</v>
      </c>
      <c r="AA244" s="50" t="n">
        <v>200</v>
      </c>
      <c r="AB244" s="24" t="n">
        <v>0</v>
      </c>
    </row>
    <row r="245" s="1" customFormat="true" ht="14.65" hidden="false" customHeight="false" outlineLevel="0" collapsed="false">
      <c r="C245" s="50" t="n">
        <v>210</v>
      </c>
      <c r="D245" s="24" t="n">
        <v>0</v>
      </c>
      <c r="F245" s="50" t="n">
        <v>210</v>
      </c>
      <c r="G245" s="24" t="n">
        <v>0</v>
      </c>
      <c r="I245" s="50" t="n">
        <v>210</v>
      </c>
      <c r="J245" s="24" t="n">
        <v>0</v>
      </c>
      <c r="L245" s="50" t="n">
        <v>210</v>
      </c>
      <c r="M245" s="24" t="n">
        <v>0</v>
      </c>
      <c r="O245" s="50" t="n">
        <v>210</v>
      </c>
      <c r="P245" s="24" t="n">
        <v>0</v>
      </c>
      <c r="R245" s="50" t="n">
        <v>210</v>
      </c>
      <c r="S245" s="24" t="n">
        <v>0</v>
      </c>
      <c r="U245" s="50" t="n">
        <v>210</v>
      </c>
      <c r="V245" s="24" t="n">
        <v>0</v>
      </c>
      <c r="X245" s="50" t="n">
        <v>210</v>
      </c>
      <c r="Y245" s="24" t="n">
        <v>0</v>
      </c>
      <c r="AA245" s="50" t="n">
        <v>210</v>
      </c>
      <c r="AB245" s="24" t="n">
        <v>0</v>
      </c>
    </row>
    <row r="246" s="1" customFormat="true" ht="14.65" hidden="false" customHeight="false" outlineLevel="0" collapsed="false">
      <c r="C246" s="50" t="n">
        <v>220</v>
      </c>
      <c r="D246" s="24" t="n">
        <v>0</v>
      </c>
      <c r="F246" s="50" t="n">
        <v>220</v>
      </c>
      <c r="G246" s="24" t="n">
        <v>0</v>
      </c>
      <c r="I246" s="50" t="n">
        <v>220</v>
      </c>
      <c r="J246" s="24" t="n">
        <v>0</v>
      </c>
      <c r="L246" s="50" t="n">
        <v>220</v>
      </c>
      <c r="M246" s="24" t="n">
        <v>0</v>
      </c>
      <c r="O246" s="50" t="n">
        <v>220</v>
      </c>
      <c r="P246" s="24" t="n">
        <v>0</v>
      </c>
      <c r="R246" s="50" t="n">
        <v>220</v>
      </c>
      <c r="S246" s="24" t="n">
        <v>0</v>
      </c>
      <c r="U246" s="50" t="n">
        <v>220</v>
      </c>
      <c r="V246" s="24" t="n">
        <v>0</v>
      </c>
      <c r="X246" s="50" t="n">
        <v>220</v>
      </c>
      <c r="Y246" s="24" t="n">
        <v>0</v>
      </c>
      <c r="AA246" s="50" t="n">
        <v>220</v>
      </c>
      <c r="AB246" s="24" t="n">
        <v>0</v>
      </c>
    </row>
    <row r="247" s="1" customFormat="true" ht="14.65" hidden="false" customHeight="false" outlineLevel="0" collapsed="false">
      <c r="C247" s="50" t="n">
        <v>230</v>
      </c>
      <c r="D247" s="24" t="n">
        <v>0</v>
      </c>
      <c r="F247" s="50" t="n">
        <v>230</v>
      </c>
      <c r="G247" s="24" t="n">
        <v>0</v>
      </c>
      <c r="I247" s="50" t="n">
        <v>230</v>
      </c>
      <c r="J247" s="24" t="n">
        <v>0</v>
      </c>
      <c r="L247" s="50" t="n">
        <v>230</v>
      </c>
      <c r="M247" s="24" t="n">
        <v>0</v>
      </c>
      <c r="O247" s="50" t="n">
        <v>230</v>
      </c>
      <c r="P247" s="24" t="n">
        <v>0</v>
      </c>
      <c r="R247" s="50" t="n">
        <v>230</v>
      </c>
      <c r="S247" s="24" t="n">
        <v>0</v>
      </c>
      <c r="U247" s="50" t="n">
        <v>230</v>
      </c>
      <c r="V247" s="24" t="n">
        <v>0</v>
      </c>
      <c r="X247" s="50" t="n">
        <v>230</v>
      </c>
      <c r="Y247" s="24" t="n">
        <v>0</v>
      </c>
      <c r="AA247" s="50" t="n">
        <v>230</v>
      </c>
      <c r="AB247" s="24" t="n">
        <v>0</v>
      </c>
    </row>
    <row r="248" s="1" customFormat="true" ht="14.65" hidden="false" customHeight="false" outlineLevel="0" collapsed="false">
      <c r="C248" s="50" t="n">
        <v>240</v>
      </c>
      <c r="D248" s="24" t="n">
        <v>0</v>
      </c>
      <c r="F248" s="50" t="n">
        <v>240</v>
      </c>
      <c r="G248" s="24" t="n">
        <v>0</v>
      </c>
      <c r="I248" s="50" t="n">
        <v>240</v>
      </c>
      <c r="J248" s="24" t="n">
        <v>0</v>
      </c>
      <c r="L248" s="50" t="n">
        <v>240</v>
      </c>
      <c r="M248" s="24" t="n">
        <v>0</v>
      </c>
      <c r="O248" s="50" t="n">
        <v>240</v>
      </c>
      <c r="P248" s="24" t="n">
        <v>0</v>
      </c>
      <c r="R248" s="50" t="n">
        <v>240</v>
      </c>
      <c r="S248" s="24" t="n">
        <v>0</v>
      </c>
      <c r="U248" s="50" t="n">
        <v>240</v>
      </c>
      <c r="V248" s="24" t="n">
        <v>0</v>
      </c>
      <c r="X248" s="50" t="n">
        <v>240</v>
      </c>
      <c r="Y248" s="24" t="n">
        <v>0</v>
      </c>
      <c r="AA248" s="50" t="n">
        <v>240</v>
      </c>
      <c r="AB248" s="24" t="n">
        <v>0</v>
      </c>
    </row>
    <row r="249" s="1" customFormat="true" ht="14.65" hidden="false" customHeight="false" outlineLevel="0" collapsed="false">
      <c r="C249" s="50" t="n">
        <v>250</v>
      </c>
      <c r="D249" s="24" t="n">
        <v>0</v>
      </c>
      <c r="F249" s="50" t="n">
        <v>250</v>
      </c>
      <c r="G249" s="24" t="n">
        <v>0</v>
      </c>
      <c r="I249" s="50" t="n">
        <v>250</v>
      </c>
      <c r="J249" s="24" t="n">
        <v>0</v>
      </c>
      <c r="L249" s="50" t="n">
        <v>250</v>
      </c>
      <c r="M249" s="24" t="n">
        <v>0</v>
      </c>
      <c r="O249" s="50" t="n">
        <v>250</v>
      </c>
      <c r="P249" s="24" t="n">
        <v>0</v>
      </c>
      <c r="R249" s="50" t="n">
        <v>250</v>
      </c>
      <c r="S249" s="24" t="n">
        <v>0</v>
      </c>
      <c r="U249" s="50" t="n">
        <v>250</v>
      </c>
      <c r="V249" s="24" t="n">
        <v>0</v>
      </c>
      <c r="X249" s="50" t="n">
        <v>250</v>
      </c>
      <c r="Y249" s="24" t="n">
        <v>0</v>
      </c>
      <c r="AA249" s="50" t="n">
        <v>250</v>
      </c>
      <c r="AB249" s="24" t="n">
        <v>0</v>
      </c>
    </row>
    <row r="250" s="1" customFormat="true" ht="14.65" hidden="false" customHeight="false" outlineLevel="0" collapsed="false">
      <c r="C250" s="50" t="n">
        <v>260</v>
      </c>
      <c r="D250" s="24" t="n">
        <v>0</v>
      </c>
      <c r="F250" s="50" t="n">
        <v>260</v>
      </c>
      <c r="G250" s="24" t="n">
        <v>0</v>
      </c>
      <c r="I250" s="50" t="n">
        <v>260</v>
      </c>
      <c r="J250" s="24" t="n">
        <v>0</v>
      </c>
      <c r="L250" s="50" t="n">
        <v>260</v>
      </c>
      <c r="M250" s="24" t="n">
        <v>0</v>
      </c>
      <c r="O250" s="50" t="n">
        <v>260</v>
      </c>
      <c r="P250" s="24" t="n">
        <v>0</v>
      </c>
      <c r="R250" s="50" t="n">
        <v>260</v>
      </c>
      <c r="S250" s="24" t="n">
        <v>0</v>
      </c>
      <c r="U250" s="50" t="n">
        <v>260</v>
      </c>
      <c r="V250" s="24" t="n">
        <v>0</v>
      </c>
      <c r="X250" s="50" t="n">
        <v>260</v>
      </c>
      <c r="Y250" s="24" t="n">
        <v>0</v>
      </c>
      <c r="AA250" s="50" t="n">
        <v>260</v>
      </c>
      <c r="AB250" s="24" t="n">
        <v>0</v>
      </c>
    </row>
    <row r="251" s="1" customFormat="true" ht="14.65" hidden="false" customHeight="false" outlineLevel="0" collapsed="false">
      <c r="C251" s="50" t="n">
        <v>270</v>
      </c>
      <c r="D251" s="24" t="n">
        <v>0</v>
      </c>
      <c r="F251" s="50" t="n">
        <v>270</v>
      </c>
      <c r="G251" s="24" t="n">
        <v>0</v>
      </c>
      <c r="I251" s="50" t="n">
        <v>270</v>
      </c>
      <c r="J251" s="24" t="n">
        <v>0</v>
      </c>
      <c r="L251" s="50" t="n">
        <v>270</v>
      </c>
      <c r="M251" s="24" t="n">
        <v>0</v>
      </c>
      <c r="O251" s="50" t="n">
        <v>270</v>
      </c>
      <c r="P251" s="24" t="n">
        <v>0</v>
      </c>
      <c r="R251" s="50" t="n">
        <v>270</v>
      </c>
      <c r="S251" s="24" t="n">
        <v>0</v>
      </c>
      <c r="U251" s="50" t="n">
        <v>270</v>
      </c>
      <c r="V251" s="24" t="n">
        <v>0</v>
      </c>
      <c r="X251" s="50" t="n">
        <v>270</v>
      </c>
      <c r="Y251" s="24" t="n">
        <v>0</v>
      </c>
      <c r="AA251" s="50" t="n">
        <v>270</v>
      </c>
      <c r="AB251" s="24" t="n">
        <v>0</v>
      </c>
    </row>
    <row r="252" s="1" customFormat="true" ht="14.65" hidden="false" customHeight="false" outlineLevel="0" collapsed="false">
      <c r="C252" s="50" t="n">
        <v>280</v>
      </c>
      <c r="D252" s="24" t="n">
        <v>0</v>
      </c>
      <c r="F252" s="50" t="n">
        <v>280</v>
      </c>
      <c r="G252" s="24" t="n">
        <v>0</v>
      </c>
      <c r="I252" s="50" t="n">
        <v>280</v>
      </c>
      <c r="J252" s="24" t="n">
        <v>0</v>
      </c>
      <c r="L252" s="50" t="n">
        <v>280</v>
      </c>
      <c r="M252" s="24" t="n">
        <v>0</v>
      </c>
      <c r="O252" s="50" t="n">
        <v>280</v>
      </c>
      <c r="P252" s="24" t="n">
        <v>0</v>
      </c>
      <c r="R252" s="50" t="n">
        <v>280</v>
      </c>
      <c r="S252" s="24" t="n">
        <v>0</v>
      </c>
      <c r="U252" s="50" t="n">
        <v>280</v>
      </c>
      <c r="V252" s="24" t="n">
        <v>0</v>
      </c>
      <c r="X252" s="50" t="n">
        <v>280</v>
      </c>
      <c r="Y252" s="24" t="n">
        <v>0</v>
      </c>
      <c r="AA252" s="50" t="n">
        <v>280</v>
      </c>
      <c r="AB252" s="24" t="n">
        <v>0</v>
      </c>
    </row>
    <row r="253" s="1" customFormat="true" ht="14.65" hidden="false" customHeight="false" outlineLevel="0" collapsed="false">
      <c r="C253" s="50" t="n">
        <v>290</v>
      </c>
      <c r="D253" s="24" t="n">
        <v>0</v>
      </c>
      <c r="F253" s="50" t="n">
        <v>290</v>
      </c>
      <c r="G253" s="24" t="n">
        <v>0</v>
      </c>
      <c r="I253" s="50" t="n">
        <v>290</v>
      </c>
      <c r="J253" s="24" t="n">
        <v>0</v>
      </c>
      <c r="L253" s="50" t="n">
        <v>290</v>
      </c>
      <c r="M253" s="24" t="n">
        <v>0</v>
      </c>
      <c r="O253" s="50" t="n">
        <v>290</v>
      </c>
      <c r="P253" s="24" t="n">
        <v>0</v>
      </c>
      <c r="R253" s="50" t="n">
        <v>290</v>
      </c>
      <c r="S253" s="24" t="n">
        <v>0</v>
      </c>
      <c r="U253" s="50" t="n">
        <v>290</v>
      </c>
      <c r="V253" s="24" t="n">
        <v>0</v>
      </c>
      <c r="X253" s="50" t="n">
        <v>290</v>
      </c>
      <c r="Y253" s="24" t="n">
        <v>0</v>
      </c>
      <c r="AA253" s="50" t="n">
        <v>290</v>
      </c>
      <c r="AB253" s="24" t="n">
        <v>0</v>
      </c>
    </row>
    <row r="254" s="1" customFormat="true" ht="14.65" hidden="false" customHeight="false" outlineLevel="0" collapsed="false">
      <c r="C254" s="50" t="n">
        <v>300</v>
      </c>
      <c r="D254" s="24" t="n">
        <v>0</v>
      </c>
      <c r="F254" s="50" t="n">
        <v>300</v>
      </c>
      <c r="G254" s="24" t="n">
        <v>0</v>
      </c>
      <c r="I254" s="50" t="n">
        <v>300</v>
      </c>
      <c r="J254" s="24" t="n">
        <v>0</v>
      </c>
      <c r="L254" s="50" t="n">
        <v>300</v>
      </c>
      <c r="M254" s="24" t="n">
        <v>0</v>
      </c>
      <c r="O254" s="50" t="n">
        <v>300</v>
      </c>
      <c r="P254" s="24" t="n">
        <v>0</v>
      </c>
      <c r="R254" s="50" t="n">
        <v>300</v>
      </c>
      <c r="S254" s="24" t="n">
        <v>0</v>
      </c>
      <c r="U254" s="50" t="n">
        <v>300</v>
      </c>
      <c r="V254" s="24" t="n">
        <v>0</v>
      </c>
      <c r="X254" s="50" t="n">
        <v>300</v>
      </c>
      <c r="Y254" s="24" t="n">
        <v>0</v>
      </c>
      <c r="AA254" s="50" t="n">
        <v>300</v>
      </c>
      <c r="AB254" s="24" t="n">
        <v>0</v>
      </c>
    </row>
    <row r="255" s="1" customFormat="true" ht="14.65" hidden="false" customHeight="false" outlineLevel="0" collapsed="false">
      <c r="C255" s="50" t="n">
        <v>310</v>
      </c>
      <c r="D255" s="24" t="n">
        <v>0</v>
      </c>
      <c r="F255" s="50" t="n">
        <v>310</v>
      </c>
      <c r="G255" s="24" t="n">
        <v>0</v>
      </c>
      <c r="I255" s="50" t="n">
        <v>310</v>
      </c>
      <c r="J255" s="24" t="n">
        <v>0</v>
      </c>
      <c r="L255" s="50" t="n">
        <v>310</v>
      </c>
      <c r="M255" s="24" t="n">
        <v>0</v>
      </c>
      <c r="O255" s="50" t="n">
        <v>310</v>
      </c>
      <c r="P255" s="24" t="n">
        <v>0</v>
      </c>
      <c r="R255" s="50" t="n">
        <v>310</v>
      </c>
      <c r="S255" s="24" t="n">
        <v>0</v>
      </c>
      <c r="U255" s="50" t="n">
        <v>310</v>
      </c>
      <c r="V255" s="24" t="n">
        <v>0</v>
      </c>
      <c r="X255" s="50" t="n">
        <v>310</v>
      </c>
      <c r="Y255" s="24" t="n">
        <v>0</v>
      </c>
      <c r="AA255" s="50" t="n">
        <v>310</v>
      </c>
      <c r="AB255" s="24" t="n">
        <v>0</v>
      </c>
    </row>
    <row r="256" s="1" customFormat="true" ht="14.65" hidden="false" customHeight="false" outlineLevel="0" collapsed="false">
      <c r="C256" s="50" t="n">
        <v>320</v>
      </c>
      <c r="D256" s="24" t="n">
        <v>0</v>
      </c>
      <c r="F256" s="50" t="n">
        <v>320</v>
      </c>
      <c r="G256" s="24" t="n">
        <v>0</v>
      </c>
      <c r="I256" s="50" t="n">
        <v>320</v>
      </c>
      <c r="J256" s="24" t="n">
        <v>0</v>
      </c>
      <c r="L256" s="50" t="n">
        <v>320</v>
      </c>
      <c r="M256" s="24" t="n">
        <v>0</v>
      </c>
      <c r="O256" s="50" t="n">
        <v>320</v>
      </c>
      <c r="P256" s="24" t="n">
        <v>0</v>
      </c>
      <c r="R256" s="50" t="n">
        <v>320</v>
      </c>
      <c r="S256" s="24" t="n">
        <v>0</v>
      </c>
      <c r="U256" s="50" t="n">
        <v>320</v>
      </c>
      <c r="V256" s="24" t="n">
        <v>0</v>
      </c>
      <c r="X256" s="50" t="n">
        <v>320</v>
      </c>
      <c r="Y256" s="24" t="n">
        <v>0</v>
      </c>
      <c r="AA256" s="50" t="n">
        <v>320</v>
      </c>
      <c r="AB256" s="24" t="n">
        <v>0</v>
      </c>
    </row>
    <row r="257" s="1" customFormat="true" ht="14.65" hidden="false" customHeight="false" outlineLevel="0" collapsed="false">
      <c r="C257" s="50" t="n">
        <v>330</v>
      </c>
      <c r="D257" s="24" t="n">
        <v>0</v>
      </c>
      <c r="F257" s="50" t="n">
        <v>330</v>
      </c>
      <c r="G257" s="24" t="n">
        <v>0</v>
      </c>
      <c r="I257" s="50" t="n">
        <v>330</v>
      </c>
      <c r="J257" s="24" t="n">
        <v>0</v>
      </c>
      <c r="L257" s="50" t="n">
        <v>330</v>
      </c>
      <c r="M257" s="24" t="n">
        <v>0</v>
      </c>
      <c r="O257" s="50" t="n">
        <v>330</v>
      </c>
      <c r="P257" s="24" t="n">
        <v>0</v>
      </c>
      <c r="R257" s="50" t="n">
        <v>330</v>
      </c>
      <c r="S257" s="24" t="n">
        <v>0</v>
      </c>
      <c r="U257" s="50" t="n">
        <v>330</v>
      </c>
      <c r="V257" s="24" t="n">
        <v>0</v>
      </c>
      <c r="X257" s="50" t="n">
        <v>330</v>
      </c>
      <c r="Y257" s="24" t="n">
        <v>0</v>
      </c>
      <c r="AA257" s="50" t="n">
        <v>330</v>
      </c>
      <c r="AB257" s="24" t="n">
        <v>0</v>
      </c>
    </row>
    <row r="258" s="1" customFormat="true" ht="14.65" hidden="false" customHeight="false" outlineLevel="0" collapsed="false">
      <c r="C258" s="50" t="n">
        <v>340</v>
      </c>
      <c r="D258" s="24" t="n">
        <v>0</v>
      </c>
      <c r="F258" s="50" t="n">
        <v>340</v>
      </c>
      <c r="G258" s="24" t="n">
        <v>0</v>
      </c>
      <c r="I258" s="50" t="n">
        <v>340</v>
      </c>
      <c r="J258" s="24" t="n">
        <v>0</v>
      </c>
      <c r="L258" s="50" t="n">
        <v>340</v>
      </c>
      <c r="M258" s="24" t="n">
        <v>0</v>
      </c>
      <c r="O258" s="50" t="n">
        <v>340</v>
      </c>
      <c r="P258" s="24" t="n">
        <v>0</v>
      </c>
      <c r="R258" s="50" t="n">
        <v>340</v>
      </c>
      <c r="S258" s="24" t="n">
        <v>0</v>
      </c>
      <c r="U258" s="50" t="n">
        <v>340</v>
      </c>
      <c r="V258" s="24" t="n">
        <v>0</v>
      </c>
      <c r="X258" s="50" t="n">
        <v>340</v>
      </c>
      <c r="Y258" s="24" t="n">
        <v>0</v>
      </c>
      <c r="AA258" s="50" t="n">
        <v>340</v>
      </c>
      <c r="AB258" s="24" t="n">
        <v>0</v>
      </c>
    </row>
    <row r="259" s="1" customFormat="true" ht="14.65" hidden="false" customHeight="false" outlineLevel="0" collapsed="false">
      <c r="C259" s="50" t="n">
        <v>350</v>
      </c>
      <c r="D259" s="24" t="n">
        <v>0</v>
      </c>
      <c r="F259" s="50" t="n">
        <v>350</v>
      </c>
      <c r="G259" s="24" t="n">
        <v>0</v>
      </c>
      <c r="I259" s="50" t="n">
        <v>350</v>
      </c>
      <c r="J259" s="24" t="n">
        <v>0</v>
      </c>
      <c r="L259" s="50" t="n">
        <v>350</v>
      </c>
      <c r="M259" s="24" t="n">
        <v>0</v>
      </c>
      <c r="O259" s="50" t="n">
        <v>350</v>
      </c>
      <c r="P259" s="24" t="n">
        <v>0</v>
      </c>
      <c r="R259" s="50" t="n">
        <v>350</v>
      </c>
      <c r="S259" s="24" t="n">
        <v>0</v>
      </c>
      <c r="U259" s="50" t="n">
        <v>350</v>
      </c>
      <c r="V259" s="24" t="n">
        <v>0</v>
      </c>
      <c r="X259" s="50" t="n">
        <v>350</v>
      </c>
      <c r="Y259" s="24" t="n">
        <v>0</v>
      </c>
      <c r="AA259" s="50" t="n">
        <v>350</v>
      </c>
      <c r="AB259" s="24" t="n">
        <v>0</v>
      </c>
    </row>
    <row r="260" s="1" customFormat="true" ht="14.65" hidden="false" customHeight="false" outlineLevel="0" collapsed="false">
      <c r="C260" s="50" t="n">
        <v>360</v>
      </c>
      <c r="D260" s="24" t="n">
        <v>0</v>
      </c>
      <c r="F260" s="50" t="n">
        <v>360</v>
      </c>
      <c r="G260" s="24" t="n">
        <v>0</v>
      </c>
      <c r="I260" s="50" t="n">
        <v>360</v>
      </c>
      <c r="J260" s="24" t="n">
        <v>0</v>
      </c>
      <c r="L260" s="50" t="n">
        <v>360</v>
      </c>
      <c r="M260" s="24" t="n">
        <v>0</v>
      </c>
      <c r="O260" s="50" t="n">
        <v>360</v>
      </c>
      <c r="P260" s="24" t="n">
        <v>0</v>
      </c>
      <c r="R260" s="50" t="n">
        <v>360</v>
      </c>
      <c r="S260" s="24" t="n">
        <v>0</v>
      </c>
      <c r="U260" s="50" t="n">
        <v>360</v>
      </c>
      <c r="V260" s="24" t="n">
        <v>0</v>
      </c>
      <c r="X260" s="50" t="n">
        <v>360</v>
      </c>
      <c r="Y260" s="24" t="n">
        <v>0</v>
      </c>
      <c r="AA260" s="50" t="n">
        <v>360</v>
      </c>
      <c r="AB260" s="24" t="n">
        <v>0</v>
      </c>
    </row>
    <row r="261" s="1" customFormat="true" ht="14.65" hidden="false" customHeight="false" outlineLevel="0" collapsed="false">
      <c r="C261" s="50" t="n">
        <v>370</v>
      </c>
      <c r="D261" s="24" t="n">
        <v>0</v>
      </c>
      <c r="F261" s="50" t="n">
        <v>370</v>
      </c>
      <c r="G261" s="24" t="n">
        <v>0</v>
      </c>
      <c r="I261" s="50" t="n">
        <v>370</v>
      </c>
      <c r="J261" s="24" t="n">
        <v>0</v>
      </c>
      <c r="L261" s="50" t="n">
        <v>370</v>
      </c>
      <c r="M261" s="24" t="n">
        <v>0</v>
      </c>
      <c r="O261" s="50" t="n">
        <v>370</v>
      </c>
      <c r="P261" s="24" t="n">
        <v>0</v>
      </c>
      <c r="R261" s="50" t="n">
        <v>370</v>
      </c>
      <c r="S261" s="24" t="n">
        <v>0</v>
      </c>
      <c r="U261" s="50" t="n">
        <v>370</v>
      </c>
      <c r="V261" s="24" t="n">
        <v>0</v>
      </c>
      <c r="X261" s="50" t="n">
        <v>370</v>
      </c>
      <c r="Y261" s="24" t="n">
        <v>0</v>
      </c>
      <c r="AA261" s="50" t="n">
        <v>370</v>
      </c>
      <c r="AB261" s="24" t="n">
        <v>0</v>
      </c>
    </row>
    <row r="262" s="1" customFormat="true" ht="14.65" hidden="false" customHeight="false" outlineLevel="0" collapsed="false">
      <c r="C262" s="50" t="n">
        <v>380</v>
      </c>
      <c r="D262" s="24" t="n">
        <v>0</v>
      </c>
      <c r="F262" s="50" t="n">
        <v>380</v>
      </c>
      <c r="G262" s="24" t="n">
        <v>0</v>
      </c>
      <c r="I262" s="50" t="n">
        <v>380</v>
      </c>
      <c r="J262" s="24" t="n">
        <v>0</v>
      </c>
      <c r="L262" s="50" t="n">
        <v>380</v>
      </c>
      <c r="M262" s="24" t="n">
        <v>0</v>
      </c>
      <c r="O262" s="50" t="n">
        <v>380</v>
      </c>
      <c r="P262" s="24" t="n">
        <v>0</v>
      </c>
      <c r="R262" s="50" t="n">
        <v>380</v>
      </c>
      <c r="S262" s="24" t="n">
        <v>0</v>
      </c>
      <c r="U262" s="50" t="n">
        <v>380</v>
      </c>
      <c r="V262" s="24" t="n">
        <v>0</v>
      </c>
      <c r="X262" s="50" t="n">
        <v>380</v>
      </c>
      <c r="Y262" s="24" t="n">
        <v>0</v>
      </c>
      <c r="AA262" s="50" t="n">
        <v>380</v>
      </c>
      <c r="AB262" s="24" t="n">
        <v>0</v>
      </c>
    </row>
    <row r="263" s="1" customFormat="true" ht="14.65" hidden="false" customHeight="false" outlineLevel="0" collapsed="false">
      <c r="C263" s="50" t="n">
        <v>390</v>
      </c>
      <c r="D263" s="24" t="n">
        <v>0</v>
      </c>
      <c r="F263" s="50" t="n">
        <v>390</v>
      </c>
      <c r="G263" s="24" t="n">
        <v>0</v>
      </c>
      <c r="I263" s="50" t="n">
        <v>390</v>
      </c>
      <c r="J263" s="24" t="n">
        <v>0</v>
      </c>
      <c r="L263" s="50" t="n">
        <v>390</v>
      </c>
      <c r="M263" s="24" t="n">
        <v>0</v>
      </c>
      <c r="O263" s="50" t="n">
        <v>390</v>
      </c>
      <c r="P263" s="24" t="n">
        <v>0</v>
      </c>
      <c r="R263" s="50" t="n">
        <v>390</v>
      </c>
      <c r="S263" s="24" t="n">
        <v>0</v>
      </c>
      <c r="U263" s="50" t="n">
        <v>390</v>
      </c>
      <c r="V263" s="24" t="n">
        <v>0</v>
      </c>
      <c r="X263" s="50" t="n">
        <v>390</v>
      </c>
      <c r="Y263" s="24" t="n">
        <v>0</v>
      </c>
      <c r="AA263" s="50" t="n">
        <v>390</v>
      </c>
      <c r="AB263" s="24" t="n">
        <v>0</v>
      </c>
    </row>
    <row r="264" s="1" customFormat="true" ht="14.65" hidden="false" customHeight="false" outlineLevel="0" collapsed="false">
      <c r="C264" s="50" t="n">
        <v>400</v>
      </c>
      <c r="D264" s="24" t="n">
        <v>0</v>
      </c>
      <c r="F264" s="50" t="n">
        <v>400</v>
      </c>
      <c r="G264" s="24" t="n">
        <v>0</v>
      </c>
      <c r="I264" s="50" t="n">
        <v>400</v>
      </c>
      <c r="J264" s="24" t="n">
        <v>0</v>
      </c>
      <c r="L264" s="50" t="n">
        <v>400</v>
      </c>
      <c r="M264" s="24" t="n">
        <v>0</v>
      </c>
      <c r="O264" s="50" t="n">
        <v>400</v>
      </c>
      <c r="P264" s="24" t="n">
        <v>0</v>
      </c>
      <c r="R264" s="50" t="n">
        <v>400</v>
      </c>
      <c r="S264" s="24" t="n">
        <v>0</v>
      </c>
      <c r="U264" s="50" t="n">
        <v>400</v>
      </c>
      <c r="V264" s="24" t="n">
        <v>0</v>
      </c>
      <c r="X264" s="50" t="n">
        <v>400</v>
      </c>
      <c r="Y264" s="24" t="n">
        <v>0</v>
      </c>
      <c r="AA264" s="50" t="n">
        <v>400</v>
      </c>
      <c r="AB264" s="24" t="n">
        <v>0</v>
      </c>
    </row>
    <row r="265" s="1" customFormat="true" ht="14.65" hidden="false" customHeight="false" outlineLevel="0" collapsed="false">
      <c r="C265" s="50" t="n">
        <v>410</v>
      </c>
      <c r="D265" s="24" t="n">
        <v>0</v>
      </c>
      <c r="F265" s="50" t="n">
        <v>410</v>
      </c>
      <c r="G265" s="24" t="n">
        <v>0</v>
      </c>
      <c r="I265" s="50" t="n">
        <v>410</v>
      </c>
      <c r="J265" s="24" t="n">
        <v>0</v>
      </c>
      <c r="L265" s="50" t="n">
        <v>410</v>
      </c>
      <c r="M265" s="24" t="n">
        <v>0</v>
      </c>
      <c r="O265" s="50" t="n">
        <v>410</v>
      </c>
      <c r="P265" s="24" t="n">
        <v>0</v>
      </c>
      <c r="R265" s="50" t="n">
        <v>410</v>
      </c>
      <c r="S265" s="24" t="n">
        <v>0</v>
      </c>
      <c r="U265" s="50" t="n">
        <v>410</v>
      </c>
      <c r="V265" s="24" t="n">
        <v>0</v>
      </c>
      <c r="X265" s="50" t="n">
        <v>410</v>
      </c>
      <c r="Y265" s="24" t="n">
        <v>0</v>
      </c>
      <c r="AA265" s="50" t="n">
        <v>410</v>
      </c>
      <c r="AB265" s="24" t="n">
        <v>0</v>
      </c>
    </row>
    <row r="266" s="1" customFormat="true" ht="14.65" hidden="false" customHeight="false" outlineLevel="0" collapsed="false">
      <c r="C266" s="50" t="n">
        <v>420</v>
      </c>
      <c r="D266" s="24" t="n">
        <v>0</v>
      </c>
      <c r="F266" s="50" t="n">
        <v>420</v>
      </c>
      <c r="G266" s="24" t="n">
        <v>0</v>
      </c>
      <c r="I266" s="50" t="n">
        <v>420</v>
      </c>
      <c r="J266" s="24" t="n">
        <v>0</v>
      </c>
      <c r="L266" s="50" t="n">
        <v>420</v>
      </c>
      <c r="M266" s="24" t="n">
        <v>0</v>
      </c>
      <c r="O266" s="50" t="n">
        <v>420</v>
      </c>
      <c r="P266" s="24" t="n">
        <v>0</v>
      </c>
      <c r="R266" s="50" t="n">
        <v>420</v>
      </c>
      <c r="S266" s="24" t="n">
        <v>0</v>
      </c>
      <c r="U266" s="50" t="n">
        <v>420</v>
      </c>
      <c r="V266" s="24" t="n">
        <v>0</v>
      </c>
      <c r="X266" s="50" t="n">
        <v>420</v>
      </c>
      <c r="Y266" s="24" t="n">
        <v>0</v>
      </c>
      <c r="AA266" s="50" t="n">
        <v>420</v>
      </c>
      <c r="AB266" s="24" t="n">
        <v>0</v>
      </c>
    </row>
    <row r="267" s="1" customFormat="true" ht="14.65" hidden="false" customHeight="false" outlineLevel="0" collapsed="false">
      <c r="C267" s="50" t="n">
        <v>430</v>
      </c>
      <c r="D267" s="24" t="n">
        <v>0</v>
      </c>
      <c r="F267" s="50" t="n">
        <v>430</v>
      </c>
      <c r="G267" s="24" t="n">
        <v>0</v>
      </c>
      <c r="I267" s="50" t="n">
        <v>430</v>
      </c>
      <c r="J267" s="24" t="n">
        <v>0</v>
      </c>
      <c r="L267" s="50" t="n">
        <v>430</v>
      </c>
      <c r="M267" s="24" t="n">
        <v>0</v>
      </c>
      <c r="O267" s="50" t="n">
        <v>430</v>
      </c>
      <c r="P267" s="24" t="n">
        <v>0</v>
      </c>
      <c r="R267" s="50" t="n">
        <v>430</v>
      </c>
      <c r="S267" s="24" t="n">
        <v>0</v>
      </c>
      <c r="U267" s="50" t="n">
        <v>430</v>
      </c>
      <c r="V267" s="24" t="n">
        <v>0</v>
      </c>
      <c r="X267" s="50" t="n">
        <v>430</v>
      </c>
      <c r="Y267" s="24" t="n">
        <v>0</v>
      </c>
      <c r="AA267" s="50" t="n">
        <v>430</v>
      </c>
      <c r="AB267" s="24" t="n">
        <v>0</v>
      </c>
    </row>
    <row r="268" s="1" customFormat="true" ht="14.65" hidden="false" customHeight="false" outlineLevel="0" collapsed="false">
      <c r="C268" s="50" t="n">
        <v>440</v>
      </c>
      <c r="D268" s="24" t="n">
        <v>0</v>
      </c>
      <c r="F268" s="50" t="n">
        <v>440</v>
      </c>
      <c r="G268" s="24" t="n">
        <v>0</v>
      </c>
      <c r="I268" s="50" t="n">
        <v>440</v>
      </c>
      <c r="J268" s="24" t="n">
        <v>0</v>
      </c>
      <c r="L268" s="50" t="n">
        <v>440</v>
      </c>
      <c r="M268" s="24" t="n">
        <v>0</v>
      </c>
      <c r="O268" s="50" t="n">
        <v>440</v>
      </c>
      <c r="P268" s="24" t="n">
        <v>0</v>
      </c>
      <c r="R268" s="50" t="n">
        <v>440</v>
      </c>
      <c r="S268" s="24" t="n">
        <v>0</v>
      </c>
      <c r="U268" s="50" t="n">
        <v>440</v>
      </c>
      <c r="V268" s="24" t="n">
        <v>0</v>
      </c>
      <c r="X268" s="50" t="n">
        <v>440</v>
      </c>
      <c r="Y268" s="24" t="n">
        <v>0</v>
      </c>
      <c r="AA268" s="50" t="n">
        <v>440</v>
      </c>
      <c r="AB268" s="24" t="n">
        <v>0</v>
      </c>
    </row>
    <row r="269" s="1" customFormat="true" ht="14.65" hidden="false" customHeight="false" outlineLevel="0" collapsed="false">
      <c r="C269" s="50" t="n">
        <v>450</v>
      </c>
      <c r="D269" s="24" t="n">
        <v>0</v>
      </c>
      <c r="F269" s="50" t="n">
        <v>450</v>
      </c>
      <c r="G269" s="24" t="n">
        <v>0</v>
      </c>
      <c r="I269" s="50" t="n">
        <v>450</v>
      </c>
      <c r="J269" s="24" t="n">
        <v>0</v>
      </c>
      <c r="L269" s="50" t="n">
        <v>450</v>
      </c>
      <c r="M269" s="24" t="n">
        <v>0</v>
      </c>
      <c r="O269" s="50" t="n">
        <v>450</v>
      </c>
      <c r="P269" s="24" t="n">
        <v>0</v>
      </c>
      <c r="R269" s="50" t="n">
        <v>450</v>
      </c>
      <c r="S269" s="24" t="n">
        <v>0</v>
      </c>
      <c r="U269" s="50" t="n">
        <v>450</v>
      </c>
      <c r="V269" s="24" t="n">
        <v>0</v>
      </c>
      <c r="X269" s="50" t="n">
        <v>450</v>
      </c>
      <c r="Y269" s="24" t="n">
        <v>0</v>
      </c>
      <c r="AA269" s="50" t="n">
        <v>450</v>
      </c>
      <c r="AB269" s="24" t="n">
        <v>0</v>
      </c>
    </row>
    <row r="270" s="1" customFormat="true" ht="14.65" hidden="false" customHeight="false" outlineLevel="0" collapsed="false">
      <c r="C270" s="50" t="n">
        <v>460</v>
      </c>
      <c r="D270" s="24" t="n">
        <v>0</v>
      </c>
      <c r="F270" s="50" t="n">
        <v>460</v>
      </c>
      <c r="G270" s="24" t="n">
        <v>0</v>
      </c>
      <c r="I270" s="50" t="n">
        <v>460</v>
      </c>
      <c r="J270" s="24" t="n">
        <v>0</v>
      </c>
      <c r="L270" s="50" t="n">
        <v>460</v>
      </c>
      <c r="M270" s="24" t="n">
        <v>0</v>
      </c>
      <c r="O270" s="50" t="n">
        <v>460</v>
      </c>
      <c r="P270" s="24" t="n">
        <v>0</v>
      </c>
      <c r="R270" s="50" t="n">
        <v>460</v>
      </c>
      <c r="S270" s="24" t="n">
        <v>0</v>
      </c>
      <c r="U270" s="50" t="n">
        <v>460</v>
      </c>
      <c r="V270" s="24" t="n">
        <v>0</v>
      </c>
      <c r="X270" s="50" t="n">
        <v>460</v>
      </c>
      <c r="Y270" s="24" t="n">
        <v>0</v>
      </c>
      <c r="AA270" s="50" t="n">
        <v>460</v>
      </c>
      <c r="AB270" s="24" t="n">
        <v>0</v>
      </c>
    </row>
    <row r="271" s="1" customFormat="true" ht="14.65" hidden="false" customHeight="false" outlineLevel="0" collapsed="false">
      <c r="C271" s="50" t="n">
        <v>470</v>
      </c>
      <c r="D271" s="24" t="n">
        <v>0</v>
      </c>
      <c r="F271" s="50" t="n">
        <v>470</v>
      </c>
      <c r="G271" s="24" t="n">
        <v>0</v>
      </c>
      <c r="I271" s="50" t="n">
        <v>470</v>
      </c>
      <c r="J271" s="24" t="n">
        <v>0</v>
      </c>
      <c r="L271" s="50" t="n">
        <v>470</v>
      </c>
      <c r="M271" s="24" t="n">
        <v>0</v>
      </c>
      <c r="O271" s="50" t="n">
        <v>470</v>
      </c>
      <c r="P271" s="24" t="n">
        <v>0</v>
      </c>
      <c r="R271" s="50" t="n">
        <v>470</v>
      </c>
      <c r="S271" s="24" t="n">
        <v>0</v>
      </c>
      <c r="U271" s="50" t="n">
        <v>470</v>
      </c>
      <c r="V271" s="24" t="n">
        <v>0</v>
      </c>
      <c r="X271" s="50" t="n">
        <v>470</v>
      </c>
      <c r="Y271" s="24" t="n">
        <v>0</v>
      </c>
      <c r="AA271" s="50" t="n">
        <v>470</v>
      </c>
      <c r="AB271" s="24" t="n">
        <v>0</v>
      </c>
    </row>
    <row r="272" s="1" customFormat="true" ht="14.65" hidden="false" customHeight="false" outlineLevel="0" collapsed="false">
      <c r="C272" s="50" t="n">
        <v>480</v>
      </c>
      <c r="D272" s="24" t="n">
        <v>0</v>
      </c>
      <c r="F272" s="50" t="n">
        <v>480</v>
      </c>
      <c r="G272" s="24" t="n">
        <v>0</v>
      </c>
      <c r="I272" s="50" t="n">
        <v>480</v>
      </c>
      <c r="J272" s="24" t="n">
        <v>0</v>
      </c>
      <c r="L272" s="50" t="n">
        <v>480</v>
      </c>
      <c r="M272" s="24" t="n">
        <v>0</v>
      </c>
      <c r="O272" s="50" t="n">
        <v>480</v>
      </c>
      <c r="P272" s="24" t="n">
        <v>0</v>
      </c>
      <c r="R272" s="50" t="n">
        <v>480</v>
      </c>
      <c r="S272" s="24" t="n">
        <v>0</v>
      </c>
      <c r="U272" s="50" t="n">
        <v>480</v>
      </c>
      <c r="V272" s="24" t="n">
        <v>0</v>
      </c>
      <c r="X272" s="50" t="n">
        <v>480</v>
      </c>
      <c r="Y272" s="24" t="n">
        <v>0</v>
      </c>
      <c r="AA272" s="50" t="n">
        <v>480</v>
      </c>
      <c r="AB272" s="24" t="n">
        <v>0</v>
      </c>
    </row>
    <row r="273" s="1" customFormat="true" ht="14.65" hidden="false" customHeight="false" outlineLevel="0" collapsed="false">
      <c r="C273" s="50" t="n">
        <v>490</v>
      </c>
      <c r="D273" s="24" t="n">
        <v>0</v>
      </c>
      <c r="F273" s="50" t="n">
        <v>490</v>
      </c>
      <c r="G273" s="24" t="n">
        <v>0</v>
      </c>
      <c r="I273" s="50" t="n">
        <v>490</v>
      </c>
      <c r="J273" s="24" t="n">
        <v>0</v>
      </c>
      <c r="L273" s="50" t="n">
        <v>490</v>
      </c>
      <c r="M273" s="24" t="n">
        <v>0</v>
      </c>
      <c r="O273" s="50" t="n">
        <v>490</v>
      </c>
      <c r="P273" s="24" t="n">
        <v>0</v>
      </c>
      <c r="R273" s="50" t="n">
        <v>490</v>
      </c>
      <c r="S273" s="24" t="n">
        <v>0</v>
      </c>
      <c r="U273" s="50" t="n">
        <v>490</v>
      </c>
      <c r="V273" s="24" t="n">
        <v>0</v>
      </c>
      <c r="X273" s="50" t="n">
        <v>490</v>
      </c>
      <c r="Y273" s="24" t="n">
        <v>0</v>
      </c>
      <c r="AA273" s="50" t="n">
        <v>490</v>
      </c>
      <c r="AB273" s="24" t="n">
        <v>0</v>
      </c>
    </row>
    <row r="274" s="1" customFormat="true" ht="14.65" hidden="false" customHeight="false" outlineLevel="0" collapsed="false">
      <c r="C274" s="50" t="n">
        <v>500</v>
      </c>
      <c r="D274" s="24" t="n">
        <v>0</v>
      </c>
      <c r="F274" s="50" t="n">
        <v>500</v>
      </c>
      <c r="G274" s="24" t="n">
        <v>0</v>
      </c>
      <c r="I274" s="50" t="n">
        <v>500</v>
      </c>
      <c r="J274" s="24" t="n">
        <v>0</v>
      </c>
      <c r="L274" s="50" t="n">
        <v>500</v>
      </c>
      <c r="M274" s="24" t="n">
        <v>0</v>
      </c>
      <c r="O274" s="50" t="n">
        <v>500</v>
      </c>
      <c r="P274" s="24" t="n">
        <v>0</v>
      </c>
      <c r="R274" s="50" t="n">
        <v>500</v>
      </c>
      <c r="S274" s="24" t="n">
        <v>0</v>
      </c>
      <c r="U274" s="50" t="n">
        <v>500</v>
      </c>
      <c r="V274" s="24" t="n">
        <v>0</v>
      </c>
      <c r="X274" s="50" t="n">
        <v>500</v>
      </c>
      <c r="Y274" s="24" t="n">
        <v>0</v>
      </c>
      <c r="AA274" s="50" t="n">
        <v>500</v>
      </c>
      <c r="AB274" s="24" t="n">
        <v>0</v>
      </c>
    </row>
    <row r="275" s="1" customFormat="true" ht="14.65" hidden="false" customHeight="false" outlineLevel="0" collapsed="false">
      <c r="C275" s="50" t="n">
        <v>510</v>
      </c>
      <c r="D275" s="24" t="n">
        <v>0</v>
      </c>
      <c r="F275" s="50" t="n">
        <v>510</v>
      </c>
      <c r="G275" s="24" t="n">
        <v>0</v>
      </c>
      <c r="I275" s="50" t="n">
        <v>510</v>
      </c>
      <c r="J275" s="24" t="n">
        <v>0</v>
      </c>
      <c r="L275" s="50" t="n">
        <v>510</v>
      </c>
      <c r="M275" s="24" t="n">
        <v>0</v>
      </c>
      <c r="O275" s="50" t="n">
        <v>510</v>
      </c>
      <c r="P275" s="24" t="n">
        <v>0</v>
      </c>
      <c r="R275" s="50" t="n">
        <v>510</v>
      </c>
      <c r="S275" s="24" t="n">
        <v>0</v>
      </c>
      <c r="U275" s="50" t="n">
        <v>510</v>
      </c>
      <c r="V275" s="24" t="n">
        <v>0</v>
      </c>
      <c r="X275" s="50" t="n">
        <v>510</v>
      </c>
      <c r="Y275" s="24" t="n">
        <v>0</v>
      </c>
      <c r="AA275" s="50" t="n">
        <v>510</v>
      </c>
      <c r="AB275" s="24" t="n">
        <v>0</v>
      </c>
    </row>
    <row r="276" s="1" customFormat="true" ht="14.65" hidden="false" customHeight="false" outlineLevel="0" collapsed="false">
      <c r="C276" s="50" t="n">
        <v>520</v>
      </c>
      <c r="D276" s="24" t="n">
        <v>0</v>
      </c>
      <c r="F276" s="50" t="n">
        <v>520</v>
      </c>
      <c r="G276" s="24" t="n">
        <v>0</v>
      </c>
      <c r="I276" s="50" t="n">
        <v>520</v>
      </c>
      <c r="J276" s="24" t="n">
        <v>0</v>
      </c>
      <c r="L276" s="50" t="n">
        <v>520</v>
      </c>
      <c r="M276" s="24" t="n">
        <v>0</v>
      </c>
      <c r="O276" s="50" t="n">
        <v>520</v>
      </c>
      <c r="P276" s="24" t="n">
        <v>0</v>
      </c>
      <c r="R276" s="50" t="n">
        <v>520</v>
      </c>
      <c r="S276" s="24" t="n">
        <v>0</v>
      </c>
      <c r="U276" s="50" t="n">
        <v>520</v>
      </c>
      <c r="V276" s="24" t="n">
        <v>0</v>
      </c>
      <c r="X276" s="50" t="n">
        <v>520</v>
      </c>
      <c r="Y276" s="24" t="n">
        <v>0</v>
      </c>
      <c r="AA276" s="50" t="n">
        <v>520</v>
      </c>
      <c r="AB276" s="24" t="n">
        <v>0</v>
      </c>
    </row>
    <row r="277" s="1" customFormat="true" ht="14.65" hidden="false" customHeight="false" outlineLevel="0" collapsed="false">
      <c r="C277" s="50" t="n">
        <v>530</v>
      </c>
      <c r="D277" s="24" t="n">
        <v>0</v>
      </c>
      <c r="F277" s="50" t="n">
        <v>530</v>
      </c>
      <c r="G277" s="24" t="n">
        <v>0</v>
      </c>
      <c r="I277" s="50" t="n">
        <v>530</v>
      </c>
      <c r="J277" s="24" t="n">
        <v>0</v>
      </c>
      <c r="L277" s="50" t="n">
        <v>530</v>
      </c>
      <c r="M277" s="24" t="n">
        <v>0</v>
      </c>
      <c r="O277" s="50" t="n">
        <v>530</v>
      </c>
      <c r="P277" s="24" t="n">
        <v>0</v>
      </c>
      <c r="R277" s="50" t="n">
        <v>530</v>
      </c>
      <c r="S277" s="24" t="n">
        <v>0</v>
      </c>
      <c r="U277" s="50" t="n">
        <v>530</v>
      </c>
      <c r="V277" s="24" t="n">
        <v>0</v>
      </c>
      <c r="X277" s="50" t="n">
        <v>530</v>
      </c>
      <c r="Y277" s="24" t="n">
        <v>0</v>
      </c>
      <c r="AA277" s="50" t="n">
        <v>530</v>
      </c>
      <c r="AB277" s="24" t="n">
        <v>0</v>
      </c>
    </row>
    <row r="278" s="1" customFormat="true" ht="14.65" hidden="false" customHeight="false" outlineLevel="0" collapsed="false">
      <c r="C278" s="50" t="n">
        <v>540</v>
      </c>
      <c r="D278" s="24" t="n">
        <v>0</v>
      </c>
      <c r="F278" s="50" t="n">
        <v>540</v>
      </c>
      <c r="G278" s="24" t="n">
        <v>0</v>
      </c>
      <c r="I278" s="50" t="n">
        <v>540</v>
      </c>
      <c r="J278" s="24" t="n">
        <v>0</v>
      </c>
      <c r="L278" s="50" t="n">
        <v>540</v>
      </c>
      <c r="M278" s="24" t="n">
        <v>0</v>
      </c>
      <c r="O278" s="50" t="n">
        <v>540</v>
      </c>
      <c r="P278" s="24" t="n">
        <v>0</v>
      </c>
      <c r="R278" s="50" t="n">
        <v>540</v>
      </c>
      <c r="S278" s="24" t="n">
        <v>0</v>
      </c>
      <c r="U278" s="50" t="n">
        <v>540</v>
      </c>
      <c r="V278" s="24" t="n">
        <v>0</v>
      </c>
      <c r="X278" s="50" t="n">
        <v>540</v>
      </c>
      <c r="Y278" s="24" t="n">
        <v>0</v>
      </c>
      <c r="AA278" s="50" t="n">
        <v>540</v>
      </c>
      <c r="AB278" s="24" t="n">
        <v>0</v>
      </c>
    </row>
    <row r="279" s="1" customFormat="true" ht="14.65" hidden="false" customHeight="false" outlineLevel="0" collapsed="false">
      <c r="C279" s="50" t="n">
        <v>550</v>
      </c>
      <c r="D279" s="24" t="n">
        <v>0</v>
      </c>
      <c r="F279" s="50" t="n">
        <v>550</v>
      </c>
      <c r="G279" s="24" t="n">
        <v>0</v>
      </c>
      <c r="I279" s="50" t="n">
        <v>550</v>
      </c>
      <c r="J279" s="24" t="n">
        <v>0</v>
      </c>
      <c r="L279" s="50" t="n">
        <v>550</v>
      </c>
      <c r="M279" s="24" t="n">
        <v>0</v>
      </c>
      <c r="O279" s="50" t="n">
        <v>550</v>
      </c>
      <c r="P279" s="24" t="n">
        <v>0</v>
      </c>
      <c r="R279" s="50" t="n">
        <v>550</v>
      </c>
      <c r="S279" s="24" t="n">
        <v>0</v>
      </c>
      <c r="U279" s="50" t="n">
        <v>550</v>
      </c>
      <c r="V279" s="24" t="n">
        <v>0</v>
      </c>
      <c r="X279" s="50" t="n">
        <v>550</v>
      </c>
      <c r="Y279" s="24" t="n">
        <v>0</v>
      </c>
      <c r="AA279" s="50" t="n">
        <v>550</v>
      </c>
      <c r="AB279" s="24" t="n">
        <v>0</v>
      </c>
    </row>
    <row r="280" s="1" customFormat="true" ht="14.65" hidden="false" customHeight="false" outlineLevel="0" collapsed="false">
      <c r="C280" s="50" t="n">
        <v>560</v>
      </c>
      <c r="D280" s="24" t="n">
        <v>0</v>
      </c>
      <c r="F280" s="50" t="n">
        <v>560</v>
      </c>
      <c r="G280" s="24" t="n">
        <v>0</v>
      </c>
      <c r="I280" s="50" t="n">
        <v>560</v>
      </c>
      <c r="J280" s="24" t="n">
        <v>0</v>
      </c>
      <c r="L280" s="50" t="n">
        <v>560</v>
      </c>
      <c r="M280" s="24" t="n">
        <v>0</v>
      </c>
      <c r="O280" s="50" t="n">
        <v>560</v>
      </c>
      <c r="P280" s="24" t="n">
        <v>0</v>
      </c>
      <c r="R280" s="50" t="n">
        <v>560</v>
      </c>
      <c r="S280" s="24" t="n">
        <v>0</v>
      </c>
      <c r="U280" s="50" t="n">
        <v>560</v>
      </c>
      <c r="V280" s="24" t="n">
        <v>0</v>
      </c>
      <c r="X280" s="50" t="n">
        <v>560</v>
      </c>
      <c r="Y280" s="24" t="n">
        <v>0</v>
      </c>
      <c r="AA280" s="50" t="n">
        <v>560</v>
      </c>
      <c r="AB280" s="24" t="n">
        <v>0</v>
      </c>
    </row>
    <row r="281" s="1" customFormat="true" ht="14.65" hidden="false" customHeight="false" outlineLevel="0" collapsed="false">
      <c r="C281" s="50" t="n">
        <v>570</v>
      </c>
      <c r="D281" s="24" t="n">
        <v>0</v>
      </c>
      <c r="F281" s="50" t="n">
        <v>570</v>
      </c>
      <c r="G281" s="24" t="n">
        <v>0</v>
      </c>
      <c r="I281" s="50" t="n">
        <v>570</v>
      </c>
      <c r="J281" s="24" t="n">
        <v>0</v>
      </c>
      <c r="L281" s="50" t="n">
        <v>570</v>
      </c>
      <c r="M281" s="24" t="n">
        <v>0</v>
      </c>
      <c r="O281" s="50" t="n">
        <v>570</v>
      </c>
      <c r="P281" s="24" t="n">
        <v>0</v>
      </c>
      <c r="R281" s="50" t="n">
        <v>570</v>
      </c>
      <c r="S281" s="24" t="n">
        <v>0</v>
      </c>
      <c r="U281" s="50" t="n">
        <v>570</v>
      </c>
      <c r="V281" s="24" t="n">
        <v>0</v>
      </c>
      <c r="X281" s="50" t="n">
        <v>570</v>
      </c>
      <c r="Y281" s="24" t="n">
        <v>0</v>
      </c>
      <c r="AA281" s="50" t="n">
        <v>570</v>
      </c>
      <c r="AB281" s="24" t="n">
        <v>0</v>
      </c>
    </row>
    <row r="282" s="1" customFormat="true" ht="14.65" hidden="false" customHeight="false" outlineLevel="0" collapsed="false">
      <c r="C282" s="50" t="n">
        <v>580</v>
      </c>
      <c r="D282" s="24" t="n">
        <v>0</v>
      </c>
      <c r="F282" s="50" t="n">
        <v>580</v>
      </c>
      <c r="G282" s="24" t="n">
        <v>0</v>
      </c>
      <c r="I282" s="50" t="n">
        <v>580</v>
      </c>
      <c r="J282" s="24" t="n">
        <v>0</v>
      </c>
      <c r="L282" s="50" t="n">
        <v>580</v>
      </c>
      <c r="M282" s="24" t="n">
        <v>0</v>
      </c>
      <c r="O282" s="50" t="n">
        <v>580</v>
      </c>
      <c r="P282" s="24" t="n">
        <v>0</v>
      </c>
      <c r="R282" s="50" t="n">
        <v>580</v>
      </c>
      <c r="S282" s="24" t="n">
        <v>0</v>
      </c>
      <c r="U282" s="50" t="n">
        <v>580</v>
      </c>
      <c r="V282" s="24" t="n">
        <v>0</v>
      </c>
      <c r="X282" s="50" t="n">
        <v>580</v>
      </c>
      <c r="Y282" s="24" t="n">
        <v>0</v>
      </c>
      <c r="AA282" s="50" t="n">
        <v>580</v>
      </c>
      <c r="AB282" s="24" t="n">
        <v>0</v>
      </c>
    </row>
    <row r="283" s="1" customFormat="true" ht="14.65" hidden="false" customHeight="false" outlineLevel="0" collapsed="false">
      <c r="C283" s="50" t="n">
        <v>590</v>
      </c>
      <c r="D283" s="24" t="n">
        <v>0</v>
      </c>
      <c r="F283" s="50" t="n">
        <v>590</v>
      </c>
      <c r="G283" s="24" t="n">
        <v>0</v>
      </c>
      <c r="I283" s="50" t="n">
        <v>590</v>
      </c>
      <c r="J283" s="24" t="n">
        <v>0</v>
      </c>
      <c r="L283" s="50" t="n">
        <v>590</v>
      </c>
      <c r="M283" s="24" t="n">
        <v>0</v>
      </c>
      <c r="O283" s="50" t="n">
        <v>590</v>
      </c>
      <c r="P283" s="24" t="n">
        <v>0</v>
      </c>
      <c r="R283" s="50" t="n">
        <v>590</v>
      </c>
      <c r="S283" s="24" t="n">
        <v>0</v>
      </c>
      <c r="U283" s="50" t="n">
        <v>590</v>
      </c>
      <c r="V283" s="24" t="n">
        <v>0</v>
      </c>
      <c r="X283" s="50" t="n">
        <v>590</v>
      </c>
      <c r="Y283" s="24" t="n">
        <v>0</v>
      </c>
      <c r="AA283" s="50" t="n">
        <v>590</v>
      </c>
      <c r="AB283" s="24" t="n">
        <v>0</v>
      </c>
    </row>
    <row r="284" s="1" customFormat="true" ht="14.65" hidden="false" customHeight="false" outlineLevel="0" collapsed="false">
      <c r="C284" s="52" t="n">
        <v>600</v>
      </c>
      <c r="D284" s="53" t="n">
        <v>0</v>
      </c>
      <c r="F284" s="52" t="n">
        <v>600</v>
      </c>
      <c r="G284" s="53" t="n">
        <v>0</v>
      </c>
      <c r="I284" s="52" t="n">
        <v>600</v>
      </c>
      <c r="J284" s="53" t="n">
        <v>0</v>
      </c>
      <c r="L284" s="52" t="n">
        <v>600</v>
      </c>
      <c r="M284" s="53" t="n">
        <v>0</v>
      </c>
      <c r="O284" s="52" t="n">
        <v>600</v>
      </c>
      <c r="P284" s="53" t="n">
        <v>0</v>
      </c>
      <c r="R284" s="52" t="n">
        <v>600</v>
      </c>
      <c r="S284" s="53" t="n">
        <v>0</v>
      </c>
      <c r="U284" s="52" t="n">
        <v>600</v>
      </c>
      <c r="V284" s="53" t="n">
        <v>0</v>
      </c>
      <c r="X284" s="52" t="n">
        <v>600</v>
      </c>
      <c r="Y284" s="53" t="n">
        <v>0</v>
      </c>
      <c r="AA284" s="52" t="n">
        <v>600</v>
      </c>
      <c r="AB284" s="53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8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3"/>
  <sheetViews>
    <sheetView showFormulas="false" showGridLines="true" showRowColHeaders="true" showZeros="true" rightToLeft="false" tabSelected="false" showOutlineSymbols="true" defaultGridColor="true" view="normal" topLeftCell="U211" colorId="64" zoomScale="100" zoomScaleNormal="100" zoomScalePageLayoutView="100" workbookViewId="0">
      <selection pane="topLeft" activeCell="Z220" activeCellId="0" sqref="Z220 Z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4</v>
      </c>
      <c r="E9" s="27"/>
      <c r="F9" s="25" t="s">
        <v>21</v>
      </c>
      <c r="G9" s="26" t="s">
        <v>22</v>
      </c>
      <c r="H9" s="27"/>
      <c r="I9" s="25" t="s">
        <v>21</v>
      </c>
      <c r="J9" s="26" t="s">
        <v>23</v>
      </c>
      <c r="K9" s="27"/>
      <c r="L9" s="25" t="s">
        <v>21</v>
      </c>
      <c r="M9" s="26" t="s">
        <v>25</v>
      </c>
      <c r="N9" s="27"/>
      <c r="O9" s="25" t="s">
        <v>21</v>
      </c>
      <c r="P9" s="26" t="s">
        <v>55</v>
      </c>
      <c r="Q9" s="27"/>
      <c r="R9" s="25" t="s">
        <v>21</v>
      </c>
      <c r="S9" s="26" t="s">
        <v>28</v>
      </c>
      <c r="T9" s="27"/>
      <c r="U9" s="25" t="s">
        <v>21</v>
      </c>
      <c r="V9" s="26" t="s">
        <v>27</v>
      </c>
      <c r="W9" s="27"/>
      <c r="X9" s="25" t="s">
        <v>21</v>
      </c>
      <c r="Y9" s="26" t="s">
        <v>29</v>
      </c>
      <c r="Z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  <c r="R10" s="29" t="s">
        <v>30</v>
      </c>
      <c r="S10" s="29" t="s">
        <v>31</v>
      </c>
      <c r="T10" s="30" t="s">
        <v>32</v>
      </c>
      <c r="U10" s="29" t="s">
        <v>30</v>
      </c>
      <c r="V10" s="29" t="s">
        <v>31</v>
      </c>
      <c r="W10" s="30" t="s">
        <v>32</v>
      </c>
      <c r="X10" s="29" t="s">
        <v>30</v>
      </c>
      <c r="Y10" s="29" t="s">
        <v>31</v>
      </c>
      <c r="Z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  <c r="R11" s="29" t="s">
        <v>34</v>
      </c>
      <c r="S11" s="29" t="s">
        <v>35</v>
      </c>
      <c r="T11" s="30"/>
      <c r="U11" s="29" t="s">
        <v>34</v>
      </c>
      <c r="V11" s="29" t="s">
        <v>35</v>
      </c>
      <c r="W11" s="30"/>
      <c r="X11" s="29" t="s">
        <v>34</v>
      </c>
      <c r="Y11" s="29" t="s">
        <v>35</v>
      </c>
      <c r="Z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115</v>
      </c>
      <c r="D12" s="31" t="n">
        <v>16.9</v>
      </c>
      <c r="E12" s="31"/>
      <c r="F12" s="31" t="n">
        <v>74</v>
      </c>
      <c r="G12" s="31" t="n">
        <v>3.9</v>
      </c>
      <c r="H12" s="31"/>
      <c r="I12" s="31" t="n">
        <v>77</v>
      </c>
      <c r="J12" s="31" t="n">
        <v>2.6</v>
      </c>
      <c r="K12" s="31"/>
      <c r="L12" s="31" t="n">
        <v>146</v>
      </c>
      <c r="M12" s="31" t="n">
        <v>18</v>
      </c>
      <c r="N12" s="31"/>
      <c r="O12" s="31" t="n">
        <v>97</v>
      </c>
      <c r="P12" s="31" t="n">
        <v>7.1</v>
      </c>
      <c r="Q12" s="31"/>
      <c r="R12" s="31" t="n">
        <v>81</v>
      </c>
      <c r="S12" s="31" t="n">
        <v>2.7</v>
      </c>
      <c r="T12" s="31"/>
      <c r="U12" s="31" t="n">
        <v>94</v>
      </c>
      <c r="V12" s="31" t="n">
        <v>5.3</v>
      </c>
      <c r="W12" s="31"/>
      <c r="X12" s="31" t="n">
        <v>94</v>
      </c>
      <c r="Y12" s="31" t="n">
        <v>4.6</v>
      </c>
      <c r="Z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63</v>
      </c>
      <c r="J13" s="31" t="n">
        <v>1.4</v>
      </c>
      <c r="K13" s="31"/>
      <c r="L13" s="31"/>
      <c r="M13" s="31"/>
      <c r="N13" s="31"/>
      <c r="O13" s="31" t="n">
        <v>71</v>
      </c>
      <c r="P13" s="31" t="n">
        <v>2.2</v>
      </c>
      <c r="Q13" s="31"/>
      <c r="R13" s="31" t="n">
        <v>88</v>
      </c>
      <c r="S13" s="31" t="n">
        <v>3.1</v>
      </c>
      <c r="T13" s="31"/>
      <c r="U13" s="31" t="n">
        <v>85</v>
      </c>
      <c r="V13" s="31" t="n">
        <v>4.1</v>
      </c>
      <c r="W13" s="31"/>
      <c r="X13" s="31" t="n">
        <v>92</v>
      </c>
      <c r="Y13" s="31" t="n">
        <v>4.5</v>
      </c>
      <c r="Z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 t="n">
        <v>76</v>
      </c>
      <c r="P14" s="31" t="n">
        <v>3.1</v>
      </c>
      <c r="Q14" s="31"/>
      <c r="R14" s="31" t="n">
        <v>77</v>
      </c>
      <c r="S14" s="31" t="n">
        <v>2.2</v>
      </c>
      <c r="T14" s="31"/>
      <c r="U14" s="31" t="n">
        <v>97</v>
      </c>
      <c r="V14" s="31" t="n">
        <v>6.3</v>
      </c>
      <c r="W14" s="31"/>
      <c r="X14" s="31" t="n">
        <v>83</v>
      </c>
      <c r="Y14" s="31" t="n">
        <v>3.3</v>
      </c>
      <c r="Z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 t="n">
        <v>90</v>
      </c>
      <c r="S15" s="31" t="n">
        <v>3.1</v>
      </c>
      <c r="T15" s="31"/>
      <c r="U15" s="31" t="n">
        <v>103</v>
      </c>
      <c r="V15" s="31" t="n">
        <v>7.7</v>
      </c>
      <c r="W15" s="31"/>
      <c r="X15" s="31" t="n">
        <v>102</v>
      </c>
      <c r="Y15" s="31" t="n">
        <v>6.6</v>
      </c>
      <c r="Z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 t="n">
        <v>98</v>
      </c>
      <c r="S16" s="31" t="n">
        <v>4.3</v>
      </c>
      <c r="T16" s="31"/>
      <c r="U16" s="31" t="n">
        <v>89</v>
      </c>
      <c r="V16" s="31" t="n">
        <v>4.3</v>
      </c>
      <c r="W16" s="31"/>
      <c r="X16" s="31" t="n">
        <v>103</v>
      </c>
      <c r="Y16" s="31" t="n">
        <v>6.5</v>
      </c>
      <c r="Z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 t="n">
        <v>91</v>
      </c>
      <c r="S17" s="31" t="n">
        <v>3.3</v>
      </c>
      <c r="T17" s="31"/>
      <c r="U17" s="31" t="n">
        <v>92</v>
      </c>
      <c r="V17" s="31" t="n">
        <v>5</v>
      </c>
      <c r="W17" s="31"/>
      <c r="X17" s="31" t="n">
        <v>96</v>
      </c>
      <c r="Y17" s="31" t="n">
        <v>5.4</v>
      </c>
      <c r="Z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 t="n">
        <v>85</v>
      </c>
      <c r="S18" s="31" t="n">
        <v>2.7</v>
      </c>
      <c r="T18" s="31"/>
      <c r="U18" s="31" t="n">
        <v>89</v>
      </c>
      <c r="V18" s="31" t="n">
        <v>4.1</v>
      </c>
      <c r="W18" s="31"/>
      <c r="X18" s="31" t="n">
        <v>97</v>
      </c>
      <c r="Y18" s="31" t="n">
        <v>5.2</v>
      </c>
      <c r="Z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82</v>
      </c>
      <c r="S19" s="31" t="n">
        <v>2.6</v>
      </c>
      <c r="T19" s="31"/>
      <c r="U19" s="31" t="n">
        <v>79</v>
      </c>
      <c r="V19" s="31" t="n">
        <v>3.2</v>
      </c>
      <c r="W19" s="31"/>
      <c r="X19" s="31" t="n">
        <v>103</v>
      </c>
      <c r="Y19" s="31" t="n">
        <v>7.2</v>
      </c>
      <c r="Z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 t="n">
        <v>90</v>
      </c>
      <c r="S20" s="31" t="n">
        <v>3.7</v>
      </c>
      <c r="T20" s="31"/>
      <c r="U20" s="31" t="n">
        <v>83</v>
      </c>
      <c r="V20" s="31" t="n">
        <v>3.6</v>
      </c>
      <c r="W20" s="31"/>
      <c r="X20" s="31" t="n">
        <v>96</v>
      </c>
      <c r="Y20" s="31" t="n">
        <v>5.3</v>
      </c>
      <c r="Z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 t="n">
        <v>74</v>
      </c>
      <c r="S21" s="31" t="n">
        <v>2.4</v>
      </c>
      <c r="T21" s="31"/>
      <c r="U21" s="31" t="n">
        <v>91</v>
      </c>
      <c r="V21" s="31" t="n">
        <v>5</v>
      </c>
      <c r="W21" s="31"/>
      <c r="X21" s="31" t="n">
        <v>105</v>
      </c>
      <c r="Y21" s="31" t="n">
        <v>7</v>
      </c>
      <c r="Z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 t="n">
        <v>95</v>
      </c>
      <c r="S22" s="31" t="n">
        <v>4</v>
      </c>
      <c r="T22" s="31"/>
      <c r="U22" s="31" t="n">
        <v>93</v>
      </c>
      <c r="V22" s="31" t="n">
        <v>4.9</v>
      </c>
      <c r="W22" s="31"/>
      <c r="X22" s="31" t="n">
        <v>101</v>
      </c>
      <c r="Y22" s="31" t="n">
        <v>6.3</v>
      </c>
      <c r="Z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101</v>
      </c>
      <c r="S23" s="31" t="n">
        <v>4</v>
      </c>
      <c r="T23" s="31"/>
      <c r="U23" s="31" t="n">
        <v>97</v>
      </c>
      <c r="V23" s="31" t="n">
        <v>5.4</v>
      </c>
      <c r="W23" s="31"/>
      <c r="X23" s="31" t="n">
        <v>88</v>
      </c>
      <c r="Y23" s="31" t="n">
        <v>3.7</v>
      </c>
      <c r="Z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n">
        <v>80</v>
      </c>
      <c r="S24" s="31" t="n">
        <v>2.3</v>
      </c>
      <c r="T24" s="31"/>
      <c r="U24" s="31" t="n">
        <v>96</v>
      </c>
      <c r="V24" s="31" t="n">
        <v>6</v>
      </c>
      <c r="W24" s="31"/>
      <c r="X24" s="31" t="n">
        <v>92</v>
      </c>
      <c r="Y24" s="31" t="n">
        <v>4.8</v>
      </c>
      <c r="Z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 t="n">
        <v>80</v>
      </c>
      <c r="S25" s="31" t="n">
        <v>2.9</v>
      </c>
      <c r="T25" s="31"/>
      <c r="U25" s="31" t="n">
        <v>81</v>
      </c>
      <c r="V25" s="31" t="n">
        <v>3.3</v>
      </c>
      <c r="W25" s="31"/>
      <c r="X25" s="31" t="n">
        <v>97</v>
      </c>
      <c r="Y25" s="31" t="n">
        <v>5.5</v>
      </c>
      <c r="Z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 t="n">
        <v>81</v>
      </c>
      <c r="S26" s="31" t="n">
        <v>3.1</v>
      </c>
      <c r="T26" s="31"/>
      <c r="U26" s="31" t="n">
        <v>80</v>
      </c>
      <c r="V26" s="31" t="n">
        <v>3.1</v>
      </c>
      <c r="W26" s="31"/>
      <c r="X26" s="31" t="n">
        <v>96</v>
      </c>
      <c r="Y26" s="31" t="n">
        <v>5.4</v>
      </c>
      <c r="Z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 t="n">
        <v>78</v>
      </c>
      <c r="V27" s="31" t="n">
        <v>3</v>
      </c>
      <c r="W27" s="31"/>
      <c r="X27" s="31" t="n">
        <v>102</v>
      </c>
      <c r="Y27" s="31" t="n">
        <v>6.6</v>
      </c>
      <c r="Z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 t="n">
        <v>76</v>
      </c>
      <c r="V28" s="31" t="n">
        <v>2.5</v>
      </c>
      <c r="W28" s="31"/>
      <c r="X28" s="31" t="n">
        <v>97</v>
      </c>
      <c r="Y28" s="31" t="n">
        <v>5.3</v>
      </c>
      <c r="Z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 t="n">
        <v>84</v>
      </c>
      <c r="V29" s="31" t="n">
        <v>4.4</v>
      </c>
      <c r="W29" s="31"/>
      <c r="X29" s="31" t="n">
        <v>96</v>
      </c>
      <c r="Y29" s="31" t="n">
        <v>4.1</v>
      </c>
      <c r="Z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 t="n">
        <v>100</v>
      </c>
      <c r="V30" s="31" t="n">
        <v>6.5</v>
      </c>
      <c r="W30" s="31"/>
      <c r="X30" s="31" t="n">
        <v>80</v>
      </c>
      <c r="Y30" s="31" t="n">
        <v>2.8</v>
      </c>
      <c r="Z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n">
        <v>74</v>
      </c>
      <c r="V31" s="31" t="n">
        <v>2.3</v>
      </c>
      <c r="W31" s="31"/>
      <c r="X31" s="31" t="n">
        <v>95</v>
      </c>
      <c r="Y31" s="31" t="n">
        <v>4</v>
      </c>
      <c r="Z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 t="n">
        <v>93</v>
      </c>
      <c r="Y32" s="31" t="n">
        <v>4.5</v>
      </c>
      <c r="Z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 t="n">
        <v>82</v>
      </c>
      <c r="Y33" s="31" t="n">
        <v>3</v>
      </c>
      <c r="Z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 t="n">
        <v>95</v>
      </c>
      <c r="Y34" s="31" t="n">
        <v>5.2</v>
      </c>
      <c r="Z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 t="n">
        <v>101</v>
      </c>
      <c r="Y35" s="31" t="n">
        <v>6.2</v>
      </c>
      <c r="Z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 t="n">
        <v>97</v>
      </c>
      <c r="Y36" s="31" t="n">
        <v>5.5</v>
      </c>
      <c r="Z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 t="n">
        <v>91</v>
      </c>
      <c r="Y37" s="31" t="n">
        <v>4.4</v>
      </c>
      <c r="Z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n">
        <v>94</v>
      </c>
      <c r="Y38" s="31" t="n">
        <v>3.8</v>
      </c>
      <c r="Z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n">
        <v>97</v>
      </c>
      <c r="Y39" s="31" t="n">
        <v>5.6</v>
      </c>
      <c r="Z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n">
        <v>94</v>
      </c>
      <c r="Y40" s="31" t="n">
        <v>4.8</v>
      </c>
      <c r="Z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 t="n">
        <v>93</v>
      </c>
      <c r="Y41" s="31" t="n">
        <v>4.9</v>
      </c>
      <c r="Z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 t="n">
        <v>72</v>
      </c>
      <c r="Y42" s="31" t="n">
        <v>2.1</v>
      </c>
      <c r="Z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 t="n">
        <v>91</v>
      </c>
      <c r="Y43" s="31" t="n">
        <v>4.2</v>
      </c>
      <c r="Z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 t="n">
        <v>102</v>
      </c>
      <c r="Y44" s="31" t="n">
        <v>5.5</v>
      </c>
      <c r="Z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 t="n">
        <v>96</v>
      </c>
      <c r="Y45" s="31" t="n">
        <v>5.1</v>
      </c>
      <c r="Z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 t="n">
        <v>99</v>
      </c>
      <c r="Y46" s="31" t="n">
        <v>6</v>
      </c>
      <c r="Z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 t="n">
        <v>92</v>
      </c>
      <c r="Y47" s="31" t="n">
        <v>5.1</v>
      </c>
      <c r="Z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 t="n">
        <v>87</v>
      </c>
      <c r="Y48" s="31" t="n">
        <v>4.3</v>
      </c>
      <c r="Z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 t="n">
        <v>98</v>
      </c>
      <c r="Y49" s="31" t="n">
        <v>5.6</v>
      </c>
      <c r="Z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 t="n">
        <v>98</v>
      </c>
      <c r="Y50" s="31" t="n">
        <v>5.5</v>
      </c>
      <c r="Z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95</v>
      </c>
      <c r="Y51" s="31" t="n">
        <v>5.1</v>
      </c>
      <c r="Z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103</v>
      </c>
      <c r="Y52" s="31" t="n">
        <v>6.1</v>
      </c>
      <c r="Z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99</v>
      </c>
      <c r="Y53" s="31" t="n">
        <v>5.4</v>
      </c>
      <c r="Z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84</v>
      </c>
      <c r="Y54" s="31" t="n">
        <v>3</v>
      </c>
      <c r="Z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102</v>
      </c>
      <c r="Y55" s="31" t="n">
        <v>6.5</v>
      </c>
      <c r="Z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99</v>
      </c>
      <c r="Y56" s="31" t="n">
        <v>6.2</v>
      </c>
      <c r="Z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98</v>
      </c>
      <c r="Y57" s="31" t="n">
        <v>6.5</v>
      </c>
      <c r="Z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 t="n">
        <v>88</v>
      </c>
      <c r="Y58" s="31" t="n">
        <v>4.2</v>
      </c>
      <c r="Z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 t="n">
        <v>92</v>
      </c>
      <c r="Y59" s="31" t="n">
        <v>3.9</v>
      </c>
      <c r="Z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 t="n">
        <v>129</v>
      </c>
      <c r="Y60" s="31" t="n">
        <v>12.3</v>
      </c>
      <c r="Z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 t="n">
        <v>98</v>
      </c>
      <c r="Y61" s="31" t="n">
        <v>5.6</v>
      </c>
      <c r="Z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 t="n">
        <v>87</v>
      </c>
      <c r="Y62" s="31" t="n">
        <v>3.5</v>
      </c>
      <c r="Z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 t="n">
        <v>99</v>
      </c>
      <c r="Y63" s="31" t="n">
        <v>5.8</v>
      </c>
      <c r="Z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 t="n">
        <v>98</v>
      </c>
      <c r="Y64" s="31" t="n">
        <v>5.7</v>
      </c>
      <c r="Z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 t="n">
        <v>99</v>
      </c>
      <c r="Y65" s="31" t="n">
        <v>5.6</v>
      </c>
      <c r="Z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 t="n">
        <v>100</v>
      </c>
      <c r="Y66" s="31" t="n">
        <v>6.6</v>
      </c>
      <c r="Z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 t="n">
        <v>92</v>
      </c>
      <c r="Y67" s="31" t="n">
        <v>4.6</v>
      </c>
      <c r="Z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 t="n">
        <v>85</v>
      </c>
      <c r="Y68" s="31" t="n">
        <v>3.1</v>
      </c>
      <c r="Z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 t="n">
        <v>106</v>
      </c>
      <c r="Y69" s="31" t="n">
        <v>5.9</v>
      </c>
      <c r="Z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 t="n">
        <v>90</v>
      </c>
      <c r="Y70" s="31" t="n">
        <v>4.1</v>
      </c>
      <c r="Z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 t="n">
        <v>82</v>
      </c>
      <c r="Y71" s="31" t="n">
        <v>2.7</v>
      </c>
      <c r="Z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 t="n">
        <v>100</v>
      </c>
      <c r="Y72" s="31" t="n">
        <v>5.8</v>
      </c>
      <c r="Z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 t="n">
        <v>85</v>
      </c>
      <c r="Y73" s="31" t="n">
        <v>3.3</v>
      </c>
      <c r="Z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 t="n">
        <v>94</v>
      </c>
      <c r="Y74" s="31" t="n">
        <v>4.4</v>
      </c>
      <c r="Z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 t="n">
        <v>100</v>
      </c>
      <c r="Y75" s="31" t="n">
        <v>6.4</v>
      </c>
      <c r="Z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 t="n">
        <v>99</v>
      </c>
      <c r="Y76" s="31" t="n">
        <v>6.1</v>
      </c>
      <c r="Z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 t="n">
        <v>92</v>
      </c>
      <c r="Y77" s="31" t="n">
        <v>4.3</v>
      </c>
      <c r="Z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 t="n">
        <v>99</v>
      </c>
      <c r="Y78" s="31" t="n">
        <v>4.9</v>
      </c>
      <c r="Z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 t="n">
        <v>97</v>
      </c>
      <c r="Y79" s="31" t="n">
        <v>5.1</v>
      </c>
      <c r="Z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 t="n">
        <v>90</v>
      </c>
      <c r="Y80" s="31" t="n">
        <v>3.7</v>
      </c>
      <c r="Z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 t="n">
        <v>99</v>
      </c>
      <c r="Y81" s="31" t="n">
        <v>5.6</v>
      </c>
      <c r="Z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 t="n">
        <v>90</v>
      </c>
      <c r="Y82" s="31" t="n">
        <v>3.2</v>
      </c>
      <c r="Z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 t="n">
        <v>98</v>
      </c>
      <c r="Y83" s="31" t="n">
        <v>5.9</v>
      </c>
      <c r="Z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 t="n">
        <v>102</v>
      </c>
      <c r="Y84" s="31" t="n">
        <v>6.6</v>
      </c>
      <c r="Z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 t="n">
        <v>81</v>
      </c>
      <c r="Y85" s="31" t="n">
        <v>3.4</v>
      </c>
      <c r="Z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 t="n">
        <v>95</v>
      </c>
      <c r="Y86" s="31" t="n">
        <v>5.6</v>
      </c>
      <c r="Z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 t="n">
        <v>102</v>
      </c>
      <c r="Y87" s="31" t="n">
        <v>6.4</v>
      </c>
      <c r="Z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 t="n">
        <v>86</v>
      </c>
      <c r="Y88" s="31" t="n">
        <v>3.7</v>
      </c>
      <c r="Z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 t="n">
        <v>97</v>
      </c>
      <c r="Y89" s="31" t="n">
        <v>5.5</v>
      </c>
      <c r="Z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 t="n">
        <v>93</v>
      </c>
      <c r="Y90" s="31" t="n">
        <v>4.6</v>
      </c>
      <c r="Z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 t="n">
        <v>93</v>
      </c>
      <c r="Y91" s="31" t="n">
        <v>3.9</v>
      </c>
      <c r="Z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 t="n">
        <v>93</v>
      </c>
      <c r="Y92" s="31" t="n">
        <v>4.4</v>
      </c>
      <c r="Z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 t="n">
        <v>101</v>
      </c>
      <c r="Y93" s="31" t="n">
        <v>6.3</v>
      </c>
      <c r="Z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 t="n">
        <v>91</v>
      </c>
      <c r="Y94" s="31" t="n">
        <v>3.8</v>
      </c>
      <c r="Z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 t="n">
        <v>100</v>
      </c>
      <c r="Y95" s="31" t="n">
        <v>6.2</v>
      </c>
      <c r="Z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 t="n">
        <v>98</v>
      </c>
      <c r="Y96" s="31" t="n">
        <v>5.8</v>
      </c>
      <c r="Z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 t="n">
        <v>97</v>
      </c>
      <c r="Y97" s="31" t="n">
        <v>5.3</v>
      </c>
      <c r="Z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 t="n">
        <v>100</v>
      </c>
      <c r="Y98" s="31" t="n">
        <v>5.4</v>
      </c>
      <c r="Z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 t="n">
        <v>98</v>
      </c>
      <c r="Y99" s="31" t="n">
        <v>4.5</v>
      </c>
      <c r="Z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 t="n">
        <v>95</v>
      </c>
      <c r="Y100" s="31" t="n">
        <v>5.1</v>
      </c>
      <c r="Z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 t="n">
        <v>94</v>
      </c>
      <c r="Y101" s="31" t="n">
        <v>5.3</v>
      </c>
      <c r="Z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 t="n">
        <v>86</v>
      </c>
      <c r="Y102" s="31" t="n">
        <v>3.4</v>
      </c>
      <c r="Z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 t="n">
        <v>100</v>
      </c>
      <c r="Y103" s="31" t="n">
        <v>6.2</v>
      </c>
      <c r="Z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 t="n">
        <v>97</v>
      </c>
      <c r="Y104" s="31" t="n">
        <v>4.7</v>
      </c>
      <c r="Z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 t="n">
        <v>92</v>
      </c>
      <c r="Y105" s="31" t="n">
        <v>4.5</v>
      </c>
      <c r="Z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 t="n">
        <v>49</v>
      </c>
      <c r="Y106" s="31" t="n">
        <v>0.6</v>
      </c>
      <c r="Z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 t="n">
        <v>84</v>
      </c>
      <c r="Y107" s="31" t="n">
        <v>3</v>
      </c>
      <c r="Z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 t="n">
        <v>94</v>
      </c>
      <c r="Y108" s="31" t="n">
        <v>4.2</v>
      </c>
      <c r="Z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 t="n">
        <v>100</v>
      </c>
      <c r="Y109" s="31" t="n">
        <v>5.5</v>
      </c>
      <c r="Z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 t="n">
        <v>88</v>
      </c>
      <c r="Y110" s="31" t="n">
        <v>3.5</v>
      </c>
      <c r="Z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 t="n">
        <v>98</v>
      </c>
      <c r="Y111" s="31" t="n">
        <v>5.6</v>
      </c>
      <c r="Z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 t="n">
        <v>76</v>
      </c>
      <c r="Y112" s="31" t="n">
        <v>2.1</v>
      </c>
      <c r="Z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 t="n">
        <v>101</v>
      </c>
      <c r="Y113" s="31" t="n">
        <v>4.9</v>
      </c>
      <c r="Z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 t="n">
        <v>97</v>
      </c>
      <c r="Y114" s="31" t="n">
        <v>4.6</v>
      </c>
      <c r="Z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 t="n">
        <v>97</v>
      </c>
      <c r="Y115" s="31" t="n">
        <v>4.9</v>
      </c>
      <c r="Z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 t="n">
        <v>87</v>
      </c>
      <c r="Y116" s="31" t="n">
        <v>3.2</v>
      </c>
      <c r="Z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 t="n">
        <v>105</v>
      </c>
      <c r="Y117" s="31" t="n">
        <v>6.5</v>
      </c>
      <c r="Z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 t="n">
        <v>97</v>
      </c>
      <c r="Y118" s="31" t="n">
        <v>5.4</v>
      </c>
      <c r="Z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 t="n">
        <v>99</v>
      </c>
      <c r="Y119" s="31" t="n">
        <v>5.4</v>
      </c>
      <c r="Z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 t="n">
        <v>99</v>
      </c>
      <c r="Y120" s="31" t="n">
        <v>5</v>
      </c>
      <c r="Z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 t="n">
        <v>110</v>
      </c>
      <c r="Y121" s="31" t="n">
        <v>7.8</v>
      </c>
      <c r="Z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 t="n">
        <v>78</v>
      </c>
      <c r="Y122" s="31" t="n">
        <v>1.9</v>
      </c>
      <c r="Z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 t="n">
        <v>87</v>
      </c>
      <c r="Y123" s="31" t="n">
        <v>3.4</v>
      </c>
      <c r="Z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 t="n">
        <v>93</v>
      </c>
      <c r="Y124" s="31" t="n">
        <v>4.2</v>
      </c>
      <c r="Z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 t="n">
        <v>90</v>
      </c>
      <c r="Y125" s="31" t="n">
        <v>4.5</v>
      </c>
      <c r="Z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 t="n">
        <v>96</v>
      </c>
      <c r="Y126" s="31" t="n">
        <v>5.3</v>
      </c>
      <c r="Z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 t="n">
        <v>99</v>
      </c>
      <c r="Y127" s="31" t="n">
        <v>6.2</v>
      </c>
      <c r="Z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 t="n">
        <v>100</v>
      </c>
      <c r="Y128" s="31" t="n">
        <v>5.3</v>
      </c>
      <c r="Z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 t="n">
        <v>87</v>
      </c>
      <c r="Y129" s="31" t="n">
        <v>3.2</v>
      </c>
      <c r="Z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 t="n">
        <v>104</v>
      </c>
      <c r="Y130" s="31" t="n">
        <v>6.3</v>
      </c>
      <c r="Z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 t="n">
        <v>94</v>
      </c>
      <c r="Y131" s="31" t="n">
        <v>5.1</v>
      </c>
      <c r="Z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 t="n">
        <v>106</v>
      </c>
      <c r="Y132" s="31" t="n">
        <v>7.3</v>
      </c>
      <c r="Z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 t="n">
        <v>92</v>
      </c>
      <c r="Y133" s="31" t="n">
        <v>4.3</v>
      </c>
      <c r="Z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 t="n">
        <v>87</v>
      </c>
      <c r="Y134" s="31" t="n">
        <v>2.3</v>
      </c>
      <c r="Z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 t="n">
        <v>98</v>
      </c>
      <c r="Y135" s="31" t="n">
        <v>5.9</v>
      </c>
      <c r="Z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 t="n">
        <v>83</v>
      </c>
      <c r="Y136" s="31" t="n">
        <v>3</v>
      </c>
      <c r="Z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 t="n">
        <v>72</v>
      </c>
      <c r="Y137" s="31" t="n">
        <v>1.5</v>
      </c>
      <c r="Z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 t="n">
        <v>90</v>
      </c>
      <c r="Y138" s="31" t="n">
        <v>3.8</v>
      </c>
      <c r="Z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 t="n">
        <v>87</v>
      </c>
      <c r="Y139" s="31" t="n">
        <v>3.4</v>
      </c>
      <c r="Z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 t="n">
        <v>100</v>
      </c>
      <c r="Y140" s="31" t="n">
        <v>6.1</v>
      </c>
      <c r="Z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 t="n">
        <v>100</v>
      </c>
      <c r="Y141" s="31" t="n">
        <v>6.1</v>
      </c>
      <c r="Z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 t="n">
        <v>99</v>
      </c>
      <c r="Y142" s="31" t="n">
        <v>5.8</v>
      </c>
      <c r="Z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 t="n">
        <v>105</v>
      </c>
      <c r="Y143" s="31" t="n">
        <v>6</v>
      </c>
      <c r="Z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 t="n">
        <v>93</v>
      </c>
      <c r="Y144" s="31" t="n">
        <v>4.8</v>
      </c>
      <c r="Z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 t="n">
        <v>67</v>
      </c>
      <c r="Y145" s="31" t="n">
        <v>1.4</v>
      </c>
      <c r="Z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 t="n">
        <v>95</v>
      </c>
      <c r="Y146" s="31" t="n">
        <v>5.1</v>
      </c>
      <c r="Z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 t="n">
        <v>98</v>
      </c>
      <c r="Y147" s="31" t="n">
        <v>5.5</v>
      </c>
      <c r="Z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 t="n">
        <v>97</v>
      </c>
      <c r="Y148" s="31" t="n">
        <v>5.4</v>
      </c>
      <c r="Z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 t="n">
        <v>94</v>
      </c>
      <c r="Y149" s="31" t="n">
        <v>4.1</v>
      </c>
      <c r="Z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 t="n">
        <v>101</v>
      </c>
      <c r="Y150" s="31" t="n">
        <v>5.3</v>
      </c>
      <c r="Z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 t="n">
        <v>88</v>
      </c>
      <c r="Y151" s="31" t="n">
        <v>3.7</v>
      </c>
      <c r="Z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/>
      <c r="V152" s="31"/>
      <c r="W152" s="37"/>
      <c r="X152" s="37" t="n">
        <v>90</v>
      </c>
      <c r="Y152" s="31" t="n">
        <v>4.5</v>
      </c>
      <c r="Z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/>
      <c r="V153" s="31"/>
      <c r="W153" s="37"/>
      <c r="X153" s="37" t="n">
        <v>83</v>
      </c>
      <c r="Y153" s="31" t="n">
        <v>3.3</v>
      </c>
      <c r="Z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/>
      <c r="V154" s="31"/>
      <c r="W154" s="37"/>
      <c r="X154" s="37" t="n">
        <v>87</v>
      </c>
      <c r="Y154" s="31" t="n">
        <v>4</v>
      </c>
      <c r="Z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/>
      <c r="V155" s="31"/>
      <c r="W155" s="37"/>
      <c r="X155" s="37" t="n">
        <v>98</v>
      </c>
      <c r="Y155" s="31" t="n">
        <v>4.8</v>
      </c>
      <c r="Z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/>
      <c r="V156" s="31"/>
      <c r="W156" s="37"/>
      <c r="X156" s="37" t="n">
        <v>100</v>
      </c>
      <c r="Y156" s="31" t="n">
        <v>6.6</v>
      </c>
      <c r="Z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/>
      <c r="V157" s="31"/>
      <c r="W157" s="37"/>
      <c r="X157" s="37" t="n">
        <v>93</v>
      </c>
      <c r="Y157" s="31" t="n">
        <v>4.7</v>
      </c>
      <c r="Z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/>
      <c r="V158" s="31"/>
      <c r="W158" s="37"/>
      <c r="X158" s="37" t="n">
        <v>90</v>
      </c>
      <c r="Y158" s="31" t="n">
        <v>4.1</v>
      </c>
      <c r="Z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/>
      <c r="V159" s="31"/>
      <c r="W159" s="37"/>
      <c r="X159" s="37" t="n">
        <v>93</v>
      </c>
      <c r="Y159" s="31" t="n">
        <v>4</v>
      </c>
      <c r="Z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/>
      <c r="V160" s="31"/>
      <c r="W160" s="37"/>
      <c r="X160" s="37" t="n">
        <v>95</v>
      </c>
      <c r="Y160" s="31" t="n">
        <v>5.2</v>
      </c>
      <c r="Z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/>
      <c r="V161" s="31"/>
      <c r="W161" s="37"/>
      <c r="X161" s="37" t="n">
        <v>100</v>
      </c>
      <c r="Y161" s="31" t="n">
        <v>6.2</v>
      </c>
      <c r="Z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/>
      <c r="V162" s="31"/>
      <c r="W162" s="37"/>
      <c r="X162" s="37" t="n">
        <v>95</v>
      </c>
      <c r="Y162" s="31" t="n">
        <v>5.4</v>
      </c>
      <c r="Z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/>
      <c r="V163" s="31"/>
      <c r="W163" s="37"/>
      <c r="X163" s="37" t="n">
        <v>86</v>
      </c>
      <c r="Y163" s="31" t="n">
        <v>2.9</v>
      </c>
      <c r="Z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/>
      <c r="V164" s="31"/>
      <c r="W164" s="37"/>
      <c r="X164" s="37" t="n">
        <v>80</v>
      </c>
      <c r="Y164" s="31" t="n">
        <v>3.1</v>
      </c>
      <c r="Z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/>
      <c r="V165" s="31"/>
      <c r="W165" s="37"/>
      <c r="X165" s="37" t="n">
        <v>94</v>
      </c>
      <c r="Y165" s="31" t="n">
        <v>4.9</v>
      </c>
      <c r="Z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/>
      <c r="V166" s="31"/>
      <c r="W166" s="37"/>
      <c r="X166" s="37" t="n">
        <v>98</v>
      </c>
      <c r="Y166" s="31" t="n">
        <v>5.4</v>
      </c>
      <c r="Z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/>
      <c r="V167" s="31"/>
      <c r="W167" s="37"/>
      <c r="X167" s="37" t="n">
        <v>97</v>
      </c>
      <c r="Y167" s="31" t="n">
        <v>4.3</v>
      </c>
      <c r="Z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/>
      <c r="V168" s="31"/>
      <c r="W168" s="37"/>
      <c r="X168" s="37" t="n">
        <v>96</v>
      </c>
      <c r="Y168" s="31" t="n">
        <v>4.9</v>
      </c>
      <c r="Z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/>
      <c r="V169" s="31"/>
      <c r="W169" s="37"/>
      <c r="X169" s="37" t="n">
        <v>96</v>
      </c>
      <c r="Y169" s="31" t="n">
        <v>5.2</v>
      </c>
      <c r="Z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/>
      <c r="V170" s="31"/>
      <c r="W170" s="37"/>
      <c r="X170" s="37" t="n">
        <v>91</v>
      </c>
      <c r="Y170" s="31" t="n">
        <v>4.2</v>
      </c>
      <c r="Z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/>
      <c r="V171" s="31"/>
      <c r="W171" s="37"/>
      <c r="X171" s="37" t="n">
        <v>97</v>
      </c>
      <c r="Y171" s="31" t="n">
        <v>5.1</v>
      </c>
      <c r="Z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/>
      <c r="V172" s="31"/>
      <c r="W172" s="37"/>
      <c r="X172" s="37" t="n">
        <v>90</v>
      </c>
      <c r="Y172" s="31" t="n">
        <v>4.8</v>
      </c>
      <c r="Z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/>
      <c r="V173" s="31"/>
      <c r="W173" s="37"/>
      <c r="X173" s="37" t="n">
        <v>95</v>
      </c>
      <c r="Y173" s="31" t="n">
        <v>4.2</v>
      </c>
      <c r="Z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/>
      <c r="V174" s="31"/>
      <c r="W174" s="37"/>
      <c r="X174" s="37" t="n">
        <v>73</v>
      </c>
      <c r="Y174" s="31" t="n">
        <v>1.7</v>
      </c>
      <c r="Z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/>
      <c r="V175" s="31"/>
      <c r="W175" s="37"/>
      <c r="X175" s="37" t="n">
        <v>93</v>
      </c>
      <c r="Y175" s="31" t="n">
        <v>4.5</v>
      </c>
      <c r="Z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/>
      <c r="S176" s="31"/>
      <c r="T176" s="37"/>
      <c r="U176" s="37"/>
      <c r="V176" s="31"/>
      <c r="W176" s="37"/>
      <c r="X176" s="37" t="n">
        <v>91</v>
      </c>
      <c r="Y176" s="31" t="n">
        <v>3.7</v>
      </c>
      <c r="Z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/>
      <c r="S177" s="31"/>
      <c r="T177" s="37"/>
      <c r="U177" s="37"/>
      <c r="V177" s="31"/>
      <c r="W177" s="37"/>
      <c r="X177" s="37" t="n">
        <v>96</v>
      </c>
      <c r="Y177" s="31" t="n">
        <v>4.7</v>
      </c>
      <c r="Z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/>
      <c r="S178" s="31"/>
      <c r="T178" s="37"/>
      <c r="U178" s="37"/>
      <c r="V178" s="31"/>
      <c r="W178" s="37"/>
      <c r="X178" s="37" t="n">
        <v>94</v>
      </c>
      <c r="Y178" s="31" t="n">
        <v>5.7</v>
      </c>
      <c r="Z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/>
      <c r="S179" s="31"/>
      <c r="T179" s="37"/>
      <c r="U179" s="37"/>
      <c r="V179" s="31"/>
      <c r="W179" s="37"/>
      <c r="X179" s="37" t="n">
        <v>88</v>
      </c>
      <c r="Y179" s="31" t="n">
        <v>3.5</v>
      </c>
      <c r="Z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/>
      <c r="S180" s="31"/>
      <c r="T180" s="37"/>
      <c r="U180" s="37"/>
      <c r="V180" s="31"/>
      <c r="W180" s="37"/>
      <c r="X180" s="37" t="n">
        <v>93</v>
      </c>
      <c r="Y180" s="31" t="n">
        <v>5.1</v>
      </c>
      <c r="Z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/>
      <c r="S181" s="31"/>
      <c r="T181" s="37"/>
      <c r="U181" s="37"/>
      <c r="V181" s="31"/>
      <c r="W181" s="37"/>
      <c r="X181" s="37" t="n">
        <v>97</v>
      </c>
      <c r="Y181" s="31" t="n">
        <v>4.5</v>
      </c>
      <c r="Z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/>
      <c r="S182" s="31"/>
      <c r="T182" s="37"/>
      <c r="U182" s="37"/>
      <c r="V182" s="31"/>
      <c r="W182" s="37"/>
      <c r="X182" s="37" t="n">
        <v>99</v>
      </c>
      <c r="Y182" s="31" t="n">
        <v>6.1</v>
      </c>
      <c r="Z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/>
      <c r="S183" s="31"/>
      <c r="T183" s="37"/>
      <c r="U183" s="37"/>
      <c r="V183" s="31"/>
      <c r="W183" s="37"/>
      <c r="X183" s="37" t="n">
        <v>102</v>
      </c>
      <c r="Y183" s="31" t="n">
        <v>6.3</v>
      </c>
      <c r="Z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/>
      <c r="S184" s="31"/>
      <c r="T184" s="37"/>
      <c r="U184" s="37"/>
      <c r="V184" s="31"/>
      <c r="W184" s="37"/>
      <c r="X184" s="37" t="n">
        <v>99</v>
      </c>
      <c r="Y184" s="31" t="n">
        <v>5.3</v>
      </c>
      <c r="Z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/>
      <c r="S185" s="31"/>
      <c r="T185" s="37"/>
      <c r="U185" s="37"/>
      <c r="V185" s="31"/>
      <c r="W185" s="37"/>
      <c r="X185" s="37" t="n">
        <v>87</v>
      </c>
      <c r="Y185" s="31" t="n">
        <v>2.7</v>
      </c>
      <c r="Z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/>
      <c r="S186" s="31"/>
      <c r="T186" s="37"/>
      <c r="U186" s="37"/>
      <c r="V186" s="31"/>
      <c r="W186" s="37"/>
      <c r="X186" s="37" t="n">
        <v>99</v>
      </c>
      <c r="Y186" s="31" t="n">
        <v>5.1</v>
      </c>
      <c r="Z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/>
      <c r="S187" s="31"/>
      <c r="T187" s="37"/>
      <c r="U187" s="37"/>
      <c r="V187" s="31"/>
      <c r="W187" s="37"/>
      <c r="X187" s="37" t="n">
        <v>96</v>
      </c>
      <c r="Y187" s="31" t="n">
        <v>4.4</v>
      </c>
      <c r="Z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/>
      <c r="S188" s="31"/>
      <c r="T188" s="37"/>
      <c r="U188" s="37"/>
      <c r="V188" s="31"/>
      <c r="W188" s="37"/>
      <c r="X188" s="37" t="n">
        <v>84</v>
      </c>
      <c r="Y188" s="31" t="n">
        <v>3.5</v>
      </c>
      <c r="Z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/>
      <c r="S189" s="31"/>
      <c r="T189" s="37"/>
      <c r="U189" s="37"/>
      <c r="V189" s="31"/>
      <c r="W189" s="37"/>
      <c r="X189" s="37" t="n">
        <v>100</v>
      </c>
      <c r="Y189" s="31" t="n">
        <v>5.8</v>
      </c>
      <c r="Z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/>
      <c r="S190" s="31"/>
      <c r="T190" s="37"/>
      <c r="U190" s="37"/>
      <c r="V190" s="31"/>
      <c r="W190" s="37"/>
      <c r="X190" s="37" t="n">
        <v>98</v>
      </c>
      <c r="Y190" s="31" t="n">
        <v>5.9</v>
      </c>
      <c r="Z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/>
      <c r="S191" s="31"/>
      <c r="T191" s="37"/>
      <c r="U191" s="37"/>
      <c r="V191" s="31"/>
      <c r="W191" s="37"/>
      <c r="X191" s="37" t="n">
        <v>100</v>
      </c>
      <c r="Y191" s="31" t="n">
        <v>5.7</v>
      </c>
      <c r="Z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/>
      <c r="S192" s="31"/>
      <c r="T192" s="37"/>
      <c r="U192" s="37"/>
      <c r="V192" s="31"/>
      <c r="W192" s="37"/>
      <c r="X192" s="37" t="n">
        <v>83</v>
      </c>
      <c r="Y192" s="31" t="n">
        <v>2.9</v>
      </c>
      <c r="Z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/>
      <c r="S193" s="31"/>
      <c r="T193" s="37"/>
      <c r="U193" s="37"/>
      <c r="V193" s="31"/>
      <c r="W193" s="37"/>
      <c r="X193" s="37" t="n">
        <v>96</v>
      </c>
      <c r="Y193" s="31" t="n">
        <v>5.5</v>
      </c>
      <c r="Z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/>
      <c r="S194" s="31"/>
      <c r="T194" s="37"/>
      <c r="U194" s="37"/>
      <c r="V194" s="31"/>
      <c r="W194" s="37"/>
      <c r="X194" s="37" t="n">
        <v>94</v>
      </c>
      <c r="Y194" s="31" t="n">
        <v>4.7</v>
      </c>
      <c r="Z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/>
      <c r="S195" s="31"/>
      <c r="T195" s="37"/>
      <c r="U195" s="37"/>
      <c r="V195" s="31"/>
      <c r="W195" s="37"/>
      <c r="X195" s="37" t="n">
        <v>95</v>
      </c>
      <c r="Y195" s="31" t="n">
        <v>5.1</v>
      </c>
      <c r="Z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/>
      <c r="S196" s="31"/>
      <c r="T196" s="37"/>
      <c r="U196" s="37"/>
      <c r="V196" s="31"/>
      <c r="W196" s="37"/>
      <c r="X196" s="37" t="n">
        <v>95</v>
      </c>
      <c r="Y196" s="31" t="n">
        <v>5</v>
      </c>
      <c r="Z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/>
      <c r="S197" s="31"/>
      <c r="T197" s="37"/>
      <c r="U197" s="37"/>
      <c r="V197" s="31"/>
      <c r="W197" s="37"/>
      <c r="X197" s="37" t="n">
        <v>102</v>
      </c>
      <c r="Y197" s="31" t="n">
        <v>5.7</v>
      </c>
      <c r="Z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/>
      <c r="S198" s="31"/>
      <c r="T198" s="37"/>
      <c r="U198" s="37"/>
      <c r="V198" s="31"/>
      <c r="W198" s="37"/>
      <c r="X198" s="37" t="n">
        <v>98</v>
      </c>
      <c r="Y198" s="31" t="n">
        <v>5.2</v>
      </c>
      <c r="Z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/>
      <c r="S199" s="31"/>
      <c r="T199" s="37"/>
      <c r="U199" s="37"/>
      <c r="V199" s="31"/>
      <c r="W199" s="37"/>
      <c r="X199" s="37" t="n">
        <v>92</v>
      </c>
      <c r="Y199" s="31" t="n">
        <v>4.6</v>
      </c>
      <c r="Z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/>
      <c r="S200" s="31"/>
      <c r="T200" s="37"/>
      <c r="U200" s="37"/>
      <c r="V200" s="31"/>
      <c r="W200" s="37"/>
      <c r="X200" s="37" t="n">
        <v>102</v>
      </c>
      <c r="Y200" s="31" t="n">
        <v>5.8</v>
      </c>
      <c r="Z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/>
      <c r="S201" s="31"/>
      <c r="T201" s="37"/>
      <c r="U201" s="37"/>
      <c r="V201" s="31"/>
      <c r="W201" s="37"/>
      <c r="X201" s="37" t="n">
        <v>100</v>
      </c>
      <c r="Y201" s="31" t="n">
        <v>5.2</v>
      </c>
      <c r="Z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/>
      <c r="S202" s="31"/>
      <c r="T202" s="37"/>
      <c r="U202" s="37"/>
      <c r="V202" s="31"/>
      <c r="W202" s="37"/>
      <c r="X202" s="37" t="n">
        <v>103</v>
      </c>
      <c r="Y202" s="31" t="n">
        <v>6.5</v>
      </c>
      <c r="Z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/>
      <c r="S203" s="31"/>
      <c r="T203" s="37"/>
      <c r="U203" s="37"/>
      <c r="V203" s="31"/>
      <c r="W203" s="37"/>
      <c r="X203" s="37" t="n">
        <v>102</v>
      </c>
      <c r="Y203" s="31" t="n">
        <v>6.1</v>
      </c>
      <c r="Z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/>
      <c r="S204" s="31"/>
      <c r="T204" s="37"/>
      <c r="U204" s="37"/>
      <c r="V204" s="31"/>
      <c r="W204" s="37"/>
      <c r="X204" s="37" t="n">
        <v>95</v>
      </c>
      <c r="Y204" s="31" t="n">
        <v>4.5</v>
      </c>
      <c r="Z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/>
      <c r="S205" s="31"/>
      <c r="T205" s="37"/>
      <c r="U205" s="37"/>
      <c r="V205" s="31"/>
      <c r="W205" s="37"/>
      <c r="X205" s="37" t="n">
        <v>75</v>
      </c>
      <c r="Y205" s="31" t="n">
        <v>1.9</v>
      </c>
      <c r="Z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/>
      <c r="S206" s="31"/>
      <c r="T206" s="37"/>
      <c r="U206" s="37"/>
      <c r="V206" s="31"/>
      <c r="W206" s="37"/>
      <c r="X206" s="37" t="n">
        <v>103</v>
      </c>
      <c r="Y206" s="31" t="n">
        <v>6.7</v>
      </c>
      <c r="Z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/>
      <c r="S207" s="31"/>
      <c r="T207" s="37"/>
      <c r="U207" s="37"/>
      <c r="V207" s="31"/>
      <c r="W207" s="37"/>
      <c r="X207" s="37" t="n">
        <v>90</v>
      </c>
      <c r="Y207" s="31" t="n">
        <v>4</v>
      </c>
      <c r="Z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/>
      <c r="S208" s="31"/>
      <c r="T208" s="37"/>
      <c r="U208" s="37"/>
      <c r="V208" s="31"/>
      <c r="W208" s="37"/>
      <c r="X208" s="37" t="n">
        <v>90</v>
      </c>
      <c r="Y208" s="31" t="n">
        <v>4.4</v>
      </c>
      <c r="Z208" s="37"/>
    </row>
    <row r="209" customFormat="false" ht="14.6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/>
      <c r="S209" s="31"/>
      <c r="T209" s="37"/>
      <c r="U209" s="37"/>
      <c r="V209" s="31"/>
      <c r="W209" s="37"/>
      <c r="X209" s="37" t="n">
        <v>85</v>
      </c>
      <c r="Y209" s="31" t="n">
        <v>2.9</v>
      </c>
      <c r="Z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/>
      <c r="S210" s="31"/>
      <c r="T210" s="37"/>
      <c r="U210" s="37"/>
      <c r="V210" s="31"/>
      <c r="W210" s="37"/>
      <c r="X210" s="37" t="n">
        <v>102</v>
      </c>
      <c r="Y210" s="31" t="n">
        <v>5.8</v>
      </c>
      <c r="Z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/>
      <c r="S211" s="31"/>
      <c r="T211" s="37"/>
      <c r="U211" s="37"/>
      <c r="V211" s="31"/>
      <c r="W211" s="37"/>
      <c r="X211" s="37" t="n">
        <v>102</v>
      </c>
      <c r="Y211" s="31" t="n">
        <v>5.6</v>
      </c>
      <c r="Z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8" t="str">
        <f aca="false">+(D9)</f>
        <v>flounder</v>
      </c>
      <c r="D213" s="38"/>
      <c r="F213" s="38" t="str">
        <f aca="false">+(G9)</f>
        <v>plaice</v>
      </c>
      <c r="G213" s="38"/>
      <c r="I213" s="38" t="str">
        <f aca="false">+(J9)</f>
        <v>goby</v>
      </c>
      <c r="J213" s="38"/>
      <c r="L213" s="38" t="str">
        <f aca="false">+(M9)</f>
        <v>smelt</v>
      </c>
      <c r="M213" s="38"/>
      <c r="O213" s="38" t="str">
        <f aca="false">+(P9)</f>
        <v>cod</v>
      </c>
      <c r="P213" s="38"/>
      <c r="R213" s="38" t="str">
        <f aca="false">+(S9)</f>
        <v>herring</v>
      </c>
      <c r="S213" s="38"/>
      <c r="U213" s="38" t="str">
        <f aca="false">+(V9)</f>
        <v>whiting</v>
      </c>
      <c r="V213" s="38"/>
      <c r="X213" s="38" t="str">
        <f aca="false">+(Y9)</f>
        <v>sprat</v>
      </c>
      <c r="Y213" s="38"/>
    </row>
    <row r="214" s="1" customFormat="true" ht="25.5" hidden="false" customHeight="true" outlineLevel="0" collapsed="false">
      <c r="A214" s="39" t="s">
        <v>38</v>
      </c>
      <c r="C214" s="40" t="s">
        <v>39</v>
      </c>
      <c r="D214" s="40" t="s">
        <v>40</v>
      </c>
      <c r="F214" s="40" t="s">
        <v>39</v>
      </c>
      <c r="G214" s="40" t="s">
        <v>40</v>
      </c>
      <c r="I214" s="40" t="s">
        <v>39</v>
      </c>
      <c r="J214" s="40" t="s">
        <v>40</v>
      </c>
      <c r="L214" s="40" t="s">
        <v>39</v>
      </c>
      <c r="M214" s="40" t="s">
        <v>40</v>
      </c>
      <c r="O214" s="40" t="s">
        <v>39</v>
      </c>
      <c r="P214" s="40" t="s">
        <v>40</v>
      </c>
      <c r="R214" s="40" t="s">
        <v>39</v>
      </c>
      <c r="S214" s="40" t="s">
        <v>40</v>
      </c>
      <c r="U214" s="41" t="s">
        <v>39</v>
      </c>
      <c r="V214" s="41" t="s">
        <v>40</v>
      </c>
      <c r="X214" s="41" t="s">
        <v>39</v>
      </c>
      <c r="Y214" s="41" t="s">
        <v>40</v>
      </c>
    </row>
    <row r="215" s="29" customFormat="true" ht="14.65" hidden="false" customHeight="false" outlineLevel="0" collapsed="false">
      <c r="A215" s="40"/>
      <c r="B215" s="42" t="s">
        <v>41</v>
      </c>
      <c r="C215" s="41" t="n">
        <f aca="false">+MIN(C12:C211)</f>
        <v>115</v>
      </c>
      <c r="D215" s="41" t="n">
        <f aca="false">+MIN(D12:D211)</f>
        <v>16.9</v>
      </c>
      <c r="F215" s="41" t="n">
        <f aca="false">+MIN(F12:F211)</f>
        <v>74</v>
      </c>
      <c r="G215" s="41" t="n">
        <f aca="false">+MIN(G12:G211)</f>
        <v>3.9</v>
      </c>
      <c r="I215" s="41" t="n">
        <f aca="false">+MIN(I12:I211)</f>
        <v>63</v>
      </c>
      <c r="J215" s="41" t="n">
        <f aca="false">+MIN(J12:J211)</f>
        <v>1.4</v>
      </c>
      <c r="L215" s="41" t="n">
        <f aca="false">+MIN(L12:L211)</f>
        <v>146</v>
      </c>
      <c r="M215" s="41" t="n">
        <f aca="false">+MIN(M12:M211)</f>
        <v>18</v>
      </c>
      <c r="O215" s="41" t="n">
        <f aca="false">+MIN(O12:O211)</f>
        <v>71</v>
      </c>
      <c r="P215" s="41" t="n">
        <f aca="false">+MIN(P12:P211)</f>
        <v>2.2</v>
      </c>
      <c r="R215" s="41" t="n">
        <f aca="false">+MIN(R12:R211)</f>
        <v>74</v>
      </c>
      <c r="S215" s="41" t="n">
        <f aca="false">+MIN(S12:S211)</f>
        <v>2.2</v>
      </c>
      <c r="U215" s="41" t="n">
        <f aca="false">+MIN(U12:U211)</f>
        <v>74</v>
      </c>
      <c r="V215" s="41" t="n">
        <f aca="false">+MIN(V12:V211)</f>
        <v>2.3</v>
      </c>
      <c r="X215" s="41" t="n">
        <f aca="false">+MIN(X12:X211)</f>
        <v>49</v>
      </c>
      <c r="Y215" s="41" t="n">
        <f aca="false">+MIN(Y12:Y211)</f>
        <v>0.6</v>
      </c>
    </row>
    <row r="216" s="29" customFormat="true" ht="14.65" hidden="false" customHeight="false" outlineLevel="0" collapsed="false">
      <c r="A216" s="40"/>
      <c r="B216" s="42" t="s">
        <v>42</v>
      </c>
      <c r="C216" s="41" t="n">
        <f aca="false">+MAX(C12:C211)</f>
        <v>115</v>
      </c>
      <c r="D216" s="41" t="n">
        <f aca="false">+MAX(D12:D211)</f>
        <v>16.9</v>
      </c>
      <c r="F216" s="41" t="n">
        <f aca="false">+MAX(F12:F211)</f>
        <v>74</v>
      </c>
      <c r="G216" s="41" t="n">
        <f aca="false">+MAX(G12:G211)</f>
        <v>3.9</v>
      </c>
      <c r="I216" s="41" t="n">
        <f aca="false">+MAX(I12:I211)</f>
        <v>77</v>
      </c>
      <c r="J216" s="41" t="n">
        <f aca="false">+MAX(J12:J211)</f>
        <v>2.6</v>
      </c>
      <c r="L216" s="41" t="n">
        <f aca="false">+MAX(L12:L211)</f>
        <v>146</v>
      </c>
      <c r="M216" s="41" t="n">
        <f aca="false">+MAX(M12:M211)</f>
        <v>18</v>
      </c>
      <c r="O216" s="41" t="n">
        <f aca="false">+MAX(O12:O211)</f>
        <v>97</v>
      </c>
      <c r="P216" s="41" t="n">
        <f aca="false">+MAX(P12:P211)</f>
        <v>7.1</v>
      </c>
      <c r="R216" s="41" t="n">
        <f aca="false">+MAX(R12:R211)</f>
        <v>101</v>
      </c>
      <c r="S216" s="41" t="n">
        <f aca="false">+MAX(S12:S211)</f>
        <v>4.3</v>
      </c>
      <c r="U216" s="41" t="n">
        <f aca="false">+MAX(U12:U211)</f>
        <v>103</v>
      </c>
      <c r="V216" s="41" t="n">
        <f aca="false">+MAX(V12:V211)</f>
        <v>7.7</v>
      </c>
      <c r="X216" s="41" t="n">
        <f aca="false">+MAX(X12:X211)</f>
        <v>129</v>
      </c>
      <c r="Y216" s="41" t="n">
        <f aca="false">+MAX(Y12:Y211)</f>
        <v>12.3</v>
      </c>
    </row>
    <row r="217" s="29" customFormat="true" ht="14.65" hidden="false" customHeight="false" outlineLevel="0" collapsed="false">
      <c r="A217" s="40"/>
      <c r="B217" s="42" t="s">
        <v>43</v>
      </c>
      <c r="C217" s="41" t="n">
        <f aca="false">+AVERAGE(C12:C211)</f>
        <v>115</v>
      </c>
      <c r="D217" s="41" t="n">
        <f aca="false">+AVERAGE(D12:D211)</f>
        <v>16.9</v>
      </c>
      <c r="F217" s="41" t="n">
        <f aca="false">+AVERAGE(F12:F211)</f>
        <v>74</v>
      </c>
      <c r="G217" s="41" t="n">
        <f aca="false">+AVERAGE(G12:G211)</f>
        <v>3.9</v>
      </c>
      <c r="I217" s="41" t="n">
        <f aca="false">+AVERAGE(I12:I211)</f>
        <v>70</v>
      </c>
      <c r="J217" s="41" t="n">
        <f aca="false">+AVERAGE(J12:J211)</f>
        <v>2</v>
      </c>
      <c r="L217" s="41" t="n">
        <f aca="false">+AVERAGE(L12:L211)</f>
        <v>146</v>
      </c>
      <c r="M217" s="41" t="n">
        <f aca="false">+AVERAGE(M12:M211)</f>
        <v>18</v>
      </c>
      <c r="O217" s="41" t="n">
        <f aca="false">+AVERAGE(O12:O211)</f>
        <v>81.3333333333333</v>
      </c>
      <c r="P217" s="41" t="n">
        <f aca="false">+AVERAGE(P12:P211)</f>
        <v>4.13333333333333</v>
      </c>
      <c r="R217" s="41" t="n">
        <f aca="false">+AVERAGE(R12:R211)</f>
        <v>86.2</v>
      </c>
      <c r="S217" s="41" t="n">
        <f aca="false">+AVERAGE(S12:S211)</f>
        <v>3.09333333333333</v>
      </c>
      <c r="U217" s="41" t="n">
        <f aca="false">+AVERAGE(U12:U211)</f>
        <v>88.05</v>
      </c>
      <c r="V217" s="41" t="n">
        <f aca="false">+AVERAGE(V12:V211)</f>
        <v>4.5</v>
      </c>
      <c r="X217" s="41" t="n">
        <f aca="false">+AVERAGE(X12:X211)</f>
        <v>94.22</v>
      </c>
      <c r="Y217" s="41" t="n">
        <f aca="false">+AVERAGE(Y12:Y211)</f>
        <v>4.848</v>
      </c>
    </row>
    <row r="218" s="29" customFormat="true" ht="14.65" hidden="false" customHeight="false" outlineLevel="0" collapsed="false">
      <c r="A218" s="40"/>
      <c r="B218" s="42" t="s">
        <v>44</v>
      </c>
      <c r="C218" s="41" t="n">
        <f aca="false">+D217*100/(C217*C217*C217)</f>
        <v>0.00111120243281006</v>
      </c>
      <c r="D218" s="43"/>
      <c r="F218" s="41" t="n">
        <f aca="false">+G217*100/(F217*F217*F217)</f>
        <v>0.000962430655637376</v>
      </c>
      <c r="G218" s="43"/>
      <c r="I218" s="41" t="n">
        <f aca="false">+J217*100/(I217*I217*I217)</f>
        <v>0.000583090379008746</v>
      </c>
      <c r="J218" s="43"/>
      <c r="L218" s="41" t="n">
        <f aca="false">+M217*100/(L217*L217*L217)</f>
        <v>0.000578380893379981</v>
      </c>
      <c r="M218" s="43"/>
      <c r="O218" s="41" t="n">
        <f aca="false">+P217*100/(O217*O217*O217)</f>
        <v>0.00076823610786806</v>
      </c>
      <c r="P218" s="43"/>
      <c r="R218" s="41" t="n">
        <f aca="false">+S217*100/(R217*R217*R217)</f>
        <v>0.000482953062129126</v>
      </c>
      <c r="S218" s="43"/>
      <c r="U218" s="41" t="n">
        <f aca="false">+V217*100/(U217*U217*U217)</f>
        <v>0.000659210980588051</v>
      </c>
      <c r="V218" s="43"/>
      <c r="X218" s="41" t="n">
        <f aca="false">+Y217*100/(X217*X217*X217)</f>
        <v>0.000579606585717589</v>
      </c>
      <c r="Y218" s="43"/>
    </row>
    <row r="219" s="1" customFormat="true" ht="26.25" hidden="false" customHeight="true" outlineLevel="0" collapsed="false">
      <c r="B219" s="44" t="s">
        <v>45</v>
      </c>
      <c r="C219" s="45" t="n">
        <f aca="false">+COUNT(C12:C211)</f>
        <v>1</v>
      </c>
      <c r="E219" s="33"/>
      <c r="F219" s="45" t="n">
        <f aca="false">+COUNT(F12:F211)</f>
        <v>1</v>
      </c>
      <c r="H219" s="33"/>
      <c r="I219" s="45" t="n">
        <f aca="false">+COUNT(I12:I211)</f>
        <v>2</v>
      </c>
      <c r="K219" s="33"/>
      <c r="L219" s="45" t="n">
        <f aca="false">+COUNT(L12:L211)</f>
        <v>1</v>
      </c>
      <c r="N219" s="33"/>
      <c r="O219" s="45" t="n">
        <f aca="false">+COUNT(O12:O211)</f>
        <v>3</v>
      </c>
      <c r="Q219" s="33"/>
      <c r="R219" s="45" t="n">
        <f aca="false">+COUNT(R12:R211)</f>
        <v>15</v>
      </c>
      <c r="T219" s="33"/>
      <c r="U219" s="45" t="n">
        <f aca="false">+COUNT(U12:U211)</f>
        <v>20</v>
      </c>
      <c r="W219" s="33"/>
      <c r="X219" s="45" t="n">
        <f aca="false">+COUNT(X12:X211)</f>
        <v>200</v>
      </c>
      <c r="Y219" s="1" t="s">
        <v>58</v>
      </c>
      <c r="Z219" s="33"/>
    </row>
    <row r="220" s="1" customFormat="true" ht="24.75" hidden="false" customHeight="true" outlineLevel="0" collapsed="false">
      <c r="B220" s="44" t="s">
        <v>47</v>
      </c>
      <c r="C220" s="45" t="n">
        <f aca="false">+SUM(D12:D211)</f>
        <v>16.9</v>
      </c>
      <c r="D220" s="46"/>
      <c r="F220" s="45" t="n">
        <f aca="false">+SUM(G12:G211)</f>
        <v>3.9</v>
      </c>
      <c r="G220" s="46"/>
      <c r="H220" s="33"/>
      <c r="I220" s="45" t="n">
        <f aca="false">+SUM(J12:J211)</f>
        <v>4</v>
      </c>
      <c r="J220" s="46"/>
      <c r="K220" s="33"/>
      <c r="L220" s="45" t="n">
        <f aca="false">+SUM(M12:M211)</f>
        <v>18</v>
      </c>
      <c r="M220" s="46"/>
      <c r="N220" s="33"/>
      <c r="O220" s="45" t="n">
        <f aca="false">+SUM(P12:P211)</f>
        <v>12.4</v>
      </c>
      <c r="P220" s="46"/>
      <c r="Q220" s="33"/>
      <c r="R220" s="45" t="n">
        <f aca="false">+SUM(S12:S211)</f>
        <v>46.4</v>
      </c>
      <c r="S220" s="46"/>
      <c r="T220" s="33"/>
      <c r="U220" s="45" t="n">
        <f aca="false">+SUM(V12:V211)</f>
        <v>90</v>
      </c>
      <c r="V220" s="46"/>
      <c r="W220" s="33"/>
      <c r="X220" s="45" t="n">
        <f aca="false">+SUM(Y12:Y211)</f>
        <v>969.6</v>
      </c>
      <c r="Y220" s="47" t="s">
        <v>59</v>
      </c>
      <c r="Z220" s="33"/>
    </row>
    <row r="221" s="1" customFormat="true" ht="14.65" hidden="false" customHeight="false" outlineLevel="0" collapsed="false">
      <c r="Y221" s="1" t="n">
        <f aca="false">969.6+99.3</f>
        <v>1068.9</v>
      </c>
    </row>
    <row r="222" s="1" customFormat="true" ht="14.65" hidden="false" customHeight="false" outlineLevel="0" collapsed="false">
      <c r="B222" s="1" t="s">
        <v>49</v>
      </c>
      <c r="C222" s="38" t="str">
        <f aca="false">+(D9)</f>
        <v>flounder</v>
      </c>
      <c r="D222" s="38"/>
      <c r="F222" s="38" t="str">
        <f aca="false">+(G9)</f>
        <v>plaice</v>
      </c>
      <c r="G222" s="38"/>
      <c r="I222" s="38" t="str">
        <f aca="false">+(J9)</f>
        <v>goby</v>
      </c>
      <c r="J222" s="38"/>
      <c r="L222" s="38" t="str">
        <f aca="false">+(M9)</f>
        <v>smelt</v>
      </c>
      <c r="M222" s="38"/>
      <c r="O222" s="38" t="str">
        <f aca="false">+(P9)</f>
        <v>cod</v>
      </c>
      <c r="P222" s="38"/>
      <c r="R222" s="38" t="str">
        <f aca="false">+(S9)</f>
        <v>herring</v>
      </c>
      <c r="S222" s="38"/>
      <c r="U222" s="38" t="str">
        <f aca="false">+(V9)</f>
        <v>whiting</v>
      </c>
      <c r="V222" s="38"/>
      <c r="X222" s="38" t="str">
        <f aca="false">+(Y9)</f>
        <v>sprat</v>
      </c>
      <c r="Y222" s="38"/>
    </row>
    <row r="223" s="1" customFormat="true" ht="36.55" hidden="false" customHeight="false" outlineLevel="0" collapsed="false">
      <c r="A223" s="39" t="s">
        <v>50</v>
      </c>
      <c r="C223" s="48" t="s">
        <v>51</v>
      </c>
      <c r="D223" s="49" t="s">
        <v>52</v>
      </c>
      <c r="F223" s="48" t="s">
        <v>51</v>
      </c>
      <c r="G223" s="49" t="s">
        <v>52</v>
      </c>
      <c r="I223" s="48" t="s">
        <v>51</v>
      </c>
      <c r="J223" s="49" t="s">
        <v>52</v>
      </c>
      <c r="L223" s="48" t="s">
        <v>51</v>
      </c>
      <c r="M223" s="49" t="s">
        <v>52</v>
      </c>
      <c r="O223" s="48" t="s">
        <v>51</v>
      </c>
      <c r="P223" s="49" t="s">
        <v>52</v>
      </c>
      <c r="R223" s="48" t="s">
        <v>51</v>
      </c>
      <c r="S223" s="49" t="s">
        <v>52</v>
      </c>
      <c r="U223" s="48" t="s">
        <v>51</v>
      </c>
      <c r="V223" s="49" t="s">
        <v>52</v>
      </c>
      <c r="X223" s="48" t="s">
        <v>51</v>
      </c>
      <c r="Y223" s="49" t="s">
        <v>52</v>
      </c>
    </row>
    <row r="224" s="1" customFormat="true" ht="14.65" hidden="false" customHeight="false" outlineLevel="0" collapsed="false">
      <c r="C224" s="50" t="n">
        <v>0</v>
      </c>
      <c r="D224" s="24" t="n">
        <f aca="false" t="array" ref="D224:D284">+FREQUENCY(C12:C211,C224:C284)</f>
        <v>0</v>
      </c>
      <c r="F224" s="50" t="n">
        <v>0</v>
      </c>
      <c r="G224" s="24" t="n">
        <f aca="false" t="array" ref="G224:G284">+FREQUENCY(F12:F211,F224:F284)</f>
        <v>0</v>
      </c>
      <c r="I224" s="50" t="n">
        <v>0</v>
      </c>
      <c r="J224" s="24" t="n">
        <f aca="false" t="array" ref="J224:J284">+FREQUENCY(I12:I211,I224:I284)</f>
        <v>0</v>
      </c>
      <c r="L224" s="50" t="n">
        <v>0</v>
      </c>
      <c r="M224" s="24" t="n">
        <f aca="false" t="array" ref="M224:M284">+FREQUENCY(L12:L211,L224:L284)</f>
        <v>0</v>
      </c>
      <c r="O224" s="50" t="n">
        <v>0</v>
      </c>
      <c r="P224" s="24" t="n">
        <f aca="false" t="array" ref="P224:P284">+FREQUENCY(O12:O211,O224:O284)</f>
        <v>0</v>
      </c>
      <c r="R224" s="50" t="n">
        <v>0</v>
      </c>
      <c r="S224" s="24" t="n">
        <f aca="false" t="array" ref="S224:S284">+FREQUENCY(R12:R211,R224:R284)</f>
        <v>0</v>
      </c>
      <c r="U224" s="50" t="n">
        <v>0</v>
      </c>
      <c r="V224" s="24" t="n">
        <f aca="false" t="array" ref="V224:V284">+FREQUENCY(U12:U211,U224:U284)</f>
        <v>0</v>
      </c>
      <c r="X224" s="50" t="n">
        <v>0</v>
      </c>
      <c r="Y224" s="24" t="n">
        <f aca="false" t="array" ref="Y224:Y284">+FREQUENCY(X12:X211,X224:X284)</f>
        <v>0</v>
      </c>
    </row>
    <row r="225" s="1" customFormat="true" ht="14.65" hidden="false" customHeight="false" outlineLevel="0" collapsed="false">
      <c r="B225" s="51"/>
      <c r="C225" s="50" t="n">
        <v>10</v>
      </c>
      <c r="D225" s="24" t="n">
        <v>0</v>
      </c>
      <c r="F225" s="50" t="n">
        <v>10</v>
      </c>
      <c r="G225" s="24" t="n">
        <v>0</v>
      </c>
      <c r="I225" s="50" t="n">
        <v>10</v>
      </c>
      <c r="J225" s="24" t="n">
        <v>0</v>
      </c>
      <c r="L225" s="50" t="n">
        <v>10</v>
      </c>
      <c r="M225" s="24" t="n">
        <v>0</v>
      </c>
      <c r="O225" s="50" t="n">
        <v>10</v>
      </c>
      <c r="P225" s="24" t="n">
        <v>0</v>
      </c>
      <c r="R225" s="50" t="n">
        <v>10</v>
      </c>
      <c r="S225" s="24" t="n">
        <v>0</v>
      </c>
      <c r="U225" s="50" t="n">
        <v>10</v>
      </c>
      <c r="V225" s="24" t="n">
        <v>0</v>
      </c>
      <c r="X225" s="50" t="n">
        <v>10</v>
      </c>
      <c r="Y225" s="24" t="n">
        <v>0</v>
      </c>
    </row>
    <row r="226" s="1" customFormat="true" ht="14.65" hidden="false" customHeight="false" outlineLevel="0" collapsed="false">
      <c r="C226" s="50" t="n">
        <v>20</v>
      </c>
      <c r="D226" s="24" t="n">
        <v>0</v>
      </c>
      <c r="F226" s="50" t="n">
        <v>20</v>
      </c>
      <c r="G226" s="24" t="n">
        <v>0</v>
      </c>
      <c r="I226" s="50" t="n">
        <v>20</v>
      </c>
      <c r="J226" s="24" t="n">
        <v>0</v>
      </c>
      <c r="L226" s="50" t="n">
        <v>20</v>
      </c>
      <c r="M226" s="24" t="n">
        <v>0</v>
      </c>
      <c r="O226" s="50" t="n">
        <v>20</v>
      </c>
      <c r="P226" s="24" t="n">
        <v>0</v>
      </c>
      <c r="R226" s="50" t="n">
        <v>20</v>
      </c>
      <c r="S226" s="24" t="n">
        <v>0</v>
      </c>
      <c r="U226" s="50" t="n">
        <v>20</v>
      </c>
      <c r="V226" s="24" t="n">
        <v>0</v>
      </c>
      <c r="X226" s="50" t="n">
        <v>20</v>
      </c>
      <c r="Y226" s="24" t="n">
        <v>0</v>
      </c>
    </row>
    <row r="227" s="1" customFormat="true" ht="14.65" hidden="false" customHeight="false" outlineLevel="0" collapsed="false">
      <c r="C227" s="50" t="n">
        <v>30</v>
      </c>
      <c r="D227" s="24" t="n">
        <v>0</v>
      </c>
      <c r="F227" s="50" t="n">
        <v>30</v>
      </c>
      <c r="G227" s="24" t="n">
        <v>0</v>
      </c>
      <c r="I227" s="50" t="n">
        <v>30</v>
      </c>
      <c r="J227" s="24" t="n">
        <v>0</v>
      </c>
      <c r="L227" s="50" t="n">
        <v>30</v>
      </c>
      <c r="M227" s="24" t="n">
        <v>0</v>
      </c>
      <c r="O227" s="50" t="n">
        <v>30</v>
      </c>
      <c r="P227" s="24" t="n">
        <v>0</v>
      </c>
      <c r="R227" s="50" t="n">
        <v>30</v>
      </c>
      <c r="S227" s="24" t="n">
        <v>0</v>
      </c>
      <c r="U227" s="50" t="n">
        <v>30</v>
      </c>
      <c r="V227" s="24" t="n">
        <v>0</v>
      </c>
      <c r="X227" s="50" t="n">
        <v>30</v>
      </c>
      <c r="Y227" s="24" t="n">
        <v>0</v>
      </c>
    </row>
    <row r="228" s="1" customFormat="true" ht="14.65" hidden="false" customHeight="false" outlineLevel="0" collapsed="false">
      <c r="C228" s="50" t="n">
        <v>40</v>
      </c>
      <c r="D228" s="24" t="n">
        <v>0</v>
      </c>
      <c r="F228" s="50" t="n">
        <v>40</v>
      </c>
      <c r="G228" s="24" t="n">
        <v>0</v>
      </c>
      <c r="I228" s="50" t="n">
        <v>40</v>
      </c>
      <c r="J228" s="24" t="n">
        <v>0</v>
      </c>
      <c r="L228" s="50" t="n">
        <v>40</v>
      </c>
      <c r="M228" s="24" t="n">
        <v>0</v>
      </c>
      <c r="O228" s="50" t="n">
        <v>40</v>
      </c>
      <c r="P228" s="24" t="n">
        <v>0</v>
      </c>
      <c r="R228" s="50" t="n">
        <v>40</v>
      </c>
      <c r="S228" s="24" t="n">
        <v>0</v>
      </c>
      <c r="U228" s="50" t="n">
        <v>40</v>
      </c>
      <c r="V228" s="24" t="n">
        <v>0</v>
      </c>
      <c r="X228" s="50" t="n">
        <v>40</v>
      </c>
      <c r="Y228" s="24" t="n">
        <v>0</v>
      </c>
    </row>
    <row r="229" s="1" customFormat="true" ht="14.65" hidden="false" customHeight="false" outlineLevel="0" collapsed="false">
      <c r="C229" s="50" t="n">
        <v>50</v>
      </c>
      <c r="D229" s="24" t="n">
        <v>0</v>
      </c>
      <c r="F229" s="50" t="n">
        <v>50</v>
      </c>
      <c r="G229" s="24" t="n">
        <v>0</v>
      </c>
      <c r="I229" s="50" t="n">
        <v>50</v>
      </c>
      <c r="J229" s="24" t="n">
        <v>0</v>
      </c>
      <c r="L229" s="50" t="n">
        <v>50</v>
      </c>
      <c r="M229" s="24" t="n">
        <v>0</v>
      </c>
      <c r="O229" s="50" t="n">
        <v>50</v>
      </c>
      <c r="P229" s="24" t="n">
        <v>0</v>
      </c>
      <c r="R229" s="50" t="n">
        <v>50</v>
      </c>
      <c r="S229" s="24" t="n">
        <v>0</v>
      </c>
      <c r="U229" s="50" t="n">
        <v>50</v>
      </c>
      <c r="V229" s="24" t="n">
        <v>0</v>
      </c>
      <c r="X229" s="50" t="n">
        <v>50</v>
      </c>
      <c r="Y229" s="24" t="n">
        <v>1</v>
      </c>
    </row>
    <row r="230" s="1" customFormat="true" ht="14.65" hidden="false" customHeight="false" outlineLevel="0" collapsed="false">
      <c r="C230" s="50" t="n">
        <v>60</v>
      </c>
      <c r="D230" s="24" t="n">
        <v>0</v>
      </c>
      <c r="F230" s="50" t="n">
        <v>60</v>
      </c>
      <c r="G230" s="24" t="n">
        <v>0</v>
      </c>
      <c r="I230" s="50" t="n">
        <v>60</v>
      </c>
      <c r="J230" s="24" t="n">
        <v>0</v>
      </c>
      <c r="L230" s="50" t="n">
        <v>60</v>
      </c>
      <c r="M230" s="24" t="n">
        <v>0</v>
      </c>
      <c r="O230" s="50" t="n">
        <v>60</v>
      </c>
      <c r="P230" s="24" t="n">
        <v>0</v>
      </c>
      <c r="R230" s="50" t="n">
        <v>60</v>
      </c>
      <c r="S230" s="24" t="n">
        <v>0</v>
      </c>
      <c r="U230" s="50" t="n">
        <v>60</v>
      </c>
      <c r="V230" s="24" t="n">
        <v>0</v>
      </c>
      <c r="X230" s="50" t="n">
        <v>60</v>
      </c>
      <c r="Y230" s="24" t="n">
        <v>0</v>
      </c>
    </row>
    <row r="231" s="1" customFormat="true" ht="14.65" hidden="false" customHeight="false" outlineLevel="0" collapsed="false">
      <c r="C231" s="50" t="n">
        <v>70</v>
      </c>
      <c r="D231" s="24" t="n">
        <v>0</v>
      </c>
      <c r="F231" s="50" t="n">
        <v>70</v>
      </c>
      <c r="G231" s="24" t="n">
        <v>0</v>
      </c>
      <c r="I231" s="50" t="n">
        <v>70</v>
      </c>
      <c r="J231" s="24" t="n">
        <v>1</v>
      </c>
      <c r="L231" s="50" t="n">
        <v>70</v>
      </c>
      <c r="M231" s="24" t="n">
        <v>0</v>
      </c>
      <c r="O231" s="50" t="n">
        <v>70</v>
      </c>
      <c r="P231" s="24" t="n">
        <v>0</v>
      </c>
      <c r="R231" s="50" t="n">
        <v>70</v>
      </c>
      <c r="S231" s="24" t="n">
        <v>0</v>
      </c>
      <c r="U231" s="50" t="n">
        <v>70</v>
      </c>
      <c r="V231" s="24" t="n">
        <v>0</v>
      </c>
      <c r="X231" s="50" t="n">
        <v>70</v>
      </c>
      <c r="Y231" s="24" t="n">
        <v>1</v>
      </c>
    </row>
    <row r="232" s="1" customFormat="true" ht="14.65" hidden="false" customHeight="false" outlineLevel="0" collapsed="false">
      <c r="C232" s="50" t="n">
        <v>80</v>
      </c>
      <c r="D232" s="24" t="n">
        <v>0</v>
      </c>
      <c r="F232" s="50" t="n">
        <v>80</v>
      </c>
      <c r="G232" s="24" t="n">
        <v>1</v>
      </c>
      <c r="I232" s="50" t="n">
        <v>80</v>
      </c>
      <c r="J232" s="24" t="n">
        <v>1</v>
      </c>
      <c r="L232" s="50" t="n">
        <v>80</v>
      </c>
      <c r="M232" s="24" t="n">
        <v>0</v>
      </c>
      <c r="O232" s="50" t="n">
        <v>80</v>
      </c>
      <c r="P232" s="24" t="n">
        <v>2</v>
      </c>
      <c r="R232" s="50" t="n">
        <v>80</v>
      </c>
      <c r="S232" s="24" t="n">
        <v>4</v>
      </c>
      <c r="U232" s="50" t="n">
        <v>80</v>
      </c>
      <c r="V232" s="24" t="n">
        <v>5</v>
      </c>
      <c r="X232" s="50" t="n">
        <v>80</v>
      </c>
      <c r="Y232" s="24" t="n">
        <v>8</v>
      </c>
    </row>
    <row r="233" s="1" customFormat="true" ht="14.65" hidden="false" customHeight="false" outlineLevel="0" collapsed="false">
      <c r="C233" s="50" t="n">
        <v>90</v>
      </c>
      <c r="D233" s="24" t="n">
        <v>0</v>
      </c>
      <c r="F233" s="50" t="n">
        <v>90</v>
      </c>
      <c r="G233" s="24" t="n">
        <v>0</v>
      </c>
      <c r="I233" s="50" t="n">
        <v>90</v>
      </c>
      <c r="J233" s="24" t="n">
        <v>0</v>
      </c>
      <c r="L233" s="50" t="n">
        <v>90</v>
      </c>
      <c r="M233" s="24" t="n">
        <v>0</v>
      </c>
      <c r="O233" s="50" t="n">
        <v>90</v>
      </c>
      <c r="P233" s="24" t="n">
        <v>0</v>
      </c>
      <c r="R233" s="50" t="n">
        <v>90</v>
      </c>
      <c r="S233" s="24" t="n">
        <v>7</v>
      </c>
      <c r="U233" s="50" t="n">
        <v>90</v>
      </c>
      <c r="V233" s="24" t="n">
        <v>6</v>
      </c>
      <c r="X233" s="50" t="n">
        <v>90</v>
      </c>
      <c r="Y233" s="24" t="n">
        <v>40</v>
      </c>
    </row>
    <row r="234" s="1" customFormat="true" ht="14.65" hidden="false" customHeight="false" outlineLevel="0" collapsed="false">
      <c r="C234" s="50" t="n">
        <v>100</v>
      </c>
      <c r="D234" s="24" t="n">
        <v>0</v>
      </c>
      <c r="F234" s="50" t="n">
        <v>100</v>
      </c>
      <c r="G234" s="24" t="n">
        <v>0</v>
      </c>
      <c r="I234" s="50" t="n">
        <v>100</v>
      </c>
      <c r="J234" s="24" t="n">
        <v>0</v>
      </c>
      <c r="L234" s="50" t="n">
        <v>100</v>
      </c>
      <c r="M234" s="24" t="n">
        <v>0</v>
      </c>
      <c r="O234" s="50" t="n">
        <v>100</v>
      </c>
      <c r="P234" s="24" t="n">
        <v>1</v>
      </c>
      <c r="R234" s="50" t="n">
        <v>100</v>
      </c>
      <c r="S234" s="24" t="n">
        <v>3</v>
      </c>
      <c r="U234" s="50" t="n">
        <v>100</v>
      </c>
      <c r="V234" s="24" t="n">
        <v>8</v>
      </c>
      <c r="X234" s="50" t="n">
        <v>100</v>
      </c>
      <c r="Y234" s="24" t="n">
        <v>120</v>
      </c>
    </row>
    <row r="235" s="1" customFormat="true" ht="14.65" hidden="false" customHeight="false" outlineLevel="0" collapsed="false">
      <c r="C235" s="50" t="n">
        <v>110</v>
      </c>
      <c r="D235" s="24" t="n">
        <v>0</v>
      </c>
      <c r="F235" s="50" t="n">
        <v>110</v>
      </c>
      <c r="G235" s="24" t="n">
        <v>0</v>
      </c>
      <c r="I235" s="50" t="n">
        <v>110</v>
      </c>
      <c r="J235" s="24" t="n">
        <v>0</v>
      </c>
      <c r="L235" s="50" t="n">
        <v>110</v>
      </c>
      <c r="M235" s="24" t="n">
        <v>0</v>
      </c>
      <c r="O235" s="50" t="n">
        <v>110</v>
      </c>
      <c r="P235" s="24" t="n">
        <v>0</v>
      </c>
      <c r="R235" s="50" t="n">
        <v>110</v>
      </c>
      <c r="S235" s="24" t="n">
        <v>1</v>
      </c>
      <c r="U235" s="50" t="n">
        <v>110</v>
      </c>
      <c r="V235" s="24" t="n">
        <v>1</v>
      </c>
      <c r="X235" s="50" t="n">
        <v>110</v>
      </c>
      <c r="Y235" s="24" t="n">
        <v>29</v>
      </c>
    </row>
    <row r="236" s="1" customFormat="true" ht="14.65" hidden="false" customHeight="false" outlineLevel="0" collapsed="false">
      <c r="C236" s="50" t="n">
        <v>120</v>
      </c>
      <c r="D236" s="24" t="n">
        <v>1</v>
      </c>
      <c r="F236" s="50" t="n">
        <v>120</v>
      </c>
      <c r="G236" s="24" t="n">
        <v>0</v>
      </c>
      <c r="I236" s="50" t="n">
        <v>120</v>
      </c>
      <c r="J236" s="24" t="n">
        <v>0</v>
      </c>
      <c r="L236" s="50" t="n">
        <v>120</v>
      </c>
      <c r="M236" s="24" t="n">
        <v>0</v>
      </c>
      <c r="O236" s="50" t="n">
        <v>120</v>
      </c>
      <c r="P236" s="24" t="n">
        <v>0</v>
      </c>
      <c r="R236" s="50" t="n">
        <v>120</v>
      </c>
      <c r="S236" s="24" t="n">
        <v>0</v>
      </c>
      <c r="U236" s="50" t="n">
        <v>120</v>
      </c>
      <c r="V236" s="24" t="n">
        <v>0</v>
      </c>
      <c r="X236" s="50" t="n">
        <v>120</v>
      </c>
      <c r="Y236" s="24" t="n">
        <v>0</v>
      </c>
    </row>
    <row r="237" s="1" customFormat="true" ht="14.65" hidden="false" customHeight="false" outlineLevel="0" collapsed="false">
      <c r="C237" s="50" t="n">
        <v>130</v>
      </c>
      <c r="D237" s="24" t="n">
        <v>0</v>
      </c>
      <c r="F237" s="50" t="n">
        <v>130</v>
      </c>
      <c r="G237" s="24" t="n">
        <v>0</v>
      </c>
      <c r="I237" s="50" t="n">
        <v>130</v>
      </c>
      <c r="J237" s="24" t="n">
        <v>0</v>
      </c>
      <c r="L237" s="50" t="n">
        <v>130</v>
      </c>
      <c r="M237" s="24" t="n">
        <v>0</v>
      </c>
      <c r="O237" s="50" t="n">
        <v>130</v>
      </c>
      <c r="P237" s="24" t="n">
        <v>0</v>
      </c>
      <c r="R237" s="50" t="n">
        <v>130</v>
      </c>
      <c r="S237" s="24" t="n">
        <v>0</v>
      </c>
      <c r="U237" s="50" t="n">
        <v>130</v>
      </c>
      <c r="V237" s="24" t="n">
        <v>0</v>
      </c>
      <c r="X237" s="50" t="n">
        <v>130</v>
      </c>
      <c r="Y237" s="24" t="n">
        <v>1</v>
      </c>
    </row>
    <row r="238" s="1" customFormat="true" ht="14.65" hidden="false" customHeight="false" outlineLevel="0" collapsed="false">
      <c r="C238" s="50" t="n">
        <v>140</v>
      </c>
      <c r="D238" s="24" t="n">
        <v>0</v>
      </c>
      <c r="F238" s="50" t="n">
        <v>140</v>
      </c>
      <c r="G238" s="24" t="n">
        <v>0</v>
      </c>
      <c r="I238" s="50" t="n">
        <v>140</v>
      </c>
      <c r="J238" s="24" t="n">
        <v>0</v>
      </c>
      <c r="L238" s="50" t="n">
        <v>140</v>
      </c>
      <c r="M238" s="24" t="n">
        <v>0</v>
      </c>
      <c r="O238" s="50" t="n">
        <v>140</v>
      </c>
      <c r="P238" s="24" t="n">
        <v>0</v>
      </c>
      <c r="R238" s="50" t="n">
        <v>140</v>
      </c>
      <c r="S238" s="24" t="n">
        <v>0</v>
      </c>
      <c r="U238" s="50" t="n">
        <v>140</v>
      </c>
      <c r="V238" s="24" t="n">
        <v>0</v>
      </c>
      <c r="X238" s="50" t="n">
        <v>140</v>
      </c>
      <c r="Y238" s="24" t="n">
        <v>0</v>
      </c>
    </row>
    <row r="239" s="1" customFormat="true" ht="14.65" hidden="false" customHeight="false" outlineLevel="0" collapsed="false">
      <c r="C239" s="50" t="n">
        <v>150</v>
      </c>
      <c r="D239" s="24" t="n">
        <v>0</v>
      </c>
      <c r="F239" s="50" t="n">
        <v>150</v>
      </c>
      <c r="G239" s="24" t="n">
        <v>0</v>
      </c>
      <c r="I239" s="50" t="n">
        <v>150</v>
      </c>
      <c r="J239" s="24" t="n">
        <v>0</v>
      </c>
      <c r="L239" s="50" t="n">
        <v>150</v>
      </c>
      <c r="M239" s="24" t="n">
        <v>1</v>
      </c>
      <c r="O239" s="50" t="n">
        <v>150</v>
      </c>
      <c r="P239" s="24" t="n">
        <v>0</v>
      </c>
      <c r="R239" s="50" t="n">
        <v>150</v>
      </c>
      <c r="S239" s="24" t="n">
        <v>0</v>
      </c>
      <c r="U239" s="50" t="n">
        <v>150</v>
      </c>
      <c r="V239" s="24" t="n">
        <v>0</v>
      </c>
      <c r="X239" s="50" t="n">
        <v>150</v>
      </c>
      <c r="Y239" s="24" t="n">
        <v>0</v>
      </c>
    </row>
    <row r="240" s="1" customFormat="true" ht="14.65" hidden="false" customHeight="false" outlineLevel="0" collapsed="false">
      <c r="C240" s="50" t="n">
        <v>160</v>
      </c>
      <c r="D240" s="24" t="n">
        <v>0</v>
      </c>
      <c r="F240" s="50" t="n">
        <v>160</v>
      </c>
      <c r="G240" s="24" t="n">
        <v>0</v>
      </c>
      <c r="I240" s="50" t="n">
        <v>160</v>
      </c>
      <c r="J240" s="24" t="n">
        <v>0</v>
      </c>
      <c r="L240" s="50" t="n">
        <v>160</v>
      </c>
      <c r="M240" s="24" t="n">
        <v>0</v>
      </c>
      <c r="O240" s="50" t="n">
        <v>160</v>
      </c>
      <c r="P240" s="24" t="n">
        <v>0</v>
      </c>
      <c r="R240" s="50" t="n">
        <v>160</v>
      </c>
      <c r="S240" s="24" t="n">
        <v>0</v>
      </c>
      <c r="U240" s="50" t="n">
        <v>160</v>
      </c>
      <c r="V240" s="24" t="n">
        <v>0</v>
      </c>
      <c r="X240" s="50" t="n">
        <v>160</v>
      </c>
      <c r="Y240" s="24" t="n">
        <v>0</v>
      </c>
    </row>
    <row r="241" s="1" customFormat="true" ht="14.65" hidden="false" customHeight="false" outlineLevel="0" collapsed="false">
      <c r="C241" s="50" t="n">
        <v>170</v>
      </c>
      <c r="D241" s="24" t="n">
        <v>0</v>
      </c>
      <c r="F241" s="50" t="n">
        <v>170</v>
      </c>
      <c r="G241" s="24" t="n">
        <v>0</v>
      </c>
      <c r="I241" s="50" t="n">
        <v>170</v>
      </c>
      <c r="J241" s="24" t="n">
        <v>0</v>
      </c>
      <c r="L241" s="50" t="n">
        <v>170</v>
      </c>
      <c r="M241" s="24" t="n">
        <v>0</v>
      </c>
      <c r="O241" s="50" t="n">
        <v>170</v>
      </c>
      <c r="P241" s="24" t="n">
        <v>0</v>
      </c>
      <c r="R241" s="50" t="n">
        <v>170</v>
      </c>
      <c r="S241" s="24" t="n">
        <v>0</v>
      </c>
      <c r="U241" s="50" t="n">
        <v>170</v>
      </c>
      <c r="V241" s="24" t="n">
        <v>0</v>
      </c>
      <c r="X241" s="50" t="n">
        <v>170</v>
      </c>
      <c r="Y241" s="24" t="n">
        <v>0</v>
      </c>
    </row>
    <row r="242" s="1" customFormat="true" ht="14.65" hidden="false" customHeight="false" outlineLevel="0" collapsed="false">
      <c r="C242" s="50" t="n">
        <v>180</v>
      </c>
      <c r="D242" s="24" t="n">
        <v>0</v>
      </c>
      <c r="F242" s="50" t="n">
        <v>180</v>
      </c>
      <c r="G242" s="24" t="n">
        <v>0</v>
      </c>
      <c r="I242" s="50" t="n">
        <v>180</v>
      </c>
      <c r="J242" s="24" t="n">
        <v>0</v>
      </c>
      <c r="L242" s="50" t="n">
        <v>180</v>
      </c>
      <c r="M242" s="24" t="n">
        <v>0</v>
      </c>
      <c r="O242" s="50" t="n">
        <v>180</v>
      </c>
      <c r="P242" s="24" t="n">
        <v>0</v>
      </c>
      <c r="R242" s="50" t="n">
        <v>180</v>
      </c>
      <c r="S242" s="24" t="n">
        <v>0</v>
      </c>
      <c r="U242" s="50" t="n">
        <v>180</v>
      </c>
      <c r="V242" s="24" t="n">
        <v>0</v>
      </c>
      <c r="X242" s="50" t="n">
        <v>180</v>
      </c>
      <c r="Y242" s="24" t="n">
        <v>0</v>
      </c>
    </row>
    <row r="243" s="1" customFormat="true" ht="14.65" hidden="false" customHeight="false" outlineLevel="0" collapsed="false">
      <c r="C243" s="50" t="n">
        <v>190</v>
      </c>
      <c r="D243" s="24" t="n">
        <v>0</v>
      </c>
      <c r="F243" s="50" t="n">
        <v>190</v>
      </c>
      <c r="G243" s="24" t="n">
        <v>0</v>
      </c>
      <c r="I243" s="50" t="n">
        <v>190</v>
      </c>
      <c r="J243" s="24" t="n">
        <v>0</v>
      </c>
      <c r="L243" s="50" t="n">
        <v>190</v>
      </c>
      <c r="M243" s="24" t="n">
        <v>0</v>
      </c>
      <c r="O243" s="50" t="n">
        <v>190</v>
      </c>
      <c r="P243" s="24" t="n">
        <v>0</v>
      </c>
      <c r="R243" s="50" t="n">
        <v>190</v>
      </c>
      <c r="S243" s="24" t="n">
        <v>0</v>
      </c>
      <c r="U243" s="50" t="n">
        <v>190</v>
      </c>
      <c r="V243" s="24" t="n">
        <v>0</v>
      </c>
      <c r="X243" s="50" t="n">
        <v>190</v>
      </c>
      <c r="Y243" s="24" t="n">
        <v>0</v>
      </c>
    </row>
    <row r="244" s="1" customFormat="true" ht="14.65" hidden="false" customHeight="false" outlineLevel="0" collapsed="false">
      <c r="C244" s="50" t="n">
        <v>200</v>
      </c>
      <c r="D244" s="24" t="n">
        <v>0</v>
      </c>
      <c r="F244" s="50" t="n">
        <v>200</v>
      </c>
      <c r="G244" s="24" t="n">
        <v>0</v>
      </c>
      <c r="I244" s="50" t="n">
        <v>200</v>
      </c>
      <c r="J244" s="24" t="n">
        <v>0</v>
      </c>
      <c r="L244" s="50" t="n">
        <v>200</v>
      </c>
      <c r="M244" s="24" t="n">
        <v>0</v>
      </c>
      <c r="O244" s="50" t="n">
        <v>200</v>
      </c>
      <c r="P244" s="24" t="n">
        <v>0</v>
      </c>
      <c r="R244" s="50" t="n">
        <v>200</v>
      </c>
      <c r="S244" s="24" t="n">
        <v>0</v>
      </c>
      <c r="U244" s="50" t="n">
        <v>200</v>
      </c>
      <c r="V244" s="24" t="n">
        <v>0</v>
      </c>
      <c r="X244" s="50" t="n">
        <v>200</v>
      </c>
      <c r="Y244" s="24" t="n">
        <v>0</v>
      </c>
    </row>
    <row r="245" s="1" customFormat="true" ht="14.65" hidden="false" customHeight="false" outlineLevel="0" collapsed="false">
      <c r="C245" s="50" t="n">
        <v>210</v>
      </c>
      <c r="D245" s="24" t="n">
        <v>0</v>
      </c>
      <c r="F245" s="50" t="n">
        <v>210</v>
      </c>
      <c r="G245" s="24" t="n">
        <v>0</v>
      </c>
      <c r="I245" s="50" t="n">
        <v>210</v>
      </c>
      <c r="J245" s="24" t="n">
        <v>0</v>
      </c>
      <c r="L245" s="50" t="n">
        <v>210</v>
      </c>
      <c r="M245" s="24" t="n">
        <v>0</v>
      </c>
      <c r="O245" s="50" t="n">
        <v>210</v>
      </c>
      <c r="P245" s="24" t="n">
        <v>0</v>
      </c>
      <c r="R245" s="50" t="n">
        <v>210</v>
      </c>
      <c r="S245" s="24" t="n">
        <v>0</v>
      </c>
      <c r="U245" s="50" t="n">
        <v>210</v>
      </c>
      <c r="V245" s="24" t="n">
        <v>0</v>
      </c>
      <c r="X245" s="50" t="n">
        <v>210</v>
      </c>
      <c r="Y245" s="24" t="n">
        <v>0</v>
      </c>
    </row>
    <row r="246" s="1" customFormat="true" ht="14.65" hidden="false" customHeight="false" outlineLevel="0" collapsed="false">
      <c r="C246" s="50" t="n">
        <v>220</v>
      </c>
      <c r="D246" s="24" t="n">
        <v>0</v>
      </c>
      <c r="F246" s="50" t="n">
        <v>220</v>
      </c>
      <c r="G246" s="24" t="n">
        <v>0</v>
      </c>
      <c r="I246" s="50" t="n">
        <v>220</v>
      </c>
      <c r="J246" s="24" t="n">
        <v>0</v>
      </c>
      <c r="L246" s="50" t="n">
        <v>220</v>
      </c>
      <c r="M246" s="24" t="n">
        <v>0</v>
      </c>
      <c r="O246" s="50" t="n">
        <v>220</v>
      </c>
      <c r="P246" s="24" t="n">
        <v>0</v>
      </c>
      <c r="R246" s="50" t="n">
        <v>220</v>
      </c>
      <c r="S246" s="24" t="n">
        <v>0</v>
      </c>
      <c r="U246" s="50" t="n">
        <v>220</v>
      </c>
      <c r="V246" s="24" t="n">
        <v>0</v>
      </c>
      <c r="X246" s="50" t="n">
        <v>220</v>
      </c>
      <c r="Y246" s="24" t="n">
        <v>0</v>
      </c>
    </row>
    <row r="247" s="1" customFormat="true" ht="14.65" hidden="false" customHeight="false" outlineLevel="0" collapsed="false">
      <c r="C247" s="50" t="n">
        <v>230</v>
      </c>
      <c r="D247" s="24" t="n">
        <v>0</v>
      </c>
      <c r="F247" s="50" t="n">
        <v>230</v>
      </c>
      <c r="G247" s="24" t="n">
        <v>0</v>
      </c>
      <c r="I247" s="50" t="n">
        <v>230</v>
      </c>
      <c r="J247" s="24" t="n">
        <v>0</v>
      </c>
      <c r="L247" s="50" t="n">
        <v>230</v>
      </c>
      <c r="M247" s="24" t="n">
        <v>0</v>
      </c>
      <c r="O247" s="50" t="n">
        <v>230</v>
      </c>
      <c r="P247" s="24" t="n">
        <v>0</v>
      </c>
      <c r="R247" s="50" t="n">
        <v>230</v>
      </c>
      <c r="S247" s="24" t="n">
        <v>0</v>
      </c>
      <c r="U247" s="50" t="n">
        <v>230</v>
      </c>
      <c r="V247" s="24" t="n">
        <v>0</v>
      </c>
      <c r="X247" s="50" t="n">
        <v>230</v>
      </c>
      <c r="Y247" s="24" t="n">
        <v>0</v>
      </c>
    </row>
    <row r="248" s="1" customFormat="true" ht="14.65" hidden="false" customHeight="false" outlineLevel="0" collapsed="false">
      <c r="C248" s="50" t="n">
        <v>240</v>
      </c>
      <c r="D248" s="24" t="n">
        <v>0</v>
      </c>
      <c r="F248" s="50" t="n">
        <v>240</v>
      </c>
      <c r="G248" s="24" t="n">
        <v>0</v>
      </c>
      <c r="I248" s="50" t="n">
        <v>240</v>
      </c>
      <c r="J248" s="24" t="n">
        <v>0</v>
      </c>
      <c r="L248" s="50" t="n">
        <v>240</v>
      </c>
      <c r="M248" s="24" t="n">
        <v>0</v>
      </c>
      <c r="O248" s="50" t="n">
        <v>240</v>
      </c>
      <c r="P248" s="24" t="n">
        <v>0</v>
      </c>
      <c r="R248" s="50" t="n">
        <v>240</v>
      </c>
      <c r="S248" s="24" t="n">
        <v>0</v>
      </c>
      <c r="U248" s="50" t="n">
        <v>240</v>
      </c>
      <c r="V248" s="24" t="n">
        <v>0</v>
      </c>
      <c r="X248" s="50" t="n">
        <v>240</v>
      </c>
      <c r="Y248" s="24" t="n">
        <v>0</v>
      </c>
    </row>
    <row r="249" s="1" customFormat="true" ht="14.65" hidden="false" customHeight="false" outlineLevel="0" collapsed="false">
      <c r="C249" s="50" t="n">
        <v>250</v>
      </c>
      <c r="D249" s="24" t="n">
        <v>0</v>
      </c>
      <c r="F249" s="50" t="n">
        <v>250</v>
      </c>
      <c r="G249" s="24" t="n">
        <v>0</v>
      </c>
      <c r="I249" s="50" t="n">
        <v>250</v>
      </c>
      <c r="J249" s="24" t="n">
        <v>0</v>
      </c>
      <c r="L249" s="50" t="n">
        <v>250</v>
      </c>
      <c r="M249" s="24" t="n">
        <v>0</v>
      </c>
      <c r="O249" s="50" t="n">
        <v>250</v>
      </c>
      <c r="P249" s="24" t="n">
        <v>0</v>
      </c>
      <c r="R249" s="50" t="n">
        <v>250</v>
      </c>
      <c r="S249" s="24" t="n">
        <v>0</v>
      </c>
      <c r="U249" s="50" t="n">
        <v>250</v>
      </c>
      <c r="V249" s="24" t="n">
        <v>0</v>
      </c>
      <c r="X249" s="50" t="n">
        <v>250</v>
      </c>
      <c r="Y249" s="24" t="n">
        <v>0</v>
      </c>
    </row>
    <row r="250" s="1" customFormat="true" ht="14.65" hidden="false" customHeight="false" outlineLevel="0" collapsed="false">
      <c r="C250" s="50" t="n">
        <v>260</v>
      </c>
      <c r="D250" s="24" t="n">
        <v>0</v>
      </c>
      <c r="F250" s="50" t="n">
        <v>260</v>
      </c>
      <c r="G250" s="24" t="n">
        <v>0</v>
      </c>
      <c r="I250" s="50" t="n">
        <v>260</v>
      </c>
      <c r="J250" s="24" t="n">
        <v>0</v>
      </c>
      <c r="L250" s="50" t="n">
        <v>260</v>
      </c>
      <c r="M250" s="24" t="n">
        <v>0</v>
      </c>
      <c r="O250" s="50" t="n">
        <v>260</v>
      </c>
      <c r="P250" s="24" t="n">
        <v>0</v>
      </c>
      <c r="R250" s="50" t="n">
        <v>260</v>
      </c>
      <c r="S250" s="24" t="n">
        <v>0</v>
      </c>
      <c r="U250" s="50" t="n">
        <v>260</v>
      </c>
      <c r="V250" s="24" t="n">
        <v>0</v>
      </c>
      <c r="X250" s="50" t="n">
        <v>260</v>
      </c>
      <c r="Y250" s="24" t="n">
        <v>0</v>
      </c>
    </row>
    <row r="251" s="1" customFormat="true" ht="14.65" hidden="false" customHeight="false" outlineLevel="0" collapsed="false">
      <c r="C251" s="50" t="n">
        <v>270</v>
      </c>
      <c r="D251" s="24" t="n">
        <v>0</v>
      </c>
      <c r="F251" s="50" t="n">
        <v>270</v>
      </c>
      <c r="G251" s="24" t="n">
        <v>0</v>
      </c>
      <c r="I251" s="50" t="n">
        <v>270</v>
      </c>
      <c r="J251" s="24" t="n">
        <v>0</v>
      </c>
      <c r="L251" s="50" t="n">
        <v>270</v>
      </c>
      <c r="M251" s="24" t="n">
        <v>0</v>
      </c>
      <c r="O251" s="50" t="n">
        <v>270</v>
      </c>
      <c r="P251" s="24" t="n">
        <v>0</v>
      </c>
      <c r="R251" s="50" t="n">
        <v>270</v>
      </c>
      <c r="S251" s="24" t="n">
        <v>0</v>
      </c>
      <c r="U251" s="50" t="n">
        <v>270</v>
      </c>
      <c r="V251" s="24" t="n">
        <v>0</v>
      </c>
      <c r="X251" s="50" t="n">
        <v>270</v>
      </c>
      <c r="Y251" s="24" t="n">
        <v>0</v>
      </c>
    </row>
    <row r="252" s="1" customFormat="true" ht="14.65" hidden="false" customHeight="false" outlineLevel="0" collapsed="false">
      <c r="C252" s="50" t="n">
        <v>280</v>
      </c>
      <c r="D252" s="24" t="n">
        <v>0</v>
      </c>
      <c r="F252" s="50" t="n">
        <v>280</v>
      </c>
      <c r="G252" s="24" t="n">
        <v>0</v>
      </c>
      <c r="I252" s="50" t="n">
        <v>280</v>
      </c>
      <c r="J252" s="24" t="n">
        <v>0</v>
      </c>
      <c r="L252" s="50" t="n">
        <v>280</v>
      </c>
      <c r="M252" s="24" t="n">
        <v>0</v>
      </c>
      <c r="O252" s="50" t="n">
        <v>280</v>
      </c>
      <c r="P252" s="24" t="n">
        <v>0</v>
      </c>
      <c r="R252" s="50" t="n">
        <v>280</v>
      </c>
      <c r="S252" s="24" t="n">
        <v>0</v>
      </c>
      <c r="U252" s="50" t="n">
        <v>280</v>
      </c>
      <c r="V252" s="24" t="n">
        <v>0</v>
      </c>
      <c r="X252" s="50" t="n">
        <v>280</v>
      </c>
      <c r="Y252" s="24" t="n">
        <v>0</v>
      </c>
    </row>
    <row r="253" s="1" customFormat="true" ht="14.65" hidden="false" customHeight="false" outlineLevel="0" collapsed="false">
      <c r="C253" s="50" t="n">
        <v>290</v>
      </c>
      <c r="D253" s="24" t="n">
        <v>0</v>
      </c>
      <c r="F253" s="50" t="n">
        <v>290</v>
      </c>
      <c r="G253" s="24" t="n">
        <v>0</v>
      </c>
      <c r="I253" s="50" t="n">
        <v>290</v>
      </c>
      <c r="J253" s="24" t="n">
        <v>0</v>
      </c>
      <c r="L253" s="50" t="n">
        <v>290</v>
      </c>
      <c r="M253" s="24" t="n">
        <v>0</v>
      </c>
      <c r="O253" s="50" t="n">
        <v>290</v>
      </c>
      <c r="P253" s="24" t="n">
        <v>0</v>
      </c>
      <c r="R253" s="50" t="n">
        <v>290</v>
      </c>
      <c r="S253" s="24" t="n">
        <v>0</v>
      </c>
      <c r="U253" s="50" t="n">
        <v>290</v>
      </c>
      <c r="V253" s="24" t="n">
        <v>0</v>
      </c>
      <c r="X253" s="50" t="n">
        <v>290</v>
      </c>
      <c r="Y253" s="24" t="n">
        <v>0</v>
      </c>
    </row>
    <row r="254" s="1" customFormat="true" ht="14.65" hidden="false" customHeight="false" outlineLevel="0" collapsed="false">
      <c r="C254" s="50" t="n">
        <v>300</v>
      </c>
      <c r="D254" s="24" t="n">
        <v>0</v>
      </c>
      <c r="F254" s="50" t="n">
        <v>300</v>
      </c>
      <c r="G254" s="24" t="n">
        <v>0</v>
      </c>
      <c r="I254" s="50" t="n">
        <v>300</v>
      </c>
      <c r="J254" s="24" t="n">
        <v>0</v>
      </c>
      <c r="L254" s="50" t="n">
        <v>300</v>
      </c>
      <c r="M254" s="24" t="n">
        <v>0</v>
      </c>
      <c r="O254" s="50" t="n">
        <v>300</v>
      </c>
      <c r="P254" s="24" t="n">
        <v>0</v>
      </c>
      <c r="R254" s="50" t="n">
        <v>300</v>
      </c>
      <c r="S254" s="24" t="n">
        <v>0</v>
      </c>
      <c r="U254" s="50" t="n">
        <v>300</v>
      </c>
      <c r="V254" s="24" t="n">
        <v>0</v>
      </c>
      <c r="X254" s="50" t="n">
        <v>300</v>
      </c>
      <c r="Y254" s="24" t="n">
        <v>0</v>
      </c>
    </row>
    <row r="255" s="1" customFormat="true" ht="14.65" hidden="false" customHeight="false" outlineLevel="0" collapsed="false">
      <c r="C255" s="50" t="n">
        <v>310</v>
      </c>
      <c r="D255" s="24" t="n">
        <v>0</v>
      </c>
      <c r="F255" s="50" t="n">
        <v>310</v>
      </c>
      <c r="G255" s="24" t="n">
        <v>0</v>
      </c>
      <c r="I255" s="50" t="n">
        <v>310</v>
      </c>
      <c r="J255" s="24" t="n">
        <v>0</v>
      </c>
      <c r="L255" s="50" t="n">
        <v>310</v>
      </c>
      <c r="M255" s="24" t="n">
        <v>0</v>
      </c>
      <c r="O255" s="50" t="n">
        <v>310</v>
      </c>
      <c r="P255" s="24" t="n">
        <v>0</v>
      </c>
      <c r="R255" s="50" t="n">
        <v>310</v>
      </c>
      <c r="S255" s="24" t="n">
        <v>0</v>
      </c>
      <c r="U255" s="50" t="n">
        <v>310</v>
      </c>
      <c r="V255" s="24" t="n">
        <v>0</v>
      </c>
      <c r="X255" s="50" t="n">
        <v>310</v>
      </c>
      <c r="Y255" s="24" t="n">
        <v>0</v>
      </c>
    </row>
    <row r="256" s="1" customFormat="true" ht="14.65" hidden="false" customHeight="false" outlineLevel="0" collapsed="false">
      <c r="C256" s="50" t="n">
        <v>320</v>
      </c>
      <c r="D256" s="24" t="n">
        <v>0</v>
      </c>
      <c r="F256" s="50" t="n">
        <v>320</v>
      </c>
      <c r="G256" s="24" t="n">
        <v>0</v>
      </c>
      <c r="I256" s="50" t="n">
        <v>320</v>
      </c>
      <c r="J256" s="24" t="n">
        <v>0</v>
      </c>
      <c r="L256" s="50" t="n">
        <v>320</v>
      </c>
      <c r="M256" s="24" t="n">
        <v>0</v>
      </c>
      <c r="O256" s="50" t="n">
        <v>320</v>
      </c>
      <c r="P256" s="24" t="n">
        <v>0</v>
      </c>
      <c r="R256" s="50" t="n">
        <v>320</v>
      </c>
      <c r="S256" s="24" t="n">
        <v>0</v>
      </c>
      <c r="U256" s="50" t="n">
        <v>320</v>
      </c>
      <c r="V256" s="24" t="n">
        <v>0</v>
      </c>
      <c r="X256" s="50" t="n">
        <v>320</v>
      </c>
      <c r="Y256" s="24" t="n">
        <v>0</v>
      </c>
    </row>
    <row r="257" s="1" customFormat="true" ht="14.65" hidden="false" customHeight="false" outlineLevel="0" collapsed="false">
      <c r="C257" s="50" t="n">
        <v>330</v>
      </c>
      <c r="D257" s="24" t="n">
        <v>0</v>
      </c>
      <c r="F257" s="50" t="n">
        <v>330</v>
      </c>
      <c r="G257" s="24" t="n">
        <v>0</v>
      </c>
      <c r="I257" s="50" t="n">
        <v>330</v>
      </c>
      <c r="J257" s="24" t="n">
        <v>0</v>
      </c>
      <c r="L257" s="50" t="n">
        <v>330</v>
      </c>
      <c r="M257" s="24" t="n">
        <v>0</v>
      </c>
      <c r="O257" s="50" t="n">
        <v>330</v>
      </c>
      <c r="P257" s="24" t="n">
        <v>0</v>
      </c>
      <c r="R257" s="50" t="n">
        <v>330</v>
      </c>
      <c r="S257" s="24" t="n">
        <v>0</v>
      </c>
      <c r="U257" s="50" t="n">
        <v>330</v>
      </c>
      <c r="V257" s="24" t="n">
        <v>0</v>
      </c>
      <c r="X257" s="50" t="n">
        <v>330</v>
      </c>
      <c r="Y257" s="24" t="n">
        <v>0</v>
      </c>
    </row>
    <row r="258" s="1" customFormat="true" ht="14.65" hidden="false" customHeight="false" outlineLevel="0" collapsed="false">
      <c r="C258" s="50" t="n">
        <v>340</v>
      </c>
      <c r="D258" s="24" t="n">
        <v>0</v>
      </c>
      <c r="F258" s="50" t="n">
        <v>340</v>
      </c>
      <c r="G258" s="24" t="n">
        <v>0</v>
      </c>
      <c r="I258" s="50" t="n">
        <v>340</v>
      </c>
      <c r="J258" s="24" t="n">
        <v>0</v>
      </c>
      <c r="L258" s="50" t="n">
        <v>340</v>
      </c>
      <c r="M258" s="24" t="n">
        <v>0</v>
      </c>
      <c r="O258" s="50" t="n">
        <v>340</v>
      </c>
      <c r="P258" s="24" t="n">
        <v>0</v>
      </c>
      <c r="R258" s="50" t="n">
        <v>340</v>
      </c>
      <c r="S258" s="24" t="n">
        <v>0</v>
      </c>
      <c r="U258" s="50" t="n">
        <v>340</v>
      </c>
      <c r="V258" s="24" t="n">
        <v>0</v>
      </c>
      <c r="X258" s="50" t="n">
        <v>340</v>
      </c>
      <c r="Y258" s="24" t="n">
        <v>0</v>
      </c>
    </row>
    <row r="259" s="1" customFormat="true" ht="14.65" hidden="false" customHeight="false" outlineLevel="0" collapsed="false">
      <c r="C259" s="50" t="n">
        <v>350</v>
      </c>
      <c r="D259" s="24" t="n">
        <v>0</v>
      </c>
      <c r="F259" s="50" t="n">
        <v>350</v>
      </c>
      <c r="G259" s="24" t="n">
        <v>0</v>
      </c>
      <c r="I259" s="50" t="n">
        <v>350</v>
      </c>
      <c r="J259" s="24" t="n">
        <v>0</v>
      </c>
      <c r="L259" s="50" t="n">
        <v>350</v>
      </c>
      <c r="M259" s="24" t="n">
        <v>0</v>
      </c>
      <c r="O259" s="50" t="n">
        <v>350</v>
      </c>
      <c r="P259" s="24" t="n">
        <v>0</v>
      </c>
      <c r="R259" s="50" t="n">
        <v>350</v>
      </c>
      <c r="S259" s="24" t="n">
        <v>0</v>
      </c>
      <c r="U259" s="50" t="n">
        <v>350</v>
      </c>
      <c r="V259" s="24" t="n">
        <v>0</v>
      </c>
      <c r="X259" s="50" t="n">
        <v>350</v>
      </c>
      <c r="Y259" s="24" t="n">
        <v>0</v>
      </c>
    </row>
    <row r="260" s="1" customFormat="true" ht="14.65" hidden="false" customHeight="false" outlineLevel="0" collapsed="false">
      <c r="C260" s="50" t="n">
        <v>360</v>
      </c>
      <c r="D260" s="24" t="n">
        <v>0</v>
      </c>
      <c r="F260" s="50" t="n">
        <v>360</v>
      </c>
      <c r="G260" s="24" t="n">
        <v>0</v>
      </c>
      <c r="I260" s="50" t="n">
        <v>360</v>
      </c>
      <c r="J260" s="24" t="n">
        <v>0</v>
      </c>
      <c r="L260" s="50" t="n">
        <v>360</v>
      </c>
      <c r="M260" s="24" t="n">
        <v>0</v>
      </c>
      <c r="O260" s="50" t="n">
        <v>360</v>
      </c>
      <c r="P260" s="24" t="n">
        <v>0</v>
      </c>
      <c r="R260" s="50" t="n">
        <v>360</v>
      </c>
      <c r="S260" s="24" t="n">
        <v>0</v>
      </c>
      <c r="U260" s="50" t="n">
        <v>360</v>
      </c>
      <c r="V260" s="24" t="n">
        <v>0</v>
      </c>
      <c r="X260" s="50" t="n">
        <v>360</v>
      </c>
      <c r="Y260" s="24" t="n">
        <v>0</v>
      </c>
    </row>
    <row r="261" s="1" customFormat="true" ht="14.65" hidden="false" customHeight="false" outlineLevel="0" collapsed="false">
      <c r="C261" s="50" t="n">
        <v>370</v>
      </c>
      <c r="D261" s="24" t="n">
        <v>0</v>
      </c>
      <c r="F261" s="50" t="n">
        <v>370</v>
      </c>
      <c r="G261" s="24" t="n">
        <v>0</v>
      </c>
      <c r="I261" s="50" t="n">
        <v>370</v>
      </c>
      <c r="J261" s="24" t="n">
        <v>0</v>
      </c>
      <c r="L261" s="50" t="n">
        <v>370</v>
      </c>
      <c r="M261" s="24" t="n">
        <v>0</v>
      </c>
      <c r="O261" s="50" t="n">
        <v>370</v>
      </c>
      <c r="P261" s="24" t="n">
        <v>0</v>
      </c>
      <c r="R261" s="50" t="n">
        <v>370</v>
      </c>
      <c r="S261" s="24" t="n">
        <v>0</v>
      </c>
      <c r="U261" s="50" t="n">
        <v>370</v>
      </c>
      <c r="V261" s="24" t="n">
        <v>0</v>
      </c>
      <c r="X261" s="50" t="n">
        <v>370</v>
      </c>
      <c r="Y261" s="24" t="n">
        <v>0</v>
      </c>
    </row>
    <row r="262" s="1" customFormat="true" ht="14.65" hidden="false" customHeight="false" outlineLevel="0" collapsed="false">
      <c r="C262" s="50" t="n">
        <v>380</v>
      </c>
      <c r="D262" s="24" t="n">
        <v>0</v>
      </c>
      <c r="F262" s="50" t="n">
        <v>380</v>
      </c>
      <c r="G262" s="24" t="n">
        <v>0</v>
      </c>
      <c r="I262" s="50" t="n">
        <v>380</v>
      </c>
      <c r="J262" s="24" t="n">
        <v>0</v>
      </c>
      <c r="L262" s="50" t="n">
        <v>380</v>
      </c>
      <c r="M262" s="24" t="n">
        <v>0</v>
      </c>
      <c r="O262" s="50" t="n">
        <v>380</v>
      </c>
      <c r="P262" s="24" t="n">
        <v>0</v>
      </c>
      <c r="R262" s="50" t="n">
        <v>380</v>
      </c>
      <c r="S262" s="24" t="n">
        <v>0</v>
      </c>
      <c r="U262" s="50" t="n">
        <v>380</v>
      </c>
      <c r="V262" s="24" t="n">
        <v>0</v>
      </c>
      <c r="X262" s="50" t="n">
        <v>380</v>
      </c>
      <c r="Y262" s="24" t="n">
        <v>0</v>
      </c>
    </row>
    <row r="263" s="1" customFormat="true" ht="14.65" hidden="false" customHeight="false" outlineLevel="0" collapsed="false">
      <c r="C263" s="50" t="n">
        <v>390</v>
      </c>
      <c r="D263" s="24" t="n">
        <v>0</v>
      </c>
      <c r="F263" s="50" t="n">
        <v>390</v>
      </c>
      <c r="G263" s="24" t="n">
        <v>0</v>
      </c>
      <c r="I263" s="50" t="n">
        <v>390</v>
      </c>
      <c r="J263" s="24" t="n">
        <v>0</v>
      </c>
      <c r="L263" s="50" t="n">
        <v>390</v>
      </c>
      <c r="M263" s="24" t="n">
        <v>0</v>
      </c>
      <c r="O263" s="50" t="n">
        <v>390</v>
      </c>
      <c r="P263" s="24" t="n">
        <v>0</v>
      </c>
      <c r="R263" s="50" t="n">
        <v>390</v>
      </c>
      <c r="S263" s="24" t="n">
        <v>0</v>
      </c>
      <c r="U263" s="50" t="n">
        <v>390</v>
      </c>
      <c r="V263" s="24" t="n">
        <v>0</v>
      </c>
      <c r="X263" s="50" t="n">
        <v>390</v>
      </c>
      <c r="Y263" s="24" t="n">
        <v>0</v>
      </c>
    </row>
    <row r="264" s="1" customFormat="true" ht="14.65" hidden="false" customHeight="false" outlineLevel="0" collapsed="false">
      <c r="C264" s="50" t="n">
        <v>400</v>
      </c>
      <c r="D264" s="24" t="n">
        <v>0</v>
      </c>
      <c r="F264" s="50" t="n">
        <v>400</v>
      </c>
      <c r="G264" s="24" t="n">
        <v>0</v>
      </c>
      <c r="I264" s="50" t="n">
        <v>400</v>
      </c>
      <c r="J264" s="24" t="n">
        <v>0</v>
      </c>
      <c r="L264" s="50" t="n">
        <v>400</v>
      </c>
      <c r="M264" s="24" t="n">
        <v>0</v>
      </c>
      <c r="O264" s="50" t="n">
        <v>400</v>
      </c>
      <c r="P264" s="24" t="n">
        <v>0</v>
      </c>
      <c r="R264" s="50" t="n">
        <v>400</v>
      </c>
      <c r="S264" s="24" t="n">
        <v>0</v>
      </c>
      <c r="U264" s="50" t="n">
        <v>400</v>
      </c>
      <c r="V264" s="24" t="n">
        <v>0</v>
      </c>
      <c r="X264" s="50" t="n">
        <v>400</v>
      </c>
      <c r="Y264" s="24" t="n">
        <v>0</v>
      </c>
    </row>
    <row r="265" s="1" customFormat="true" ht="14.65" hidden="false" customHeight="false" outlineLevel="0" collapsed="false">
      <c r="C265" s="50" t="n">
        <v>410</v>
      </c>
      <c r="D265" s="24" t="n">
        <v>0</v>
      </c>
      <c r="F265" s="50" t="n">
        <v>410</v>
      </c>
      <c r="G265" s="24" t="n">
        <v>0</v>
      </c>
      <c r="I265" s="50" t="n">
        <v>410</v>
      </c>
      <c r="J265" s="24" t="n">
        <v>0</v>
      </c>
      <c r="L265" s="50" t="n">
        <v>410</v>
      </c>
      <c r="M265" s="24" t="n">
        <v>0</v>
      </c>
      <c r="O265" s="50" t="n">
        <v>410</v>
      </c>
      <c r="P265" s="24" t="n">
        <v>0</v>
      </c>
      <c r="R265" s="50" t="n">
        <v>410</v>
      </c>
      <c r="S265" s="24" t="n">
        <v>0</v>
      </c>
      <c r="U265" s="50" t="n">
        <v>410</v>
      </c>
      <c r="V265" s="24" t="n">
        <v>0</v>
      </c>
      <c r="X265" s="50" t="n">
        <v>410</v>
      </c>
      <c r="Y265" s="24" t="n">
        <v>0</v>
      </c>
    </row>
    <row r="266" s="1" customFormat="true" ht="14.65" hidden="false" customHeight="false" outlineLevel="0" collapsed="false">
      <c r="C266" s="50" t="n">
        <v>420</v>
      </c>
      <c r="D266" s="24" t="n">
        <v>0</v>
      </c>
      <c r="F266" s="50" t="n">
        <v>420</v>
      </c>
      <c r="G266" s="24" t="n">
        <v>0</v>
      </c>
      <c r="I266" s="50" t="n">
        <v>420</v>
      </c>
      <c r="J266" s="24" t="n">
        <v>0</v>
      </c>
      <c r="L266" s="50" t="n">
        <v>420</v>
      </c>
      <c r="M266" s="24" t="n">
        <v>0</v>
      </c>
      <c r="O266" s="50" t="n">
        <v>420</v>
      </c>
      <c r="P266" s="24" t="n">
        <v>0</v>
      </c>
      <c r="R266" s="50" t="n">
        <v>420</v>
      </c>
      <c r="S266" s="24" t="n">
        <v>0</v>
      </c>
      <c r="U266" s="50" t="n">
        <v>420</v>
      </c>
      <c r="V266" s="24" t="n">
        <v>0</v>
      </c>
      <c r="X266" s="50" t="n">
        <v>420</v>
      </c>
      <c r="Y266" s="24" t="n">
        <v>0</v>
      </c>
    </row>
    <row r="267" s="1" customFormat="true" ht="14.65" hidden="false" customHeight="false" outlineLevel="0" collapsed="false">
      <c r="C267" s="50" t="n">
        <v>430</v>
      </c>
      <c r="D267" s="24" t="n">
        <v>0</v>
      </c>
      <c r="F267" s="50" t="n">
        <v>430</v>
      </c>
      <c r="G267" s="24" t="n">
        <v>0</v>
      </c>
      <c r="I267" s="50" t="n">
        <v>430</v>
      </c>
      <c r="J267" s="24" t="n">
        <v>0</v>
      </c>
      <c r="L267" s="50" t="n">
        <v>430</v>
      </c>
      <c r="M267" s="24" t="n">
        <v>0</v>
      </c>
      <c r="O267" s="50" t="n">
        <v>430</v>
      </c>
      <c r="P267" s="24" t="n">
        <v>0</v>
      </c>
      <c r="R267" s="50" t="n">
        <v>430</v>
      </c>
      <c r="S267" s="24" t="n">
        <v>0</v>
      </c>
      <c r="U267" s="50" t="n">
        <v>430</v>
      </c>
      <c r="V267" s="24" t="n">
        <v>0</v>
      </c>
      <c r="X267" s="50" t="n">
        <v>430</v>
      </c>
      <c r="Y267" s="24" t="n">
        <v>0</v>
      </c>
    </row>
    <row r="268" s="1" customFormat="true" ht="14.65" hidden="false" customHeight="false" outlineLevel="0" collapsed="false">
      <c r="C268" s="50" t="n">
        <v>440</v>
      </c>
      <c r="D268" s="24" t="n">
        <v>0</v>
      </c>
      <c r="F268" s="50" t="n">
        <v>440</v>
      </c>
      <c r="G268" s="24" t="n">
        <v>0</v>
      </c>
      <c r="I268" s="50" t="n">
        <v>440</v>
      </c>
      <c r="J268" s="24" t="n">
        <v>0</v>
      </c>
      <c r="L268" s="50" t="n">
        <v>440</v>
      </c>
      <c r="M268" s="24" t="n">
        <v>0</v>
      </c>
      <c r="O268" s="50" t="n">
        <v>440</v>
      </c>
      <c r="P268" s="24" t="n">
        <v>0</v>
      </c>
      <c r="R268" s="50" t="n">
        <v>440</v>
      </c>
      <c r="S268" s="24" t="n">
        <v>0</v>
      </c>
      <c r="U268" s="50" t="n">
        <v>440</v>
      </c>
      <c r="V268" s="24" t="n">
        <v>0</v>
      </c>
      <c r="X268" s="50" t="n">
        <v>440</v>
      </c>
      <c r="Y268" s="24" t="n">
        <v>0</v>
      </c>
    </row>
    <row r="269" s="1" customFormat="true" ht="14.65" hidden="false" customHeight="false" outlineLevel="0" collapsed="false">
      <c r="C269" s="50" t="n">
        <v>450</v>
      </c>
      <c r="D269" s="24" t="n">
        <v>0</v>
      </c>
      <c r="F269" s="50" t="n">
        <v>450</v>
      </c>
      <c r="G269" s="24" t="n">
        <v>0</v>
      </c>
      <c r="I269" s="50" t="n">
        <v>450</v>
      </c>
      <c r="J269" s="24" t="n">
        <v>0</v>
      </c>
      <c r="L269" s="50" t="n">
        <v>450</v>
      </c>
      <c r="M269" s="24" t="n">
        <v>0</v>
      </c>
      <c r="O269" s="50" t="n">
        <v>450</v>
      </c>
      <c r="P269" s="24" t="n">
        <v>0</v>
      </c>
      <c r="R269" s="50" t="n">
        <v>450</v>
      </c>
      <c r="S269" s="24" t="n">
        <v>0</v>
      </c>
      <c r="U269" s="50" t="n">
        <v>450</v>
      </c>
      <c r="V269" s="24" t="n">
        <v>0</v>
      </c>
      <c r="X269" s="50" t="n">
        <v>450</v>
      </c>
      <c r="Y269" s="24" t="n">
        <v>0</v>
      </c>
    </row>
    <row r="270" s="1" customFormat="true" ht="14.65" hidden="false" customHeight="false" outlineLevel="0" collapsed="false">
      <c r="C270" s="50" t="n">
        <v>460</v>
      </c>
      <c r="D270" s="24" t="n">
        <v>0</v>
      </c>
      <c r="F270" s="50" t="n">
        <v>460</v>
      </c>
      <c r="G270" s="24" t="n">
        <v>0</v>
      </c>
      <c r="I270" s="50" t="n">
        <v>460</v>
      </c>
      <c r="J270" s="24" t="n">
        <v>0</v>
      </c>
      <c r="L270" s="50" t="n">
        <v>460</v>
      </c>
      <c r="M270" s="24" t="n">
        <v>0</v>
      </c>
      <c r="O270" s="50" t="n">
        <v>460</v>
      </c>
      <c r="P270" s="24" t="n">
        <v>0</v>
      </c>
      <c r="R270" s="50" t="n">
        <v>460</v>
      </c>
      <c r="S270" s="24" t="n">
        <v>0</v>
      </c>
      <c r="U270" s="50" t="n">
        <v>460</v>
      </c>
      <c r="V270" s="24" t="n">
        <v>0</v>
      </c>
      <c r="X270" s="50" t="n">
        <v>460</v>
      </c>
      <c r="Y270" s="24" t="n">
        <v>0</v>
      </c>
    </row>
    <row r="271" s="1" customFormat="true" ht="14.65" hidden="false" customHeight="false" outlineLevel="0" collapsed="false">
      <c r="C271" s="50" t="n">
        <v>470</v>
      </c>
      <c r="D271" s="24" t="n">
        <v>0</v>
      </c>
      <c r="F271" s="50" t="n">
        <v>470</v>
      </c>
      <c r="G271" s="24" t="n">
        <v>0</v>
      </c>
      <c r="I271" s="50" t="n">
        <v>470</v>
      </c>
      <c r="J271" s="24" t="n">
        <v>0</v>
      </c>
      <c r="L271" s="50" t="n">
        <v>470</v>
      </c>
      <c r="M271" s="24" t="n">
        <v>0</v>
      </c>
      <c r="O271" s="50" t="n">
        <v>470</v>
      </c>
      <c r="P271" s="24" t="n">
        <v>0</v>
      </c>
      <c r="R271" s="50" t="n">
        <v>470</v>
      </c>
      <c r="S271" s="24" t="n">
        <v>0</v>
      </c>
      <c r="U271" s="50" t="n">
        <v>470</v>
      </c>
      <c r="V271" s="24" t="n">
        <v>0</v>
      </c>
      <c r="X271" s="50" t="n">
        <v>470</v>
      </c>
      <c r="Y271" s="24" t="n">
        <v>0</v>
      </c>
    </row>
    <row r="272" s="1" customFormat="true" ht="14.65" hidden="false" customHeight="false" outlineLevel="0" collapsed="false">
      <c r="C272" s="50" t="n">
        <v>480</v>
      </c>
      <c r="D272" s="24" t="n">
        <v>0</v>
      </c>
      <c r="F272" s="50" t="n">
        <v>480</v>
      </c>
      <c r="G272" s="24" t="n">
        <v>0</v>
      </c>
      <c r="I272" s="50" t="n">
        <v>480</v>
      </c>
      <c r="J272" s="24" t="n">
        <v>0</v>
      </c>
      <c r="L272" s="50" t="n">
        <v>480</v>
      </c>
      <c r="M272" s="24" t="n">
        <v>0</v>
      </c>
      <c r="O272" s="50" t="n">
        <v>480</v>
      </c>
      <c r="P272" s="24" t="n">
        <v>0</v>
      </c>
      <c r="R272" s="50" t="n">
        <v>480</v>
      </c>
      <c r="S272" s="24" t="n">
        <v>0</v>
      </c>
      <c r="U272" s="50" t="n">
        <v>480</v>
      </c>
      <c r="V272" s="24" t="n">
        <v>0</v>
      </c>
      <c r="X272" s="50" t="n">
        <v>480</v>
      </c>
      <c r="Y272" s="24" t="n">
        <v>0</v>
      </c>
    </row>
    <row r="273" s="1" customFormat="true" ht="14.65" hidden="false" customHeight="false" outlineLevel="0" collapsed="false">
      <c r="C273" s="50" t="n">
        <v>490</v>
      </c>
      <c r="D273" s="24" t="n">
        <v>0</v>
      </c>
      <c r="F273" s="50" t="n">
        <v>490</v>
      </c>
      <c r="G273" s="24" t="n">
        <v>0</v>
      </c>
      <c r="I273" s="50" t="n">
        <v>490</v>
      </c>
      <c r="J273" s="24" t="n">
        <v>0</v>
      </c>
      <c r="L273" s="50" t="n">
        <v>490</v>
      </c>
      <c r="M273" s="24" t="n">
        <v>0</v>
      </c>
      <c r="O273" s="50" t="n">
        <v>490</v>
      </c>
      <c r="P273" s="24" t="n">
        <v>0</v>
      </c>
      <c r="R273" s="50" t="n">
        <v>490</v>
      </c>
      <c r="S273" s="24" t="n">
        <v>0</v>
      </c>
      <c r="U273" s="50" t="n">
        <v>490</v>
      </c>
      <c r="V273" s="24" t="n">
        <v>0</v>
      </c>
      <c r="X273" s="50" t="n">
        <v>490</v>
      </c>
      <c r="Y273" s="24" t="n">
        <v>0</v>
      </c>
    </row>
    <row r="274" s="1" customFormat="true" ht="14.65" hidden="false" customHeight="false" outlineLevel="0" collapsed="false">
      <c r="C274" s="50" t="n">
        <v>500</v>
      </c>
      <c r="D274" s="24" t="n">
        <v>0</v>
      </c>
      <c r="F274" s="50" t="n">
        <v>500</v>
      </c>
      <c r="G274" s="24" t="n">
        <v>0</v>
      </c>
      <c r="I274" s="50" t="n">
        <v>500</v>
      </c>
      <c r="J274" s="24" t="n">
        <v>0</v>
      </c>
      <c r="L274" s="50" t="n">
        <v>500</v>
      </c>
      <c r="M274" s="24" t="n">
        <v>0</v>
      </c>
      <c r="O274" s="50" t="n">
        <v>500</v>
      </c>
      <c r="P274" s="24" t="n">
        <v>0</v>
      </c>
      <c r="R274" s="50" t="n">
        <v>500</v>
      </c>
      <c r="S274" s="24" t="n">
        <v>0</v>
      </c>
      <c r="U274" s="50" t="n">
        <v>500</v>
      </c>
      <c r="V274" s="24" t="n">
        <v>0</v>
      </c>
      <c r="X274" s="50" t="n">
        <v>500</v>
      </c>
      <c r="Y274" s="24" t="n">
        <v>0</v>
      </c>
    </row>
    <row r="275" s="1" customFormat="true" ht="14.65" hidden="false" customHeight="false" outlineLevel="0" collapsed="false">
      <c r="C275" s="50" t="n">
        <v>510</v>
      </c>
      <c r="D275" s="24" t="n">
        <v>0</v>
      </c>
      <c r="F275" s="50" t="n">
        <v>510</v>
      </c>
      <c r="G275" s="24" t="n">
        <v>0</v>
      </c>
      <c r="I275" s="50" t="n">
        <v>510</v>
      </c>
      <c r="J275" s="24" t="n">
        <v>0</v>
      </c>
      <c r="L275" s="50" t="n">
        <v>510</v>
      </c>
      <c r="M275" s="24" t="n">
        <v>0</v>
      </c>
      <c r="O275" s="50" t="n">
        <v>510</v>
      </c>
      <c r="P275" s="24" t="n">
        <v>0</v>
      </c>
      <c r="R275" s="50" t="n">
        <v>510</v>
      </c>
      <c r="S275" s="24" t="n">
        <v>0</v>
      </c>
      <c r="U275" s="50" t="n">
        <v>510</v>
      </c>
      <c r="V275" s="24" t="n">
        <v>0</v>
      </c>
      <c r="X275" s="50" t="n">
        <v>510</v>
      </c>
      <c r="Y275" s="24" t="n">
        <v>0</v>
      </c>
    </row>
    <row r="276" s="1" customFormat="true" ht="14.65" hidden="false" customHeight="false" outlineLevel="0" collapsed="false">
      <c r="C276" s="50" t="n">
        <v>520</v>
      </c>
      <c r="D276" s="24" t="n">
        <v>0</v>
      </c>
      <c r="F276" s="50" t="n">
        <v>520</v>
      </c>
      <c r="G276" s="24" t="n">
        <v>0</v>
      </c>
      <c r="I276" s="50" t="n">
        <v>520</v>
      </c>
      <c r="J276" s="24" t="n">
        <v>0</v>
      </c>
      <c r="L276" s="50" t="n">
        <v>520</v>
      </c>
      <c r="M276" s="24" t="n">
        <v>0</v>
      </c>
      <c r="O276" s="50" t="n">
        <v>520</v>
      </c>
      <c r="P276" s="24" t="n">
        <v>0</v>
      </c>
      <c r="R276" s="50" t="n">
        <v>520</v>
      </c>
      <c r="S276" s="24" t="n">
        <v>0</v>
      </c>
      <c r="U276" s="50" t="n">
        <v>520</v>
      </c>
      <c r="V276" s="24" t="n">
        <v>0</v>
      </c>
      <c r="X276" s="50" t="n">
        <v>520</v>
      </c>
      <c r="Y276" s="24" t="n">
        <v>0</v>
      </c>
    </row>
    <row r="277" s="1" customFormat="true" ht="14.65" hidden="false" customHeight="false" outlineLevel="0" collapsed="false">
      <c r="C277" s="50" t="n">
        <v>530</v>
      </c>
      <c r="D277" s="24" t="n">
        <v>0</v>
      </c>
      <c r="F277" s="50" t="n">
        <v>530</v>
      </c>
      <c r="G277" s="24" t="n">
        <v>0</v>
      </c>
      <c r="I277" s="50" t="n">
        <v>530</v>
      </c>
      <c r="J277" s="24" t="n">
        <v>0</v>
      </c>
      <c r="L277" s="50" t="n">
        <v>530</v>
      </c>
      <c r="M277" s="24" t="n">
        <v>0</v>
      </c>
      <c r="O277" s="50" t="n">
        <v>530</v>
      </c>
      <c r="P277" s="24" t="n">
        <v>0</v>
      </c>
      <c r="R277" s="50" t="n">
        <v>530</v>
      </c>
      <c r="S277" s="24" t="n">
        <v>0</v>
      </c>
      <c r="U277" s="50" t="n">
        <v>530</v>
      </c>
      <c r="V277" s="24" t="n">
        <v>0</v>
      </c>
      <c r="X277" s="50" t="n">
        <v>530</v>
      </c>
      <c r="Y277" s="24" t="n">
        <v>0</v>
      </c>
    </row>
    <row r="278" s="1" customFormat="true" ht="14.65" hidden="false" customHeight="false" outlineLevel="0" collapsed="false">
      <c r="C278" s="50" t="n">
        <v>540</v>
      </c>
      <c r="D278" s="24" t="n">
        <v>0</v>
      </c>
      <c r="F278" s="50" t="n">
        <v>540</v>
      </c>
      <c r="G278" s="24" t="n">
        <v>0</v>
      </c>
      <c r="I278" s="50" t="n">
        <v>540</v>
      </c>
      <c r="J278" s="24" t="n">
        <v>0</v>
      </c>
      <c r="L278" s="50" t="n">
        <v>540</v>
      </c>
      <c r="M278" s="24" t="n">
        <v>0</v>
      </c>
      <c r="O278" s="50" t="n">
        <v>540</v>
      </c>
      <c r="P278" s="24" t="n">
        <v>0</v>
      </c>
      <c r="R278" s="50" t="n">
        <v>540</v>
      </c>
      <c r="S278" s="24" t="n">
        <v>0</v>
      </c>
      <c r="U278" s="50" t="n">
        <v>540</v>
      </c>
      <c r="V278" s="24" t="n">
        <v>0</v>
      </c>
      <c r="X278" s="50" t="n">
        <v>540</v>
      </c>
      <c r="Y278" s="24" t="n">
        <v>0</v>
      </c>
    </row>
    <row r="279" s="1" customFormat="true" ht="14.65" hidden="false" customHeight="false" outlineLevel="0" collapsed="false">
      <c r="C279" s="50" t="n">
        <v>550</v>
      </c>
      <c r="D279" s="24" t="n">
        <v>0</v>
      </c>
      <c r="F279" s="50" t="n">
        <v>550</v>
      </c>
      <c r="G279" s="24" t="n">
        <v>0</v>
      </c>
      <c r="I279" s="50" t="n">
        <v>550</v>
      </c>
      <c r="J279" s="24" t="n">
        <v>0</v>
      </c>
      <c r="L279" s="50" t="n">
        <v>550</v>
      </c>
      <c r="M279" s="24" t="n">
        <v>0</v>
      </c>
      <c r="O279" s="50" t="n">
        <v>550</v>
      </c>
      <c r="P279" s="24" t="n">
        <v>0</v>
      </c>
      <c r="R279" s="50" t="n">
        <v>550</v>
      </c>
      <c r="S279" s="24" t="n">
        <v>0</v>
      </c>
      <c r="U279" s="50" t="n">
        <v>550</v>
      </c>
      <c r="V279" s="24" t="n">
        <v>0</v>
      </c>
      <c r="X279" s="50" t="n">
        <v>550</v>
      </c>
      <c r="Y279" s="24" t="n">
        <v>0</v>
      </c>
    </row>
    <row r="280" s="1" customFormat="true" ht="14.65" hidden="false" customHeight="false" outlineLevel="0" collapsed="false">
      <c r="C280" s="50" t="n">
        <v>560</v>
      </c>
      <c r="D280" s="24" t="n">
        <v>0</v>
      </c>
      <c r="F280" s="50" t="n">
        <v>560</v>
      </c>
      <c r="G280" s="24" t="n">
        <v>0</v>
      </c>
      <c r="I280" s="50" t="n">
        <v>560</v>
      </c>
      <c r="J280" s="24" t="n">
        <v>0</v>
      </c>
      <c r="L280" s="50" t="n">
        <v>560</v>
      </c>
      <c r="M280" s="24" t="n">
        <v>0</v>
      </c>
      <c r="O280" s="50" t="n">
        <v>560</v>
      </c>
      <c r="P280" s="24" t="n">
        <v>0</v>
      </c>
      <c r="R280" s="50" t="n">
        <v>560</v>
      </c>
      <c r="S280" s="24" t="n">
        <v>0</v>
      </c>
      <c r="U280" s="50" t="n">
        <v>560</v>
      </c>
      <c r="V280" s="24" t="n">
        <v>0</v>
      </c>
      <c r="X280" s="50" t="n">
        <v>560</v>
      </c>
      <c r="Y280" s="24" t="n">
        <v>0</v>
      </c>
    </row>
    <row r="281" s="1" customFormat="true" ht="14.65" hidden="false" customHeight="false" outlineLevel="0" collapsed="false">
      <c r="C281" s="50" t="n">
        <v>570</v>
      </c>
      <c r="D281" s="24" t="n">
        <v>0</v>
      </c>
      <c r="F281" s="50" t="n">
        <v>570</v>
      </c>
      <c r="G281" s="24" t="n">
        <v>0</v>
      </c>
      <c r="I281" s="50" t="n">
        <v>570</v>
      </c>
      <c r="J281" s="24" t="n">
        <v>0</v>
      </c>
      <c r="L281" s="50" t="n">
        <v>570</v>
      </c>
      <c r="M281" s="24" t="n">
        <v>0</v>
      </c>
      <c r="O281" s="50" t="n">
        <v>570</v>
      </c>
      <c r="P281" s="24" t="n">
        <v>0</v>
      </c>
      <c r="R281" s="50" t="n">
        <v>570</v>
      </c>
      <c r="S281" s="24" t="n">
        <v>0</v>
      </c>
      <c r="U281" s="50" t="n">
        <v>570</v>
      </c>
      <c r="V281" s="24" t="n">
        <v>0</v>
      </c>
      <c r="X281" s="50" t="n">
        <v>570</v>
      </c>
      <c r="Y281" s="24" t="n">
        <v>0</v>
      </c>
    </row>
    <row r="282" s="1" customFormat="true" ht="14.65" hidden="false" customHeight="false" outlineLevel="0" collapsed="false">
      <c r="C282" s="50" t="n">
        <v>580</v>
      </c>
      <c r="D282" s="24" t="n">
        <v>0</v>
      </c>
      <c r="F282" s="50" t="n">
        <v>580</v>
      </c>
      <c r="G282" s="24" t="n">
        <v>0</v>
      </c>
      <c r="I282" s="50" t="n">
        <v>580</v>
      </c>
      <c r="J282" s="24" t="n">
        <v>0</v>
      </c>
      <c r="L282" s="50" t="n">
        <v>580</v>
      </c>
      <c r="M282" s="24" t="n">
        <v>0</v>
      </c>
      <c r="O282" s="50" t="n">
        <v>580</v>
      </c>
      <c r="P282" s="24" t="n">
        <v>0</v>
      </c>
      <c r="R282" s="50" t="n">
        <v>580</v>
      </c>
      <c r="S282" s="24" t="n">
        <v>0</v>
      </c>
      <c r="U282" s="50" t="n">
        <v>580</v>
      </c>
      <c r="V282" s="24" t="n">
        <v>0</v>
      </c>
      <c r="X282" s="50" t="n">
        <v>580</v>
      </c>
      <c r="Y282" s="24" t="n">
        <v>0</v>
      </c>
    </row>
    <row r="283" s="1" customFormat="true" ht="14.65" hidden="false" customHeight="false" outlineLevel="0" collapsed="false">
      <c r="C283" s="50" t="n">
        <v>590</v>
      </c>
      <c r="D283" s="24" t="n">
        <v>0</v>
      </c>
      <c r="F283" s="50" t="n">
        <v>590</v>
      </c>
      <c r="G283" s="24" t="n">
        <v>0</v>
      </c>
      <c r="I283" s="50" t="n">
        <v>590</v>
      </c>
      <c r="J283" s="24" t="n">
        <v>0</v>
      </c>
      <c r="L283" s="50" t="n">
        <v>590</v>
      </c>
      <c r="M283" s="24" t="n">
        <v>0</v>
      </c>
      <c r="O283" s="50" t="n">
        <v>590</v>
      </c>
      <c r="P283" s="24" t="n">
        <v>0</v>
      </c>
      <c r="R283" s="50" t="n">
        <v>590</v>
      </c>
      <c r="S283" s="24" t="n">
        <v>0</v>
      </c>
      <c r="U283" s="50" t="n">
        <v>590</v>
      </c>
      <c r="V283" s="24" t="n">
        <v>0</v>
      </c>
      <c r="X283" s="50" t="n">
        <v>590</v>
      </c>
      <c r="Y283" s="24" t="n">
        <v>0</v>
      </c>
    </row>
    <row r="284" s="1" customFormat="true" ht="14.65" hidden="false" customHeight="false" outlineLevel="0" collapsed="false">
      <c r="C284" s="52" t="n">
        <v>600</v>
      </c>
      <c r="D284" s="53" t="n">
        <v>0</v>
      </c>
      <c r="F284" s="52" t="n">
        <v>600</v>
      </c>
      <c r="G284" s="53" t="n">
        <v>0</v>
      </c>
      <c r="I284" s="52" t="n">
        <v>600</v>
      </c>
      <c r="J284" s="53" t="n">
        <v>0</v>
      </c>
      <c r="L284" s="52" t="n">
        <v>600</v>
      </c>
      <c r="M284" s="53" t="n">
        <v>0</v>
      </c>
      <c r="O284" s="52" t="n">
        <v>600</v>
      </c>
      <c r="P284" s="53" t="n">
        <v>0</v>
      </c>
      <c r="R284" s="52" t="n">
        <v>600</v>
      </c>
      <c r="S284" s="53" t="n">
        <v>0</v>
      </c>
      <c r="U284" s="52" t="n">
        <v>600</v>
      </c>
      <c r="V284" s="53" t="n">
        <v>0</v>
      </c>
      <c r="X284" s="52" t="n">
        <v>600</v>
      </c>
      <c r="Y284" s="53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6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C222:D222"/>
    <mergeCell ref="F222:G222"/>
    <mergeCell ref="I222:J222"/>
    <mergeCell ref="L222:M222"/>
    <mergeCell ref="O222:P222"/>
    <mergeCell ref="R222:S222"/>
    <mergeCell ref="U222:V222"/>
    <mergeCell ref="X222:Y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19" activeCellId="0" sqref="AF19 AF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3</v>
      </c>
      <c r="E9" s="27"/>
      <c r="F9" s="25" t="s">
        <v>21</v>
      </c>
      <c r="G9" s="26" t="s">
        <v>25</v>
      </c>
      <c r="H9" s="27"/>
      <c r="I9" s="25" t="s">
        <v>21</v>
      </c>
      <c r="J9" s="26" t="s">
        <v>54</v>
      </c>
      <c r="K9" s="27"/>
      <c r="L9" s="25" t="s">
        <v>21</v>
      </c>
      <c r="M9" s="26" t="s">
        <v>22</v>
      </c>
      <c r="N9" s="27"/>
      <c r="O9" s="25" t="s">
        <v>21</v>
      </c>
      <c r="P9" s="26" t="s">
        <v>60</v>
      </c>
      <c r="Q9" s="27"/>
      <c r="R9" s="25" t="s">
        <v>21</v>
      </c>
      <c r="S9" s="26" t="s">
        <v>28</v>
      </c>
      <c r="T9" s="27"/>
      <c r="U9" s="25" t="s">
        <v>21</v>
      </c>
      <c r="V9" s="26" t="s">
        <v>27</v>
      </c>
      <c r="W9" s="27"/>
      <c r="X9" s="25" t="s">
        <v>21</v>
      </c>
      <c r="Y9" s="26" t="s">
        <v>29</v>
      </c>
      <c r="Z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  <c r="R10" s="29" t="s">
        <v>30</v>
      </c>
      <c r="S10" s="29" t="s">
        <v>31</v>
      </c>
      <c r="T10" s="30" t="s">
        <v>32</v>
      </c>
      <c r="U10" s="29" t="s">
        <v>30</v>
      </c>
      <c r="V10" s="29" t="s">
        <v>31</v>
      </c>
      <c r="W10" s="30" t="s">
        <v>32</v>
      </c>
      <c r="X10" s="29" t="s">
        <v>30</v>
      </c>
      <c r="Y10" s="29" t="s">
        <v>31</v>
      </c>
      <c r="Z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  <c r="R11" s="29" t="s">
        <v>34</v>
      </c>
      <c r="S11" s="29" t="s">
        <v>35</v>
      </c>
      <c r="T11" s="30"/>
      <c r="U11" s="29" t="s">
        <v>34</v>
      </c>
      <c r="V11" s="29" t="s">
        <v>35</v>
      </c>
      <c r="W11" s="30"/>
      <c r="X11" s="29" t="s">
        <v>34</v>
      </c>
      <c r="Y11" s="29" t="s">
        <v>35</v>
      </c>
      <c r="Z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60</v>
      </c>
      <c r="D12" s="31" t="n">
        <v>1.6</v>
      </c>
      <c r="E12" s="31"/>
      <c r="F12" s="31" t="n">
        <v>129</v>
      </c>
      <c r="G12" s="31" t="n">
        <v>11.3</v>
      </c>
      <c r="H12" s="31"/>
      <c r="I12" s="31" t="n">
        <v>127</v>
      </c>
      <c r="J12" s="31" t="n">
        <v>21.3</v>
      </c>
      <c r="K12" s="31"/>
      <c r="L12" s="31" t="n">
        <v>48</v>
      </c>
      <c r="M12" s="31" t="n">
        <v>1</v>
      </c>
      <c r="N12" s="31"/>
      <c r="O12" s="31" t="n">
        <v>253</v>
      </c>
      <c r="P12" s="31" t="n">
        <v>134</v>
      </c>
      <c r="Q12" s="31"/>
      <c r="R12" s="31" t="n">
        <v>87</v>
      </c>
      <c r="S12" s="31" t="n">
        <v>2.7</v>
      </c>
      <c r="T12" s="31"/>
      <c r="U12" s="31" t="n">
        <v>81</v>
      </c>
      <c r="V12" s="31" t="n">
        <v>3.5</v>
      </c>
      <c r="W12" s="31"/>
      <c r="X12" s="31" t="n">
        <v>101</v>
      </c>
      <c r="Y12" s="31" t="n">
        <v>6.1</v>
      </c>
      <c r="Z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67</v>
      </c>
      <c r="G13" s="31" t="n">
        <v>1.4</v>
      </c>
      <c r="H13" s="31"/>
      <c r="I13" s="31" t="n">
        <v>75</v>
      </c>
      <c r="J13" s="31" t="n">
        <v>3.9</v>
      </c>
      <c r="K13" s="31"/>
      <c r="L13" s="31" t="n">
        <v>55</v>
      </c>
      <c r="M13" s="31" t="n">
        <v>1.4</v>
      </c>
      <c r="N13" s="31"/>
      <c r="O13" s="31"/>
      <c r="P13" s="31"/>
      <c r="Q13" s="31"/>
      <c r="R13" s="31" t="n">
        <v>101</v>
      </c>
      <c r="S13" s="31" t="n">
        <v>5.5</v>
      </c>
      <c r="T13" s="31"/>
      <c r="U13" s="31" t="n">
        <v>89</v>
      </c>
      <c r="V13" s="31" t="n">
        <v>4.4</v>
      </c>
      <c r="W13" s="31"/>
      <c r="X13" s="31" t="n">
        <v>102</v>
      </c>
      <c r="Y13" s="31" t="n">
        <v>5.7</v>
      </c>
      <c r="Z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 t="n">
        <v>100</v>
      </c>
      <c r="M14" s="31" t="n">
        <v>10</v>
      </c>
      <c r="N14" s="31"/>
      <c r="O14" s="31"/>
      <c r="P14" s="31"/>
      <c r="Q14" s="31"/>
      <c r="R14" s="31" t="n">
        <v>94</v>
      </c>
      <c r="S14" s="31" t="n">
        <v>4.8</v>
      </c>
      <c r="T14" s="31"/>
      <c r="U14" s="31" t="n">
        <v>119</v>
      </c>
      <c r="V14" s="31" t="n">
        <v>12.9</v>
      </c>
      <c r="W14" s="31"/>
      <c r="X14" s="31" t="n">
        <v>91</v>
      </c>
      <c r="Y14" s="31" t="n">
        <v>5.2</v>
      </c>
      <c r="Z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 t="n">
        <v>96</v>
      </c>
      <c r="S15" s="31" t="n">
        <v>3.5</v>
      </c>
      <c r="T15" s="31"/>
      <c r="U15" s="31" t="n">
        <v>100</v>
      </c>
      <c r="V15" s="31" t="n">
        <v>7.3</v>
      </c>
      <c r="W15" s="31"/>
      <c r="X15" s="31" t="n">
        <v>98</v>
      </c>
      <c r="Y15" s="31" t="n">
        <v>5.7</v>
      </c>
      <c r="Z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 t="n">
        <v>94</v>
      </c>
      <c r="S16" s="31" t="n">
        <v>4.2</v>
      </c>
      <c r="T16" s="31"/>
      <c r="U16" s="31" t="n">
        <v>116</v>
      </c>
      <c r="V16" s="31" t="n">
        <v>12</v>
      </c>
      <c r="W16" s="31"/>
      <c r="X16" s="31" t="n">
        <v>94</v>
      </c>
      <c r="Y16" s="31" t="n">
        <v>5</v>
      </c>
      <c r="Z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 t="n">
        <v>88</v>
      </c>
      <c r="S17" s="31" t="n">
        <v>2.9</v>
      </c>
      <c r="T17" s="31"/>
      <c r="U17" s="31" t="n">
        <v>74</v>
      </c>
      <c r="V17" s="31" t="n">
        <v>2.7</v>
      </c>
      <c r="W17" s="31"/>
      <c r="X17" s="31" t="n">
        <v>88</v>
      </c>
      <c r="Y17" s="31" t="n">
        <v>3.8</v>
      </c>
      <c r="Z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 t="n">
        <v>72</v>
      </c>
      <c r="S18" s="31" t="n">
        <v>2.1</v>
      </c>
      <c r="T18" s="31"/>
      <c r="U18" s="31" t="n">
        <v>93</v>
      </c>
      <c r="V18" s="31" t="n">
        <v>4.9</v>
      </c>
      <c r="W18" s="31"/>
      <c r="X18" s="31" t="n">
        <v>99</v>
      </c>
      <c r="Y18" s="31" t="n">
        <v>5.9</v>
      </c>
      <c r="Z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91</v>
      </c>
      <c r="S19" s="31" t="n">
        <v>4.3</v>
      </c>
      <c r="T19" s="31"/>
      <c r="U19" s="31" t="n">
        <v>86</v>
      </c>
      <c r="V19" s="31" t="n">
        <v>4.1</v>
      </c>
      <c r="W19" s="31"/>
      <c r="X19" s="31" t="n">
        <v>92</v>
      </c>
      <c r="Y19" s="31" t="n">
        <v>3.5</v>
      </c>
      <c r="Z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 t="n">
        <v>77</v>
      </c>
      <c r="S20" s="31" t="n">
        <v>2.4</v>
      </c>
      <c r="T20" s="31"/>
      <c r="U20" s="31" t="n">
        <v>84</v>
      </c>
      <c r="V20" s="31" t="n">
        <v>3.7</v>
      </c>
      <c r="W20" s="31"/>
      <c r="X20" s="31" t="n">
        <v>97</v>
      </c>
      <c r="Y20" s="31" t="n">
        <v>5</v>
      </c>
      <c r="Z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 t="n">
        <v>75</v>
      </c>
      <c r="S21" s="31" t="n">
        <v>1.8</v>
      </c>
      <c r="T21" s="31"/>
      <c r="U21" s="31" t="n">
        <v>88</v>
      </c>
      <c r="V21" s="31" t="n">
        <v>4.3</v>
      </c>
      <c r="W21" s="31"/>
      <c r="X21" s="31" t="n">
        <v>94</v>
      </c>
      <c r="Y21" s="31" t="n">
        <v>4.8</v>
      </c>
      <c r="Z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 t="n">
        <v>98</v>
      </c>
      <c r="S22" s="31" t="n">
        <v>5.3</v>
      </c>
      <c r="T22" s="31"/>
      <c r="U22" s="31" t="n">
        <v>92</v>
      </c>
      <c r="V22" s="31" t="n">
        <v>5</v>
      </c>
      <c r="W22" s="31"/>
      <c r="X22" s="31" t="n">
        <v>97</v>
      </c>
      <c r="Y22" s="31" t="n">
        <v>5.2</v>
      </c>
      <c r="Z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79</v>
      </c>
      <c r="S23" s="31" t="n">
        <v>2.8</v>
      </c>
      <c r="T23" s="31"/>
      <c r="U23" s="31" t="n">
        <v>96</v>
      </c>
      <c r="V23" s="31" t="n">
        <v>6.1</v>
      </c>
      <c r="W23" s="31"/>
      <c r="X23" s="31" t="n">
        <v>92</v>
      </c>
      <c r="Y23" s="31" t="n">
        <v>4.6</v>
      </c>
      <c r="Z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n">
        <v>82</v>
      </c>
      <c r="S24" s="31" t="n">
        <v>3</v>
      </c>
      <c r="T24" s="31"/>
      <c r="U24" s="31" t="n">
        <v>89</v>
      </c>
      <c r="V24" s="31" t="n">
        <v>4.7</v>
      </c>
      <c r="W24" s="31"/>
      <c r="X24" s="31" t="n">
        <v>95</v>
      </c>
      <c r="Y24" s="31" t="n">
        <v>4.9</v>
      </c>
      <c r="Z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 t="n">
        <v>80</v>
      </c>
      <c r="S25" s="31" t="n">
        <v>3</v>
      </c>
      <c r="T25" s="31"/>
      <c r="U25" s="31" t="n">
        <v>97</v>
      </c>
      <c r="V25" s="31" t="n">
        <v>6.1</v>
      </c>
      <c r="W25" s="31"/>
      <c r="X25" s="31" t="n">
        <v>101</v>
      </c>
      <c r="Y25" s="31" t="n">
        <v>6.4</v>
      </c>
      <c r="Z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 t="n">
        <v>86</v>
      </c>
      <c r="S26" s="31" t="n">
        <v>2.6</v>
      </c>
      <c r="T26" s="31"/>
      <c r="U26" s="31" t="n">
        <v>109</v>
      </c>
      <c r="V26" s="31" t="n">
        <v>8.7</v>
      </c>
      <c r="W26" s="31"/>
      <c r="X26" s="31" t="n">
        <v>85</v>
      </c>
      <c r="Y26" s="31" t="n">
        <v>3.4</v>
      </c>
      <c r="Z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 t="n">
        <v>73</v>
      </c>
      <c r="V27" s="31" t="n">
        <v>3</v>
      </c>
      <c r="W27" s="31"/>
      <c r="X27" s="31" t="n">
        <v>80</v>
      </c>
      <c r="Y27" s="31" t="n">
        <v>3.1</v>
      </c>
      <c r="Z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 t="n">
        <v>91</v>
      </c>
      <c r="V28" s="31" t="n">
        <v>5.3</v>
      </c>
      <c r="W28" s="31"/>
      <c r="X28" s="31" t="n">
        <v>94</v>
      </c>
      <c r="Y28" s="31" t="n">
        <v>3.8</v>
      </c>
      <c r="Z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 t="n">
        <v>88</v>
      </c>
      <c r="V29" s="31" t="n">
        <v>4.3</v>
      </c>
      <c r="W29" s="31"/>
      <c r="X29" s="31" t="n">
        <v>100</v>
      </c>
      <c r="Y29" s="31" t="n">
        <v>4.5</v>
      </c>
      <c r="Z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 t="n">
        <v>81</v>
      </c>
      <c r="V30" s="31" t="n">
        <v>3.6</v>
      </c>
      <c r="W30" s="31"/>
      <c r="X30" s="31" t="n">
        <v>96</v>
      </c>
      <c r="Y30" s="31" t="n">
        <v>4.4</v>
      </c>
      <c r="Z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n">
        <v>103</v>
      </c>
      <c r="V31" s="31" t="n">
        <v>9</v>
      </c>
      <c r="W31" s="31"/>
      <c r="X31" s="31" t="n">
        <v>92</v>
      </c>
      <c r="Y31" s="31" t="n">
        <v>5.1</v>
      </c>
      <c r="Z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 t="n">
        <v>93</v>
      </c>
      <c r="V32" s="31" t="n">
        <v>5.9</v>
      </c>
      <c r="W32" s="31"/>
      <c r="X32" s="31" t="n">
        <v>95</v>
      </c>
      <c r="Y32" s="31" t="n">
        <v>5</v>
      </c>
      <c r="Z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n">
        <v>86</v>
      </c>
      <c r="V33" s="31" t="n">
        <v>4.1</v>
      </c>
      <c r="W33" s="31"/>
      <c r="X33" s="31" t="n">
        <v>95</v>
      </c>
      <c r="Y33" s="31" t="n">
        <v>5.2</v>
      </c>
      <c r="Z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n">
        <v>68</v>
      </c>
      <c r="V34" s="31" t="n">
        <v>2.1</v>
      </c>
      <c r="W34" s="31"/>
      <c r="X34" s="31" t="n">
        <v>93</v>
      </c>
      <c r="Y34" s="31" t="n">
        <v>4.8</v>
      </c>
      <c r="Z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n">
        <v>78</v>
      </c>
      <c r="V35" s="31" t="n">
        <v>3.2</v>
      </c>
      <c r="W35" s="31"/>
      <c r="X35" s="31" t="n">
        <v>91</v>
      </c>
      <c r="Y35" s="31" t="n">
        <v>3.9</v>
      </c>
      <c r="Z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 t="n">
        <v>84</v>
      </c>
      <c r="Y36" s="31" t="n">
        <v>3.1</v>
      </c>
      <c r="Z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 t="n">
        <v>82</v>
      </c>
      <c r="Y37" s="31" t="n">
        <v>2.9</v>
      </c>
      <c r="Z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n">
        <v>97</v>
      </c>
      <c r="Y38" s="31" t="n">
        <v>5.6</v>
      </c>
      <c r="Z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n">
        <v>94</v>
      </c>
      <c r="Y39" s="31" t="n">
        <v>4.1</v>
      </c>
      <c r="Z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n">
        <v>97</v>
      </c>
      <c r="Y40" s="31" t="n">
        <v>5.7</v>
      </c>
      <c r="Z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 t="n">
        <v>87</v>
      </c>
      <c r="Y41" s="31" t="n">
        <v>3.7</v>
      </c>
      <c r="Z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 t="n">
        <v>97</v>
      </c>
      <c r="Y42" s="31" t="n">
        <v>5</v>
      </c>
      <c r="Z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 t="n">
        <v>89</v>
      </c>
      <c r="Y43" s="31" t="n">
        <v>4.1</v>
      </c>
      <c r="Z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 t="n">
        <v>96</v>
      </c>
      <c r="Y44" s="31" t="n">
        <v>5.2</v>
      </c>
      <c r="Z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 t="n">
        <v>95</v>
      </c>
      <c r="Y45" s="31" t="n">
        <v>4.1</v>
      </c>
      <c r="Z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 t="n">
        <v>81</v>
      </c>
      <c r="Y46" s="31" t="n">
        <v>2.9</v>
      </c>
      <c r="Z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 t="n">
        <v>104</v>
      </c>
      <c r="Y47" s="31" t="n">
        <v>6.3</v>
      </c>
      <c r="Z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 t="n">
        <v>92</v>
      </c>
      <c r="Y48" s="31" t="n">
        <v>4.4</v>
      </c>
      <c r="Z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 t="n">
        <v>92</v>
      </c>
      <c r="Y49" s="31" t="n">
        <v>4</v>
      </c>
      <c r="Z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 t="n">
        <v>89</v>
      </c>
      <c r="Y50" s="31" t="n">
        <v>4.8</v>
      </c>
      <c r="Z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92</v>
      </c>
      <c r="Y51" s="31" t="n">
        <v>5.1</v>
      </c>
      <c r="Z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85</v>
      </c>
      <c r="Y52" s="31" t="n">
        <v>3.1</v>
      </c>
      <c r="Z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96</v>
      </c>
      <c r="Y53" s="31" t="n">
        <v>6</v>
      </c>
      <c r="Z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101</v>
      </c>
      <c r="Y54" s="31" t="n">
        <v>5.8</v>
      </c>
      <c r="Z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100</v>
      </c>
      <c r="Y55" s="31" t="n">
        <v>6.1</v>
      </c>
      <c r="Z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94</v>
      </c>
      <c r="Y56" s="31" t="n">
        <v>4.8</v>
      </c>
      <c r="Z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90</v>
      </c>
      <c r="Y57" s="31" t="n">
        <v>4.6</v>
      </c>
      <c r="Z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 t="n">
        <v>99</v>
      </c>
      <c r="Y58" s="31" t="n">
        <v>6.5</v>
      </c>
      <c r="Z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 t="n">
        <v>90</v>
      </c>
      <c r="Y59" s="31" t="n">
        <v>4.2</v>
      </c>
      <c r="Z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 t="n">
        <v>89</v>
      </c>
      <c r="Y60" s="31" t="n">
        <v>3.5</v>
      </c>
      <c r="Z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 t="n">
        <v>98</v>
      </c>
      <c r="Y61" s="31" t="n">
        <v>5.6</v>
      </c>
      <c r="Z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 t="n">
        <v>92</v>
      </c>
      <c r="Y62" s="31" t="n">
        <v>4.5</v>
      </c>
      <c r="Z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 t="n">
        <v>79</v>
      </c>
      <c r="Y63" s="31" t="n">
        <v>2.7</v>
      </c>
      <c r="Z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 t="n">
        <v>75</v>
      </c>
      <c r="Y64" s="31" t="n">
        <v>2.4</v>
      </c>
      <c r="Z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 t="n">
        <v>96</v>
      </c>
      <c r="Y65" s="31" t="n">
        <v>4.4</v>
      </c>
      <c r="Z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 t="n">
        <v>92</v>
      </c>
      <c r="Y66" s="31" t="n">
        <v>5.3</v>
      </c>
      <c r="Z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 t="n">
        <v>95</v>
      </c>
      <c r="Y67" s="31" t="n">
        <v>5.4</v>
      </c>
      <c r="Z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 t="n">
        <v>99</v>
      </c>
      <c r="Y68" s="31" t="n">
        <v>4.8</v>
      </c>
      <c r="Z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 t="n">
        <v>88</v>
      </c>
      <c r="Y69" s="31" t="n">
        <v>3.6</v>
      </c>
      <c r="Z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 t="n">
        <v>107</v>
      </c>
      <c r="Y70" s="31" t="n">
        <v>6.8</v>
      </c>
      <c r="Z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 t="n">
        <v>102</v>
      </c>
      <c r="Y71" s="31" t="n">
        <v>5.7</v>
      </c>
      <c r="Z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 t="n">
        <v>92</v>
      </c>
      <c r="Y72" s="31" t="n">
        <v>4.7</v>
      </c>
      <c r="Z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 t="n">
        <v>98</v>
      </c>
      <c r="Y73" s="31" t="n">
        <v>5.8</v>
      </c>
      <c r="Z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 t="n">
        <v>91</v>
      </c>
      <c r="Y74" s="31" t="n">
        <v>4.5</v>
      </c>
      <c r="Z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 t="n">
        <v>90</v>
      </c>
      <c r="Y75" s="31" t="n">
        <v>4</v>
      </c>
      <c r="Z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 t="n">
        <v>78</v>
      </c>
      <c r="Y76" s="31" t="n">
        <v>2.1</v>
      </c>
      <c r="Z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 t="n">
        <v>91</v>
      </c>
      <c r="Y77" s="31" t="n">
        <v>5</v>
      </c>
      <c r="Z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 t="n">
        <v>93</v>
      </c>
      <c r="Y78" s="31" t="n">
        <v>5.1</v>
      </c>
      <c r="Z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 t="n">
        <v>107</v>
      </c>
      <c r="Y79" s="31" t="n">
        <v>7.1</v>
      </c>
      <c r="Z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 t="n">
        <v>104</v>
      </c>
      <c r="Y80" s="31" t="n">
        <v>6.1</v>
      </c>
      <c r="Z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 t="n">
        <v>98</v>
      </c>
      <c r="Y81" s="31" t="n">
        <v>5.8</v>
      </c>
      <c r="Z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 t="n">
        <v>89</v>
      </c>
      <c r="Y82" s="31" t="n">
        <v>4.4</v>
      </c>
      <c r="Z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 t="n">
        <v>104</v>
      </c>
      <c r="Y83" s="31" t="n">
        <v>5.3</v>
      </c>
      <c r="Z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 t="n">
        <v>99</v>
      </c>
      <c r="Y84" s="31" t="n">
        <v>5.6</v>
      </c>
      <c r="Z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 t="n">
        <v>96</v>
      </c>
      <c r="Y85" s="31" t="n">
        <v>5.5</v>
      </c>
      <c r="Z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 t="n">
        <v>98</v>
      </c>
      <c r="Y86" s="31" t="n">
        <v>5.8</v>
      </c>
      <c r="Z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 t="n">
        <v>79</v>
      </c>
      <c r="Y87" s="31" t="n">
        <v>2.6</v>
      </c>
      <c r="Z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 t="n">
        <v>97</v>
      </c>
      <c r="Y88" s="31" t="n">
        <v>5.3</v>
      </c>
      <c r="Z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 t="n">
        <v>90</v>
      </c>
      <c r="Y89" s="31" t="n">
        <v>3.8</v>
      </c>
      <c r="Z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 t="n">
        <v>100</v>
      </c>
      <c r="Y90" s="31" t="n">
        <v>5.8</v>
      </c>
      <c r="Z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 t="n">
        <v>94</v>
      </c>
      <c r="Y91" s="31" t="n">
        <v>4.8</v>
      </c>
      <c r="Z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 t="n">
        <v>96</v>
      </c>
      <c r="Y92" s="31" t="n">
        <v>4.8</v>
      </c>
      <c r="Z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 t="n">
        <v>92</v>
      </c>
      <c r="Y93" s="31" t="n">
        <v>4.6</v>
      </c>
      <c r="Z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 t="n">
        <v>100</v>
      </c>
      <c r="Y94" s="31" t="n">
        <v>5.7</v>
      </c>
      <c r="Z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 t="n">
        <v>102</v>
      </c>
      <c r="Y95" s="31" t="n">
        <v>6.1</v>
      </c>
      <c r="Z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 t="n">
        <v>92</v>
      </c>
      <c r="Y96" s="31" t="n">
        <v>5.2</v>
      </c>
      <c r="Z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 t="n">
        <v>99</v>
      </c>
      <c r="Y97" s="31" t="n">
        <v>5.2</v>
      </c>
      <c r="Z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 t="n">
        <v>92</v>
      </c>
      <c r="Y98" s="31" t="n">
        <v>4.3</v>
      </c>
      <c r="Z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 t="n">
        <v>89</v>
      </c>
      <c r="Y99" s="31" t="n">
        <v>3.7</v>
      </c>
      <c r="Z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 t="n">
        <v>101</v>
      </c>
      <c r="Y100" s="31" t="n">
        <v>6.4</v>
      </c>
      <c r="Z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 t="n">
        <v>104</v>
      </c>
      <c r="Y101" s="31" t="n">
        <v>5.4</v>
      </c>
      <c r="Z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 t="n">
        <v>85</v>
      </c>
      <c r="Y102" s="31" t="n">
        <v>3.1</v>
      </c>
      <c r="Z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 t="n">
        <v>94</v>
      </c>
      <c r="Y103" s="31" t="n">
        <v>5.1</v>
      </c>
      <c r="Z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 t="n">
        <v>82</v>
      </c>
      <c r="Y104" s="31" t="n">
        <v>2.9</v>
      </c>
      <c r="Z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 t="n">
        <v>99</v>
      </c>
      <c r="Y105" s="31" t="n">
        <v>6</v>
      </c>
      <c r="Z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 t="n">
        <v>95</v>
      </c>
      <c r="Y106" s="31" t="n">
        <v>5.1</v>
      </c>
      <c r="Z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 t="n">
        <v>106</v>
      </c>
      <c r="Y107" s="31" t="n">
        <v>7.1</v>
      </c>
      <c r="Z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 t="n">
        <v>94</v>
      </c>
      <c r="Y108" s="31" t="n">
        <v>4.3</v>
      </c>
      <c r="Z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 t="n">
        <v>92</v>
      </c>
      <c r="Y109" s="31" t="n">
        <v>5</v>
      </c>
      <c r="Z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 t="n">
        <v>101</v>
      </c>
      <c r="Y110" s="31" t="n">
        <v>6.5</v>
      </c>
      <c r="Z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 t="n">
        <v>102</v>
      </c>
      <c r="Y111" s="31" t="n">
        <v>7</v>
      </c>
      <c r="Z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 t="n">
        <v>98</v>
      </c>
      <c r="Y112" s="31" t="n">
        <v>4.7</v>
      </c>
      <c r="Z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 t="n">
        <v>98</v>
      </c>
      <c r="Y113" s="31" t="n">
        <v>5.8</v>
      </c>
      <c r="Z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 t="n">
        <v>100</v>
      </c>
      <c r="Y114" s="31" t="n">
        <v>5.9</v>
      </c>
      <c r="Z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 t="n">
        <v>92</v>
      </c>
      <c r="Y115" s="31" t="n">
        <v>4.7</v>
      </c>
      <c r="Z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 t="n">
        <v>94</v>
      </c>
      <c r="Y116" s="31" t="n">
        <v>3.7</v>
      </c>
      <c r="Z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 t="n">
        <v>92</v>
      </c>
      <c r="Y117" s="31" t="n">
        <v>4.5</v>
      </c>
      <c r="Z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 t="n">
        <v>88</v>
      </c>
      <c r="Y118" s="31" t="n">
        <v>2.8</v>
      </c>
      <c r="Z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 t="n">
        <v>100</v>
      </c>
      <c r="Y119" s="31" t="n">
        <v>6</v>
      </c>
      <c r="Z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 t="n">
        <v>77</v>
      </c>
      <c r="Y120" s="31" t="n">
        <v>2.3</v>
      </c>
      <c r="Z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 t="n">
        <v>94</v>
      </c>
      <c r="Y121" s="31" t="n">
        <v>5.2</v>
      </c>
      <c r="Z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 t="n">
        <v>89</v>
      </c>
      <c r="Y122" s="31" t="n">
        <v>4.1</v>
      </c>
      <c r="Z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 t="n">
        <v>95</v>
      </c>
      <c r="Y123" s="31" t="n">
        <v>4.6</v>
      </c>
      <c r="Z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 t="n">
        <v>98</v>
      </c>
      <c r="Y124" s="31" t="n">
        <v>5</v>
      </c>
      <c r="Z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 t="n">
        <v>84</v>
      </c>
      <c r="Y125" s="31" t="n">
        <v>3.4</v>
      </c>
      <c r="Z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 t="n">
        <v>100</v>
      </c>
      <c r="Y126" s="31" t="n">
        <v>5.7</v>
      </c>
      <c r="Z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 t="n">
        <v>73</v>
      </c>
      <c r="Y127" s="31" t="n">
        <v>2.2</v>
      </c>
      <c r="Z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 t="n">
        <v>98</v>
      </c>
      <c r="Y128" s="31" t="n">
        <v>5.9</v>
      </c>
      <c r="Z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 t="n">
        <v>92</v>
      </c>
      <c r="Y129" s="31" t="n">
        <v>5.1</v>
      </c>
      <c r="Z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 t="n">
        <v>97</v>
      </c>
      <c r="Y130" s="31" t="n">
        <v>5.6</v>
      </c>
      <c r="Z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 t="n">
        <v>98</v>
      </c>
      <c r="Y131" s="31" t="n">
        <v>5</v>
      </c>
      <c r="Z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 t="n">
        <v>89</v>
      </c>
      <c r="Y132" s="31" t="n">
        <v>4.3</v>
      </c>
      <c r="Z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 t="n">
        <v>90</v>
      </c>
      <c r="Y133" s="31" t="n">
        <v>4</v>
      </c>
      <c r="Z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 t="n">
        <v>98</v>
      </c>
      <c r="Y134" s="31" t="n">
        <v>5.4</v>
      </c>
      <c r="Z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 t="n">
        <v>97</v>
      </c>
      <c r="Y135" s="31" t="n">
        <v>5.6</v>
      </c>
      <c r="Z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 t="n">
        <v>90</v>
      </c>
      <c r="Y136" s="31" t="n">
        <v>4</v>
      </c>
      <c r="Z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 t="n">
        <v>97</v>
      </c>
      <c r="Y137" s="31" t="n">
        <v>5.5</v>
      </c>
      <c r="Z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 t="n">
        <v>97</v>
      </c>
      <c r="Y138" s="31" t="n">
        <v>5.5</v>
      </c>
      <c r="Z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 t="n">
        <v>95</v>
      </c>
      <c r="Y139" s="31" t="n">
        <v>5.9</v>
      </c>
      <c r="Z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 t="n">
        <v>97</v>
      </c>
      <c r="Y140" s="31" t="n">
        <v>6.2</v>
      </c>
      <c r="Z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 t="n">
        <v>110</v>
      </c>
      <c r="Y141" s="31" t="n">
        <v>7.4</v>
      </c>
      <c r="Z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 t="n">
        <v>97</v>
      </c>
      <c r="Y142" s="31" t="n">
        <v>5.4</v>
      </c>
      <c r="Z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 t="n">
        <v>99</v>
      </c>
      <c r="Y143" s="31" t="n">
        <v>5.5</v>
      </c>
      <c r="Z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 t="n">
        <v>97</v>
      </c>
      <c r="Y144" s="31" t="n">
        <v>5.2</v>
      </c>
      <c r="Z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 t="n">
        <v>99</v>
      </c>
      <c r="Y145" s="31" t="n">
        <v>5.3</v>
      </c>
      <c r="Z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 t="n">
        <v>103</v>
      </c>
      <c r="Y146" s="31" t="n">
        <v>6.2</v>
      </c>
      <c r="Z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 t="n">
        <v>102</v>
      </c>
      <c r="Y147" s="31" t="n">
        <v>6.2</v>
      </c>
      <c r="Z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 t="n">
        <v>87</v>
      </c>
      <c r="Y148" s="31" t="n">
        <v>3</v>
      </c>
      <c r="Z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 t="n">
        <v>86</v>
      </c>
      <c r="Y149" s="31" t="n">
        <v>3.4</v>
      </c>
      <c r="Z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 t="n">
        <v>80</v>
      </c>
      <c r="Y150" s="31" t="n">
        <v>2.9</v>
      </c>
      <c r="Z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 t="n">
        <v>97</v>
      </c>
      <c r="Y151" s="31" t="n">
        <v>5.7</v>
      </c>
      <c r="Z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/>
      <c r="V152" s="31"/>
      <c r="W152" s="37"/>
      <c r="X152" s="37" t="n">
        <v>97</v>
      </c>
      <c r="Y152" s="31" t="n">
        <v>5.7</v>
      </c>
      <c r="Z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/>
      <c r="V153" s="31"/>
      <c r="W153" s="37"/>
      <c r="X153" s="37" t="n">
        <v>102</v>
      </c>
      <c r="Y153" s="31" t="n">
        <v>5.6</v>
      </c>
      <c r="Z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/>
      <c r="V154" s="31"/>
      <c r="W154" s="37"/>
      <c r="X154" s="37" t="n">
        <v>99</v>
      </c>
      <c r="Y154" s="31" t="n">
        <v>5</v>
      </c>
      <c r="Z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/>
      <c r="V155" s="31"/>
      <c r="W155" s="37"/>
      <c r="X155" s="37" t="n">
        <v>100</v>
      </c>
      <c r="Y155" s="31" t="n">
        <v>5.3</v>
      </c>
      <c r="Z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/>
      <c r="V156" s="31"/>
      <c r="W156" s="37"/>
      <c r="X156" s="37" t="n">
        <v>93</v>
      </c>
      <c r="Y156" s="31" t="n">
        <v>4.6</v>
      </c>
      <c r="Z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/>
      <c r="V157" s="31"/>
      <c r="W157" s="37"/>
      <c r="X157" s="37" t="n">
        <v>102</v>
      </c>
      <c r="Y157" s="31" t="n">
        <v>6.7</v>
      </c>
      <c r="Z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/>
      <c r="V158" s="31"/>
      <c r="W158" s="37"/>
      <c r="X158" s="37" t="n">
        <v>97</v>
      </c>
      <c r="Y158" s="31" t="n">
        <v>5.6</v>
      </c>
      <c r="Z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/>
      <c r="V159" s="31"/>
      <c r="W159" s="37"/>
      <c r="X159" s="37" t="n">
        <v>86</v>
      </c>
      <c r="Y159" s="31" t="n">
        <v>3.8</v>
      </c>
      <c r="Z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/>
      <c r="V160" s="31"/>
      <c r="W160" s="37"/>
      <c r="X160" s="37" t="n">
        <v>95</v>
      </c>
      <c r="Y160" s="31" t="n">
        <v>5.7</v>
      </c>
      <c r="Z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/>
      <c r="V161" s="31"/>
      <c r="W161" s="37"/>
      <c r="X161" s="37" t="n">
        <v>79</v>
      </c>
      <c r="Y161" s="31" t="n">
        <v>2.5</v>
      </c>
      <c r="Z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/>
      <c r="V162" s="31"/>
      <c r="W162" s="37"/>
      <c r="X162" s="37" t="n">
        <v>95</v>
      </c>
      <c r="Y162" s="31" t="n">
        <v>4.7</v>
      </c>
      <c r="Z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/>
      <c r="V163" s="31"/>
      <c r="W163" s="37"/>
      <c r="X163" s="37" t="n">
        <v>93</v>
      </c>
      <c r="Y163" s="31" t="n">
        <v>4.4</v>
      </c>
      <c r="Z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/>
      <c r="V164" s="31"/>
      <c r="W164" s="37"/>
      <c r="X164" s="37" t="n">
        <v>93</v>
      </c>
      <c r="Y164" s="31" t="n">
        <v>5.1</v>
      </c>
      <c r="Z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/>
      <c r="V165" s="31"/>
      <c r="W165" s="37"/>
      <c r="X165" s="37" t="n">
        <v>100</v>
      </c>
      <c r="Y165" s="31" t="n">
        <v>6.5</v>
      </c>
      <c r="Z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/>
      <c r="V166" s="31"/>
      <c r="W166" s="37"/>
      <c r="X166" s="37" t="n">
        <v>83</v>
      </c>
      <c r="Y166" s="31" t="n">
        <v>3.3</v>
      </c>
      <c r="Z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/>
      <c r="V167" s="31"/>
      <c r="W167" s="37"/>
      <c r="X167" s="37" t="n">
        <v>97</v>
      </c>
      <c r="Y167" s="31" t="n">
        <v>5</v>
      </c>
      <c r="Z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/>
      <c r="V168" s="31"/>
      <c r="W168" s="37"/>
      <c r="X168" s="37" t="n">
        <v>98</v>
      </c>
      <c r="Y168" s="31" t="n">
        <v>6</v>
      </c>
      <c r="Z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/>
      <c r="V169" s="31"/>
      <c r="W169" s="37"/>
      <c r="X169" s="37" t="n">
        <v>99</v>
      </c>
      <c r="Y169" s="31" t="n">
        <v>6</v>
      </c>
      <c r="Z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/>
      <c r="V170" s="31"/>
      <c r="W170" s="37"/>
      <c r="X170" s="37" t="n">
        <v>98</v>
      </c>
      <c r="Y170" s="31" t="n">
        <v>6</v>
      </c>
      <c r="Z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/>
      <c r="V171" s="31"/>
      <c r="W171" s="37"/>
      <c r="X171" s="37" t="n">
        <v>87</v>
      </c>
      <c r="Y171" s="31" t="n">
        <v>4.2</v>
      </c>
      <c r="Z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/>
      <c r="V172" s="31"/>
      <c r="W172" s="37"/>
      <c r="X172" s="37" t="n">
        <v>93</v>
      </c>
      <c r="Y172" s="31" t="n">
        <v>3.8</v>
      </c>
      <c r="Z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/>
      <c r="V173" s="31"/>
      <c r="W173" s="37"/>
      <c r="X173" s="37" t="n">
        <v>70</v>
      </c>
      <c r="Y173" s="31" t="n">
        <v>1.9</v>
      </c>
      <c r="Z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/>
      <c r="V174" s="31"/>
      <c r="W174" s="37"/>
      <c r="X174" s="37" t="n">
        <v>98</v>
      </c>
      <c r="Y174" s="31" t="n">
        <v>6.3</v>
      </c>
      <c r="Z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/>
      <c r="V175" s="31"/>
      <c r="W175" s="37"/>
      <c r="X175" s="37" t="n">
        <v>119</v>
      </c>
      <c r="Y175" s="31" t="n">
        <v>9.9</v>
      </c>
      <c r="Z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/>
      <c r="S176" s="31"/>
      <c r="T176" s="37"/>
      <c r="U176" s="37"/>
      <c r="V176" s="31"/>
      <c r="W176" s="37"/>
      <c r="X176" s="37" t="n">
        <v>94</v>
      </c>
      <c r="Y176" s="31" t="n">
        <v>5.2</v>
      </c>
      <c r="Z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/>
      <c r="S177" s="31"/>
      <c r="T177" s="37"/>
      <c r="U177" s="37"/>
      <c r="V177" s="31"/>
      <c r="W177" s="37"/>
      <c r="X177" s="37" t="n">
        <v>93</v>
      </c>
      <c r="Y177" s="31" t="n">
        <v>4.8</v>
      </c>
      <c r="Z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/>
      <c r="S178" s="31"/>
      <c r="T178" s="37"/>
      <c r="U178" s="37"/>
      <c r="V178" s="31"/>
      <c r="W178" s="37"/>
      <c r="X178" s="37" t="n">
        <v>87</v>
      </c>
      <c r="Y178" s="31" t="n">
        <v>3.8</v>
      </c>
      <c r="Z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/>
      <c r="S179" s="31"/>
      <c r="T179" s="37"/>
      <c r="U179" s="37"/>
      <c r="V179" s="31"/>
      <c r="W179" s="37"/>
      <c r="X179" s="37" t="n">
        <v>101</v>
      </c>
      <c r="Y179" s="31" t="n">
        <v>6.8</v>
      </c>
      <c r="Z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/>
      <c r="S180" s="31"/>
      <c r="T180" s="37"/>
      <c r="U180" s="37"/>
      <c r="V180" s="31"/>
      <c r="W180" s="37"/>
      <c r="X180" s="37" t="n">
        <v>95</v>
      </c>
      <c r="Y180" s="31" t="n">
        <v>2.3</v>
      </c>
      <c r="Z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/>
      <c r="S181" s="31"/>
      <c r="T181" s="37"/>
      <c r="U181" s="37"/>
      <c r="V181" s="31"/>
      <c r="W181" s="37"/>
      <c r="X181" s="37" t="n">
        <v>107</v>
      </c>
      <c r="Y181" s="31" t="n">
        <v>5.9</v>
      </c>
      <c r="Z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/>
      <c r="S182" s="31"/>
      <c r="T182" s="37"/>
      <c r="U182" s="37"/>
      <c r="V182" s="31"/>
      <c r="W182" s="37"/>
      <c r="X182" s="37" t="n">
        <v>85</v>
      </c>
      <c r="Y182" s="31" t="n">
        <v>3.7</v>
      </c>
      <c r="Z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/>
      <c r="S183" s="31"/>
      <c r="T183" s="37"/>
      <c r="U183" s="37"/>
      <c r="V183" s="31"/>
      <c r="W183" s="37"/>
      <c r="X183" s="37" t="n">
        <v>82</v>
      </c>
      <c r="Y183" s="31" t="n">
        <v>3.2</v>
      </c>
      <c r="Z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/>
      <c r="S184" s="31"/>
      <c r="T184" s="37"/>
      <c r="U184" s="37"/>
      <c r="V184" s="31"/>
      <c r="W184" s="37"/>
      <c r="X184" s="37" t="n">
        <v>97</v>
      </c>
      <c r="Y184" s="31" t="n">
        <v>6</v>
      </c>
      <c r="Z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/>
      <c r="S185" s="31"/>
      <c r="T185" s="37"/>
      <c r="U185" s="37"/>
      <c r="V185" s="31"/>
      <c r="W185" s="37"/>
      <c r="X185" s="37" t="n">
        <v>83</v>
      </c>
      <c r="Y185" s="31" t="n">
        <v>3.8</v>
      </c>
      <c r="Z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/>
      <c r="S186" s="31"/>
      <c r="T186" s="37"/>
      <c r="U186" s="37"/>
      <c r="V186" s="31"/>
      <c r="W186" s="37"/>
      <c r="X186" s="37" t="n">
        <v>85</v>
      </c>
      <c r="Y186" s="31" t="n">
        <v>3.3</v>
      </c>
      <c r="Z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/>
      <c r="S187" s="31"/>
      <c r="T187" s="37"/>
      <c r="U187" s="37"/>
      <c r="V187" s="31"/>
      <c r="W187" s="37"/>
      <c r="X187" s="37" t="n">
        <v>86</v>
      </c>
      <c r="Y187" s="31" t="n">
        <v>4.1</v>
      </c>
      <c r="Z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/>
      <c r="S188" s="31"/>
      <c r="T188" s="37"/>
      <c r="U188" s="37"/>
      <c r="V188" s="31"/>
      <c r="W188" s="37"/>
      <c r="X188" s="37" t="n">
        <v>84</v>
      </c>
      <c r="Y188" s="31" t="n">
        <v>3.3</v>
      </c>
      <c r="Z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/>
      <c r="S189" s="31"/>
      <c r="T189" s="37"/>
      <c r="U189" s="37"/>
      <c r="V189" s="31"/>
      <c r="W189" s="37"/>
      <c r="X189" s="37" t="n">
        <v>103</v>
      </c>
      <c r="Y189" s="31" t="n">
        <v>5.7</v>
      </c>
      <c r="Z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/>
      <c r="S190" s="31"/>
      <c r="T190" s="37"/>
      <c r="U190" s="37"/>
      <c r="V190" s="31"/>
      <c r="W190" s="37"/>
      <c r="X190" s="37" t="n">
        <v>79</v>
      </c>
      <c r="Y190" s="31" t="n">
        <v>3.4</v>
      </c>
      <c r="Z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/>
      <c r="S191" s="31"/>
      <c r="T191" s="37"/>
      <c r="U191" s="37"/>
      <c r="V191" s="31"/>
      <c r="W191" s="37"/>
      <c r="X191" s="37" t="n">
        <v>81</v>
      </c>
      <c r="Y191" s="31" t="n">
        <v>2.9</v>
      </c>
      <c r="Z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/>
      <c r="S192" s="31"/>
      <c r="T192" s="37"/>
      <c r="U192" s="37"/>
      <c r="V192" s="31"/>
      <c r="W192" s="37"/>
      <c r="X192" s="37" t="n">
        <v>92</v>
      </c>
      <c r="Y192" s="31" t="n">
        <v>4.3</v>
      </c>
      <c r="Z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/>
      <c r="S193" s="31"/>
      <c r="T193" s="37"/>
      <c r="U193" s="37"/>
      <c r="V193" s="31"/>
      <c r="W193" s="37"/>
      <c r="X193" s="37" t="n">
        <v>93</v>
      </c>
      <c r="Y193" s="31" t="n">
        <v>4.5</v>
      </c>
      <c r="Z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/>
      <c r="S194" s="31"/>
      <c r="T194" s="37"/>
      <c r="U194" s="37"/>
      <c r="V194" s="31"/>
      <c r="W194" s="37"/>
      <c r="X194" s="37" t="n">
        <v>87</v>
      </c>
      <c r="Y194" s="31" t="n">
        <v>3.9</v>
      </c>
      <c r="Z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/>
      <c r="S195" s="31"/>
      <c r="T195" s="37"/>
      <c r="U195" s="37"/>
      <c r="V195" s="31"/>
      <c r="W195" s="37"/>
      <c r="X195" s="37" t="n">
        <v>97</v>
      </c>
      <c r="Y195" s="31" t="n">
        <v>5</v>
      </c>
      <c r="Z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/>
      <c r="S196" s="31"/>
      <c r="T196" s="37"/>
      <c r="U196" s="37"/>
      <c r="V196" s="31"/>
      <c r="W196" s="37"/>
      <c r="X196" s="37" t="n">
        <v>97</v>
      </c>
      <c r="Y196" s="31" t="n">
        <v>5.1</v>
      </c>
      <c r="Z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/>
      <c r="S197" s="31"/>
      <c r="T197" s="37"/>
      <c r="U197" s="37"/>
      <c r="V197" s="31"/>
      <c r="W197" s="37"/>
      <c r="X197" s="37" t="n">
        <v>97</v>
      </c>
      <c r="Y197" s="31" t="n">
        <v>4.6</v>
      </c>
      <c r="Z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/>
      <c r="S198" s="31"/>
      <c r="T198" s="37"/>
      <c r="U198" s="37"/>
      <c r="V198" s="31"/>
      <c r="W198" s="37"/>
      <c r="X198" s="37" t="n">
        <v>97</v>
      </c>
      <c r="Y198" s="31" t="n">
        <v>4.1</v>
      </c>
      <c r="Z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/>
      <c r="S199" s="31"/>
      <c r="T199" s="37"/>
      <c r="U199" s="37"/>
      <c r="V199" s="31"/>
      <c r="W199" s="37"/>
      <c r="X199" s="37" t="n">
        <v>92</v>
      </c>
      <c r="Y199" s="31" t="n">
        <v>4.1</v>
      </c>
      <c r="Z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/>
      <c r="S200" s="31"/>
      <c r="T200" s="37"/>
      <c r="U200" s="37"/>
      <c r="V200" s="31"/>
      <c r="W200" s="37"/>
      <c r="X200" s="37" t="n">
        <v>97</v>
      </c>
      <c r="Y200" s="31" t="n">
        <v>5.5</v>
      </c>
      <c r="Z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/>
      <c r="S201" s="31"/>
      <c r="T201" s="37"/>
      <c r="U201" s="37"/>
      <c r="V201" s="31"/>
      <c r="W201" s="37"/>
      <c r="X201" s="37" t="n">
        <v>102</v>
      </c>
      <c r="Y201" s="31" t="n">
        <v>5.5</v>
      </c>
      <c r="Z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/>
      <c r="S202" s="31"/>
      <c r="T202" s="37"/>
      <c r="U202" s="37"/>
      <c r="V202" s="31"/>
      <c r="W202" s="37"/>
      <c r="X202" s="37" t="n">
        <v>100</v>
      </c>
      <c r="Y202" s="31" t="n">
        <v>6.1</v>
      </c>
      <c r="Z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/>
      <c r="S203" s="31"/>
      <c r="T203" s="37"/>
      <c r="U203" s="37"/>
      <c r="V203" s="31"/>
      <c r="W203" s="37"/>
      <c r="X203" s="37" t="n">
        <v>99</v>
      </c>
      <c r="Y203" s="31" t="n">
        <v>5.6</v>
      </c>
      <c r="Z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/>
      <c r="S204" s="31"/>
      <c r="T204" s="37"/>
      <c r="U204" s="37"/>
      <c r="V204" s="31"/>
      <c r="W204" s="37"/>
      <c r="X204" s="37" t="n">
        <v>101</v>
      </c>
      <c r="Y204" s="31" t="n">
        <v>5.9</v>
      </c>
      <c r="Z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/>
      <c r="S205" s="31"/>
      <c r="T205" s="37"/>
      <c r="U205" s="37"/>
      <c r="V205" s="31"/>
      <c r="W205" s="37"/>
      <c r="X205" s="37" t="n">
        <v>101</v>
      </c>
      <c r="Y205" s="31" t="n">
        <v>5.3</v>
      </c>
      <c r="Z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/>
      <c r="S206" s="31"/>
      <c r="T206" s="37"/>
      <c r="U206" s="37"/>
      <c r="V206" s="31"/>
      <c r="W206" s="37"/>
      <c r="X206" s="37" t="n">
        <v>95</v>
      </c>
      <c r="Y206" s="31" t="n">
        <v>5.4</v>
      </c>
      <c r="Z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/>
      <c r="S207" s="31"/>
      <c r="T207" s="37"/>
      <c r="U207" s="37"/>
      <c r="V207" s="31"/>
      <c r="W207" s="37"/>
      <c r="X207" s="37" t="n">
        <v>101</v>
      </c>
      <c r="Y207" s="31" t="n">
        <v>4.9</v>
      </c>
      <c r="Z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/>
      <c r="S208" s="31"/>
      <c r="T208" s="37"/>
      <c r="U208" s="37"/>
      <c r="V208" s="31"/>
      <c r="W208" s="37"/>
      <c r="X208" s="37" t="n">
        <v>90</v>
      </c>
      <c r="Y208" s="31" t="n">
        <v>4.2</v>
      </c>
      <c r="Z208" s="37"/>
    </row>
    <row r="209" customFormat="false" ht="14.6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/>
      <c r="S209" s="31"/>
      <c r="T209" s="37"/>
      <c r="U209" s="37"/>
      <c r="V209" s="31"/>
      <c r="W209" s="37"/>
      <c r="X209" s="37" t="n">
        <v>75</v>
      </c>
      <c r="Y209" s="31" t="n">
        <v>2.7</v>
      </c>
      <c r="Z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/>
      <c r="S210" s="31"/>
      <c r="T210" s="37"/>
      <c r="U210" s="37"/>
      <c r="V210" s="31"/>
      <c r="W210" s="37"/>
      <c r="X210" s="37" t="n">
        <v>100</v>
      </c>
      <c r="Y210" s="31" t="n">
        <v>6.4</v>
      </c>
      <c r="Z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/>
      <c r="S211" s="31"/>
      <c r="T211" s="37"/>
      <c r="U211" s="37"/>
      <c r="V211" s="31"/>
      <c r="W211" s="37"/>
      <c r="X211" s="37" t="n">
        <v>101</v>
      </c>
      <c r="Y211" s="31" t="n">
        <v>6.5</v>
      </c>
      <c r="Z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8" t="str">
        <f aca="false">+(D9)</f>
        <v>goby</v>
      </c>
      <c r="D213" s="38"/>
      <c r="F213" s="38" t="str">
        <f aca="false">+(G9)</f>
        <v>smelt</v>
      </c>
      <c r="G213" s="38"/>
      <c r="I213" s="38" t="str">
        <f aca="false">+(J9)</f>
        <v>flounder</v>
      </c>
      <c r="J213" s="38"/>
      <c r="L213" s="38" t="str">
        <f aca="false">+(M9)</f>
        <v>plaice</v>
      </c>
      <c r="M213" s="38"/>
      <c r="O213" s="38" t="str">
        <f aca="false">+(P9)</f>
        <v>salmon</v>
      </c>
      <c r="P213" s="38"/>
      <c r="R213" s="38" t="str">
        <f aca="false">+(S9)</f>
        <v>herring</v>
      </c>
      <c r="S213" s="38"/>
      <c r="U213" s="38" t="str">
        <f aca="false">+(V9)</f>
        <v>whiting</v>
      </c>
      <c r="V213" s="38"/>
      <c r="X213" s="38" t="str">
        <f aca="false">+(Y9)</f>
        <v>sprat</v>
      </c>
      <c r="Y213" s="38"/>
    </row>
    <row r="214" s="1" customFormat="true" ht="25.5" hidden="false" customHeight="true" outlineLevel="0" collapsed="false">
      <c r="A214" s="39" t="s">
        <v>38</v>
      </c>
      <c r="C214" s="40" t="s">
        <v>39</v>
      </c>
      <c r="D214" s="40" t="s">
        <v>40</v>
      </c>
      <c r="F214" s="40" t="s">
        <v>39</v>
      </c>
      <c r="G214" s="40" t="s">
        <v>40</v>
      </c>
      <c r="I214" s="40" t="s">
        <v>39</v>
      </c>
      <c r="J214" s="40" t="s">
        <v>40</v>
      </c>
      <c r="L214" s="40" t="s">
        <v>39</v>
      </c>
      <c r="M214" s="40" t="s">
        <v>40</v>
      </c>
      <c r="O214" s="40" t="s">
        <v>39</v>
      </c>
      <c r="P214" s="40" t="s">
        <v>40</v>
      </c>
      <c r="R214" s="40" t="s">
        <v>39</v>
      </c>
      <c r="S214" s="40" t="s">
        <v>40</v>
      </c>
      <c r="U214" s="41" t="s">
        <v>39</v>
      </c>
      <c r="V214" s="41" t="s">
        <v>40</v>
      </c>
      <c r="X214" s="41" t="s">
        <v>39</v>
      </c>
      <c r="Y214" s="41" t="s">
        <v>40</v>
      </c>
    </row>
    <row r="215" s="29" customFormat="true" ht="14.65" hidden="false" customHeight="false" outlineLevel="0" collapsed="false">
      <c r="A215" s="40"/>
      <c r="B215" s="42" t="s">
        <v>41</v>
      </c>
      <c r="C215" s="41" t="n">
        <f aca="false">+MIN(C12:C211)</f>
        <v>60</v>
      </c>
      <c r="D215" s="41" t="n">
        <f aca="false">+MIN(D12:D211)</f>
        <v>1.6</v>
      </c>
      <c r="F215" s="41" t="n">
        <f aca="false">+MIN(F12:F211)</f>
        <v>67</v>
      </c>
      <c r="G215" s="41" t="n">
        <f aca="false">+MIN(G12:G211)</f>
        <v>1.4</v>
      </c>
      <c r="I215" s="41" t="n">
        <f aca="false">+MIN(I12:I211)</f>
        <v>75</v>
      </c>
      <c r="J215" s="41" t="n">
        <f aca="false">+MIN(J12:J211)</f>
        <v>3.9</v>
      </c>
      <c r="L215" s="41" t="n">
        <f aca="false">+MIN(L12:L211)</f>
        <v>48</v>
      </c>
      <c r="M215" s="41" t="n">
        <f aca="false">+MIN(M12:M211)</f>
        <v>1</v>
      </c>
      <c r="O215" s="41" t="n">
        <f aca="false">+MIN(O12:O211)</f>
        <v>253</v>
      </c>
      <c r="P215" s="41" t="n">
        <f aca="false">+MIN(P12:P211)</f>
        <v>134</v>
      </c>
      <c r="R215" s="41" t="n">
        <f aca="false">+MIN(R12:R211)</f>
        <v>72</v>
      </c>
      <c r="S215" s="41" t="n">
        <f aca="false">+MIN(S12:S211)</f>
        <v>1.8</v>
      </c>
      <c r="U215" s="41" t="n">
        <f aca="false">+MIN(U12:U211)</f>
        <v>68</v>
      </c>
      <c r="V215" s="41" t="n">
        <f aca="false">+MIN(V12:V211)</f>
        <v>2.1</v>
      </c>
      <c r="X215" s="41" t="n">
        <f aca="false">+MIN(X12:X211)</f>
        <v>70</v>
      </c>
      <c r="Y215" s="41" t="n">
        <f aca="false">+MIN(Y12:Y211)</f>
        <v>1.9</v>
      </c>
    </row>
    <row r="216" s="29" customFormat="true" ht="14.65" hidden="false" customHeight="false" outlineLevel="0" collapsed="false">
      <c r="A216" s="40"/>
      <c r="B216" s="42" t="s">
        <v>42</v>
      </c>
      <c r="C216" s="41" t="n">
        <f aca="false">+MAX(C12:C211)</f>
        <v>60</v>
      </c>
      <c r="D216" s="41" t="n">
        <f aca="false">+MAX(D12:D211)</f>
        <v>1.6</v>
      </c>
      <c r="F216" s="41" t="n">
        <f aca="false">+MAX(F12:F211)</f>
        <v>129</v>
      </c>
      <c r="G216" s="41" t="n">
        <f aca="false">+MAX(G12:G211)</f>
        <v>11.3</v>
      </c>
      <c r="I216" s="41" t="n">
        <f aca="false">+MAX(I12:I211)</f>
        <v>127</v>
      </c>
      <c r="J216" s="41" t="n">
        <f aca="false">+MAX(J12:J211)</f>
        <v>21.3</v>
      </c>
      <c r="L216" s="41" t="n">
        <f aca="false">+MAX(L12:L211)</f>
        <v>100</v>
      </c>
      <c r="M216" s="41" t="n">
        <f aca="false">+MAX(M12:M211)</f>
        <v>10</v>
      </c>
      <c r="O216" s="41" t="n">
        <f aca="false">+MAX(O12:O211)</f>
        <v>253</v>
      </c>
      <c r="P216" s="41" t="n">
        <f aca="false">+MAX(P12:P211)</f>
        <v>134</v>
      </c>
      <c r="R216" s="41" t="n">
        <f aca="false">+MAX(R12:R211)</f>
        <v>101</v>
      </c>
      <c r="S216" s="41" t="n">
        <f aca="false">+MAX(S12:S211)</f>
        <v>5.5</v>
      </c>
      <c r="U216" s="41" t="n">
        <f aca="false">+MAX(U12:U211)</f>
        <v>119</v>
      </c>
      <c r="V216" s="41" t="n">
        <f aca="false">+MAX(V12:V211)</f>
        <v>12.9</v>
      </c>
      <c r="X216" s="41" t="n">
        <f aca="false">+MAX(X12:X211)</f>
        <v>119</v>
      </c>
      <c r="Y216" s="41" t="n">
        <f aca="false">+MAX(Y12:Y211)</f>
        <v>9.9</v>
      </c>
    </row>
    <row r="217" s="29" customFormat="true" ht="14.65" hidden="false" customHeight="false" outlineLevel="0" collapsed="false">
      <c r="A217" s="40"/>
      <c r="B217" s="42" t="s">
        <v>43</v>
      </c>
      <c r="C217" s="41" t="n">
        <f aca="false">+AVERAGE(C12:C211)</f>
        <v>60</v>
      </c>
      <c r="D217" s="41" t="n">
        <f aca="false">+AVERAGE(D12:D211)</f>
        <v>1.6</v>
      </c>
      <c r="F217" s="41" t="n">
        <f aca="false">+AVERAGE(F12:F211)</f>
        <v>98</v>
      </c>
      <c r="G217" s="41" t="n">
        <f aca="false">+AVERAGE(G12:G211)</f>
        <v>6.35</v>
      </c>
      <c r="I217" s="41" t="n">
        <f aca="false">+AVERAGE(I12:I211)</f>
        <v>101</v>
      </c>
      <c r="J217" s="41" t="n">
        <f aca="false">+AVERAGE(J12:J211)</f>
        <v>12.6</v>
      </c>
      <c r="L217" s="41" t="n">
        <f aca="false">+AVERAGE(L12:L211)</f>
        <v>67.6666666666667</v>
      </c>
      <c r="M217" s="41" t="n">
        <f aca="false">+AVERAGE(M12:M211)</f>
        <v>4.13333333333333</v>
      </c>
      <c r="O217" s="41" t="n">
        <f aca="false">+AVERAGE(O12:O211)</f>
        <v>253</v>
      </c>
      <c r="P217" s="41" t="n">
        <f aca="false">+AVERAGE(P12:P211)</f>
        <v>134</v>
      </c>
      <c r="R217" s="41" t="n">
        <f aca="false">+AVERAGE(R12:R211)</f>
        <v>86.6666666666667</v>
      </c>
      <c r="S217" s="41" t="n">
        <f aca="false">+AVERAGE(S12:S211)</f>
        <v>3.39333333333333</v>
      </c>
      <c r="U217" s="41" t="n">
        <f aca="false">+AVERAGE(U12:U211)</f>
        <v>90.5833333333333</v>
      </c>
      <c r="V217" s="41" t="n">
        <f aca="false">+AVERAGE(V12:V211)</f>
        <v>5.45416666666667</v>
      </c>
      <c r="X217" s="41" t="n">
        <f aca="false">+AVERAGE(X12:X211)</f>
        <v>93.975</v>
      </c>
      <c r="Y217" s="41" t="n">
        <f aca="false">+AVERAGE(Y12:Y211)</f>
        <v>4.853</v>
      </c>
    </row>
    <row r="218" s="29" customFormat="true" ht="14.65" hidden="false" customHeight="false" outlineLevel="0" collapsed="false">
      <c r="A218" s="40"/>
      <c r="B218" s="42" t="s">
        <v>44</v>
      </c>
      <c r="C218" s="41" t="n">
        <f aca="false">+D217*100/(C217*C217*C217)</f>
        <v>0.000740740740740741</v>
      </c>
      <c r="D218" s="43"/>
      <c r="F218" s="41" t="n">
        <f aca="false">+G217*100/(F217*F217*F217)</f>
        <v>0.000674676367839931</v>
      </c>
      <c r="G218" s="43"/>
      <c r="I218" s="41" t="n">
        <f aca="false">+J217*100/(I217*I217*I217)</f>
        <v>0.00122294358638883</v>
      </c>
      <c r="J218" s="43"/>
      <c r="L218" s="41" t="n">
        <f aca="false">+M217*100/(L217*L217*L217)</f>
        <v>0.00133406220626873</v>
      </c>
      <c r="M218" s="43"/>
      <c r="O218" s="41" t="n">
        <f aca="false">+P217*100/(O217*O217*O217)</f>
        <v>0.000827452809409151</v>
      </c>
      <c r="P218" s="43"/>
      <c r="R218" s="41" t="n">
        <f aca="false">+S217*100/(R217*R217*R217)</f>
        <v>0.000521279016841147</v>
      </c>
      <c r="S218" s="43"/>
      <c r="U218" s="41" t="n">
        <f aca="false">+V217*100/(U217*U217*U217)</f>
        <v>0.000733809805541001</v>
      </c>
      <c r="V218" s="43"/>
      <c r="X218" s="41" t="n">
        <f aca="false">+Y217*100/(X217*X217*X217)</f>
        <v>0.000584754116982205</v>
      </c>
      <c r="Y218" s="43"/>
    </row>
    <row r="219" s="1" customFormat="true" ht="26.25" hidden="false" customHeight="true" outlineLevel="0" collapsed="false">
      <c r="B219" s="44" t="s">
        <v>45</v>
      </c>
      <c r="C219" s="45" t="n">
        <f aca="false">+COUNT(C12:C211)</f>
        <v>1</v>
      </c>
      <c r="E219" s="33"/>
      <c r="F219" s="45" t="n">
        <f aca="false">+COUNT(F12:F211)</f>
        <v>2</v>
      </c>
      <c r="H219" s="33"/>
      <c r="I219" s="45" t="n">
        <f aca="false">+COUNT(I12:I211)</f>
        <v>2</v>
      </c>
      <c r="K219" s="33"/>
      <c r="L219" s="45" t="n">
        <f aca="false">+COUNT(L12:L211)</f>
        <v>3</v>
      </c>
      <c r="N219" s="33"/>
      <c r="O219" s="45" t="n">
        <f aca="false">+COUNT(O12:O211)</f>
        <v>1</v>
      </c>
      <c r="Q219" s="33"/>
      <c r="R219" s="45" t="n">
        <f aca="false">+COUNT(R12:R211)</f>
        <v>15</v>
      </c>
      <c r="T219" s="33"/>
      <c r="U219" s="45" t="n">
        <f aca="false">+COUNT(U12:U211)</f>
        <v>24</v>
      </c>
      <c r="W219" s="33"/>
      <c r="X219" s="45" t="n">
        <f aca="false">+COUNT(X12:X211)</f>
        <v>200</v>
      </c>
      <c r="Y219" s="1" t="s">
        <v>61</v>
      </c>
      <c r="Z219" s="33"/>
    </row>
    <row r="220" s="1" customFormat="true" ht="24.75" hidden="false" customHeight="true" outlineLevel="0" collapsed="false">
      <c r="B220" s="44" t="s">
        <v>47</v>
      </c>
      <c r="C220" s="45" t="n">
        <f aca="false">+SUM(D12:D211)</f>
        <v>1.6</v>
      </c>
      <c r="D220" s="46"/>
      <c r="F220" s="45" t="n">
        <f aca="false">+SUM(G12:G211)</f>
        <v>12.7</v>
      </c>
      <c r="G220" s="46"/>
      <c r="H220" s="33"/>
      <c r="I220" s="45" t="n">
        <f aca="false">+SUM(J12:J211)</f>
        <v>25.2</v>
      </c>
      <c r="J220" s="46"/>
      <c r="K220" s="33"/>
      <c r="L220" s="45" t="n">
        <f aca="false">+SUM(M12:M211)</f>
        <v>12.4</v>
      </c>
      <c r="M220" s="46"/>
      <c r="N220" s="33"/>
      <c r="O220" s="45" t="n">
        <f aca="false">+SUM(P12:P211)</f>
        <v>134</v>
      </c>
      <c r="P220" s="46"/>
      <c r="Q220" s="33"/>
      <c r="R220" s="45" t="n">
        <f aca="false">+SUM(S12:S211)</f>
        <v>50.9</v>
      </c>
      <c r="S220" s="46"/>
      <c r="T220" s="33"/>
      <c r="U220" s="45" t="n">
        <f aca="false">+SUM(V12:V211)</f>
        <v>130.9</v>
      </c>
      <c r="V220" s="46"/>
      <c r="W220" s="33"/>
      <c r="X220" s="45" t="n">
        <f aca="false">+SUM(Y12:Y211)</f>
        <v>970.6</v>
      </c>
      <c r="Y220" s="47" t="s">
        <v>62</v>
      </c>
      <c r="Z220" s="33"/>
    </row>
    <row r="221" s="1" customFormat="true" ht="14.65" hidden="false" customHeight="false" outlineLevel="0" collapsed="false">
      <c r="Y221" s="1" t="n">
        <f aca="false">970.6+98.9+71.3</f>
        <v>1140.8</v>
      </c>
    </row>
    <row r="222" s="1" customFormat="true" ht="14.65" hidden="false" customHeight="false" outlineLevel="0" collapsed="false">
      <c r="B222" s="1" t="s">
        <v>49</v>
      </c>
      <c r="C222" s="38" t="str">
        <f aca="false">+(D9)</f>
        <v>goby</v>
      </c>
      <c r="D222" s="38"/>
      <c r="F222" s="38" t="str">
        <f aca="false">+(G9)</f>
        <v>smelt</v>
      </c>
      <c r="G222" s="38"/>
      <c r="I222" s="38" t="str">
        <f aca="false">+(J9)</f>
        <v>flounder</v>
      </c>
      <c r="J222" s="38"/>
      <c r="L222" s="38" t="str">
        <f aca="false">+(M9)</f>
        <v>plaice</v>
      </c>
      <c r="M222" s="38"/>
      <c r="O222" s="38" t="str">
        <f aca="false">+(P9)</f>
        <v>salmon</v>
      </c>
      <c r="P222" s="38"/>
      <c r="R222" s="38" t="str">
        <f aca="false">+(S9)</f>
        <v>herring</v>
      </c>
      <c r="S222" s="38"/>
      <c r="U222" s="38" t="str">
        <f aca="false">+(V9)</f>
        <v>whiting</v>
      </c>
      <c r="V222" s="38"/>
      <c r="X222" s="38" t="str">
        <f aca="false">+(Y9)</f>
        <v>sprat</v>
      </c>
      <c r="Y222" s="38"/>
    </row>
    <row r="223" s="1" customFormat="true" ht="36.55" hidden="false" customHeight="false" outlineLevel="0" collapsed="false">
      <c r="A223" s="39" t="s">
        <v>50</v>
      </c>
      <c r="C223" s="48" t="s">
        <v>51</v>
      </c>
      <c r="D223" s="49" t="s">
        <v>52</v>
      </c>
      <c r="F223" s="48" t="s">
        <v>51</v>
      </c>
      <c r="G223" s="49" t="s">
        <v>52</v>
      </c>
      <c r="I223" s="48" t="s">
        <v>51</v>
      </c>
      <c r="J223" s="49" t="s">
        <v>52</v>
      </c>
      <c r="L223" s="48" t="s">
        <v>51</v>
      </c>
      <c r="M223" s="49" t="s">
        <v>52</v>
      </c>
      <c r="O223" s="48" t="s">
        <v>51</v>
      </c>
      <c r="P223" s="49" t="s">
        <v>52</v>
      </c>
      <c r="R223" s="48" t="s">
        <v>51</v>
      </c>
      <c r="S223" s="49" t="s">
        <v>52</v>
      </c>
      <c r="U223" s="48" t="s">
        <v>51</v>
      </c>
      <c r="V223" s="49" t="s">
        <v>52</v>
      </c>
      <c r="X223" s="48" t="s">
        <v>51</v>
      </c>
      <c r="Y223" s="49" t="s">
        <v>52</v>
      </c>
    </row>
    <row r="224" s="1" customFormat="true" ht="14.65" hidden="false" customHeight="false" outlineLevel="0" collapsed="false">
      <c r="C224" s="50" t="n">
        <v>0</v>
      </c>
      <c r="D224" s="24" t="n">
        <f aca="false" t="array" ref="D224:D284">+FREQUENCY(C12:C211,C224:C284)</f>
        <v>0</v>
      </c>
      <c r="F224" s="50" t="n">
        <v>0</v>
      </c>
      <c r="G224" s="24" t="n">
        <f aca="false" t="array" ref="G224:G284">+FREQUENCY(F12:F211,F224:F284)</f>
        <v>0</v>
      </c>
      <c r="I224" s="50" t="n">
        <v>0</v>
      </c>
      <c r="J224" s="24" t="n">
        <f aca="false" t="array" ref="J224:J284">+FREQUENCY(I12:I211,I224:I284)</f>
        <v>0</v>
      </c>
      <c r="L224" s="50" t="n">
        <v>0</v>
      </c>
      <c r="M224" s="24" t="n">
        <f aca="false" t="array" ref="M224:M284">+FREQUENCY(L12:L211,L224:L284)</f>
        <v>0</v>
      </c>
      <c r="O224" s="50" t="n">
        <v>0</v>
      </c>
      <c r="P224" s="24" t="n">
        <f aca="false" t="array" ref="P224:P284">+FREQUENCY(O12:O211,O224:O284)</f>
        <v>0</v>
      </c>
      <c r="R224" s="50" t="n">
        <v>0</v>
      </c>
      <c r="S224" s="24" t="n">
        <f aca="false" t="array" ref="S224:S284">+FREQUENCY(R12:R211,R224:R284)</f>
        <v>0</v>
      </c>
      <c r="U224" s="50" t="n">
        <v>0</v>
      </c>
      <c r="V224" s="24" t="n">
        <f aca="false" t="array" ref="V224:V284">+FREQUENCY(U12:U211,U224:U284)</f>
        <v>0</v>
      </c>
      <c r="X224" s="50" t="n">
        <v>0</v>
      </c>
      <c r="Y224" s="24" t="n">
        <f aca="false" t="array" ref="Y224:Y284">+FREQUENCY(X12:X211,X224:X284)</f>
        <v>0</v>
      </c>
    </row>
    <row r="225" s="1" customFormat="true" ht="14.65" hidden="false" customHeight="false" outlineLevel="0" collapsed="false">
      <c r="B225" s="51"/>
      <c r="C225" s="50" t="n">
        <v>10</v>
      </c>
      <c r="D225" s="24" t="n">
        <v>0</v>
      </c>
      <c r="F225" s="50" t="n">
        <v>10</v>
      </c>
      <c r="G225" s="24" t="n">
        <v>0</v>
      </c>
      <c r="I225" s="50" t="n">
        <v>10</v>
      </c>
      <c r="J225" s="24" t="n">
        <v>0</v>
      </c>
      <c r="L225" s="50" t="n">
        <v>10</v>
      </c>
      <c r="M225" s="24" t="n">
        <v>0</v>
      </c>
      <c r="O225" s="50" t="n">
        <v>10</v>
      </c>
      <c r="P225" s="24" t="n">
        <v>0</v>
      </c>
      <c r="R225" s="50" t="n">
        <v>10</v>
      </c>
      <c r="S225" s="24" t="n">
        <v>0</v>
      </c>
      <c r="U225" s="50" t="n">
        <v>10</v>
      </c>
      <c r="V225" s="24" t="n">
        <v>0</v>
      </c>
      <c r="X225" s="50" t="n">
        <v>10</v>
      </c>
      <c r="Y225" s="24" t="n">
        <v>0</v>
      </c>
    </row>
    <row r="226" s="1" customFormat="true" ht="14.65" hidden="false" customHeight="false" outlineLevel="0" collapsed="false">
      <c r="C226" s="50" t="n">
        <v>20</v>
      </c>
      <c r="D226" s="24" t="n">
        <v>0</v>
      </c>
      <c r="F226" s="50" t="n">
        <v>20</v>
      </c>
      <c r="G226" s="24" t="n">
        <v>0</v>
      </c>
      <c r="I226" s="50" t="n">
        <v>20</v>
      </c>
      <c r="J226" s="24" t="n">
        <v>0</v>
      </c>
      <c r="L226" s="50" t="n">
        <v>20</v>
      </c>
      <c r="M226" s="24" t="n">
        <v>0</v>
      </c>
      <c r="O226" s="50" t="n">
        <v>20</v>
      </c>
      <c r="P226" s="24" t="n">
        <v>0</v>
      </c>
      <c r="R226" s="50" t="n">
        <v>20</v>
      </c>
      <c r="S226" s="24" t="n">
        <v>0</v>
      </c>
      <c r="U226" s="50" t="n">
        <v>20</v>
      </c>
      <c r="V226" s="24" t="n">
        <v>0</v>
      </c>
      <c r="X226" s="50" t="n">
        <v>20</v>
      </c>
      <c r="Y226" s="24" t="n">
        <v>0</v>
      </c>
    </row>
    <row r="227" s="1" customFormat="true" ht="14.65" hidden="false" customHeight="false" outlineLevel="0" collapsed="false">
      <c r="C227" s="50" t="n">
        <v>30</v>
      </c>
      <c r="D227" s="24" t="n">
        <v>0</v>
      </c>
      <c r="F227" s="50" t="n">
        <v>30</v>
      </c>
      <c r="G227" s="24" t="n">
        <v>0</v>
      </c>
      <c r="I227" s="50" t="n">
        <v>30</v>
      </c>
      <c r="J227" s="24" t="n">
        <v>0</v>
      </c>
      <c r="L227" s="50" t="n">
        <v>30</v>
      </c>
      <c r="M227" s="24" t="n">
        <v>0</v>
      </c>
      <c r="O227" s="50" t="n">
        <v>30</v>
      </c>
      <c r="P227" s="24" t="n">
        <v>0</v>
      </c>
      <c r="R227" s="50" t="n">
        <v>30</v>
      </c>
      <c r="S227" s="24" t="n">
        <v>0</v>
      </c>
      <c r="U227" s="50" t="n">
        <v>30</v>
      </c>
      <c r="V227" s="24" t="n">
        <v>0</v>
      </c>
      <c r="X227" s="50" t="n">
        <v>30</v>
      </c>
      <c r="Y227" s="24" t="n">
        <v>0</v>
      </c>
    </row>
    <row r="228" s="1" customFormat="true" ht="14.65" hidden="false" customHeight="false" outlineLevel="0" collapsed="false">
      <c r="C228" s="50" t="n">
        <v>40</v>
      </c>
      <c r="D228" s="24" t="n">
        <v>0</v>
      </c>
      <c r="F228" s="50" t="n">
        <v>40</v>
      </c>
      <c r="G228" s="24" t="n">
        <v>0</v>
      </c>
      <c r="I228" s="50" t="n">
        <v>40</v>
      </c>
      <c r="J228" s="24" t="n">
        <v>0</v>
      </c>
      <c r="L228" s="50" t="n">
        <v>40</v>
      </c>
      <c r="M228" s="24" t="n">
        <v>0</v>
      </c>
      <c r="O228" s="50" t="n">
        <v>40</v>
      </c>
      <c r="P228" s="24" t="n">
        <v>0</v>
      </c>
      <c r="R228" s="50" t="n">
        <v>40</v>
      </c>
      <c r="S228" s="24" t="n">
        <v>0</v>
      </c>
      <c r="U228" s="50" t="n">
        <v>40</v>
      </c>
      <c r="V228" s="24" t="n">
        <v>0</v>
      </c>
      <c r="X228" s="50" t="n">
        <v>40</v>
      </c>
      <c r="Y228" s="24" t="n">
        <v>0</v>
      </c>
    </row>
    <row r="229" s="1" customFormat="true" ht="14.65" hidden="false" customHeight="false" outlineLevel="0" collapsed="false">
      <c r="C229" s="50" t="n">
        <v>50</v>
      </c>
      <c r="D229" s="24" t="n">
        <v>0</v>
      </c>
      <c r="F229" s="50" t="n">
        <v>50</v>
      </c>
      <c r="G229" s="24" t="n">
        <v>0</v>
      </c>
      <c r="I229" s="50" t="n">
        <v>50</v>
      </c>
      <c r="J229" s="24" t="n">
        <v>0</v>
      </c>
      <c r="L229" s="50" t="n">
        <v>50</v>
      </c>
      <c r="M229" s="24" t="n">
        <v>1</v>
      </c>
      <c r="O229" s="50" t="n">
        <v>50</v>
      </c>
      <c r="P229" s="24" t="n">
        <v>0</v>
      </c>
      <c r="R229" s="50" t="n">
        <v>50</v>
      </c>
      <c r="S229" s="24" t="n">
        <v>0</v>
      </c>
      <c r="U229" s="50" t="n">
        <v>50</v>
      </c>
      <c r="V229" s="24" t="n">
        <v>0</v>
      </c>
      <c r="X229" s="50" t="n">
        <v>50</v>
      </c>
      <c r="Y229" s="24" t="n">
        <v>0</v>
      </c>
    </row>
    <row r="230" s="1" customFormat="true" ht="14.65" hidden="false" customHeight="false" outlineLevel="0" collapsed="false">
      <c r="C230" s="50" t="n">
        <v>60</v>
      </c>
      <c r="D230" s="24" t="n">
        <v>1</v>
      </c>
      <c r="F230" s="50" t="n">
        <v>60</v>
      </c>
      <c r="G230" s="24" t="n">
        <v>0</v>
      </c>
      <c r="I230" s="50" t="n">
        <v>60</v>
      </c>
      <c r="J230" s="24" t="n">
        <v>0</v>
      </c>
      <c r="L230" s="50" t="n">
        <v>60</v>
      </c>
      <c r="M230" s="24" t="n">
        <v>1</v>
      </c>
      <c r="O230" s="50" t="n">
        <v>60</v>
      </c>
      <c r="P230" s="24" t="n">
        <v>0</v>
      </c>
      <c r="R230" s="50" t="n">
        <v>60</v>
      </c>
      <c r="S230" s="24" t="n">
        <v>0</v>
      </c>
      <c r="U230" s="50" t="n">
        <v>60</v>
      </c>
      <c r="V230" s="24" t="n">
        <v>0</v>
      </c>
      <c r="X230" s="50" t="n">
        <v>60</v>
      </c>
      <c r="Y230" s="24" t="n">
        <v>0</v>
      </c>
    </row>
    <row r="231" s="1" customFormat="true" ht="14.65" hidden="false" customHeight="false" outlineLevel="0" collapsed="false">
      <c r="C231" s="50" t="n">
        <v>70</v>
      </c>
      <c r="D231" s="24" t="n">
        <v>0</v>
      </c>
      <c r="F231" s="50" t="n">
        <v>70</v>
      </c>
      <c r="G231" s="24" t="n">
        <v>1</v>
      </c>
      <c r="I231" s="50" t="n">
        <v>70</v>
      </c>
      <c r="J231" s="24" t="n">
        <v>0</v>
      </c>
      <c r="L231" s="50" t="n">
        <v>70</v>
      </c>
      <c r="M231" s="24" t="n">
        <v>0</v>
      </c>
      <c r="O231" s="50" t="n">
        <v>70</v>
      </c>
      <c r="P231" s="24" t="n">
        <v>0</v>
      </c>
      <c r="R231" s="50" t="n">
        <v>70</v>
      </c>
      <c r="S231" s="24" t="n">
        <v>0</v>
      </c>
      <c r="U231" s="50" t="n">
        <v>70</v>
      </c>
      <c r="V231" s="24" t="n">
        <v>1</v>
      </c>
      <c r="X231" s="50" t="n">
        <v>70</v>
      </c>
      <c r="Y231" s="24" t="n">
        <v>1</v>
      </c>
    </row>
    <row r="232" s="1" customFormat="true" ht="14.65" hidden="false" customHeight="false" outlineLevel="0" collapsed="false">
      <c r="C232" s="50" t="n">
        <v>80</v>
      </c>
      <c r="D232" s="24" t="n">
        <v>0</v>
      </c>
      <c r="F232" s="50" t="n">
        <v>80</v>
      </c>
      <c r="G232" s="24" t="n">
        <v>0</v>
      </c>
      <c r="I232" s="50" t="n">
        <v>80</v>
      </c>
      <c r="J232" s="24" t="n">
        <v>1</v>
      </c>
      <c r="L232" s="50" t="n">
        <v>80</v>
      </c>
      <c r="M232" s="24" t="n">
        <v>0</v>
      </c>
      <c r="O232" s="50" t="n">
        <v>80</v>
      </c>
      <c r="P232" s="24" t="n">
        <v>0</v>
      </c>
      <c r="R232" s="50" t="n">
        <v>80</v>
      </c>
      <c r="S232" s="24" t="n">
        <v>5</v>
      </c>
      <c r="U232" s="50" t="n">
        <v>80</v>
      </c>
      <c r="V232" s="24" t="n">
        <v>3</v>
      </c>
      <c r="X232" s="50" t="n">
        <v>80</v>
      </c>
      <c r="Y232" s="24" t="n">
        <v>11</v>
      </c>
    </row>
    <row r="233" s="1" customFormat="true" ht="14.65" hidden="false" customHeight="false" outlineLevel="0" collapsed="false">
      <c r="C233" s="50" t="n">
        <v>90</v>
      </c>
      <c r="D233" s="24" t="n">
        <v>0</v>
      </c>
      <c r="F233" s="50" t="n">
        <v>90</v>
      </c>
      <c r="G233" s="24" t="n">
        <v>0</v>
      </c>
      <c r="I233" s="50" t="n">
        <v>90</v>
      </c>
      <c r="J233" s="24" t="n">
        <v>0</v>
      </c>
      <c r="L233" s="50" t="n">
        <v>90</v>
      </c>
      <c r="M233" s="24" t="n">
        <v>0</v>
      </c>
      <c r="O233" s="50" t="n">
        <v>90</v>
      </c>
      <c r="P233" s="24" t="n">
        <v>0</v>
      </c>
      <c r="R233" s="50" t="n">
        <v>90</v>
      </c>
      <c r="S233" s="24" t="n">
        <v>4</v>
      </c>
      <c r="U233" s="50" t="n">
        <v>90</v>
      </c>
      <c r="V233" s="24" t="n">
        <v>9</v>
      </c>
      <c r="X233" s="50" t="n">
        <v>90</v>
      </c>
      <c r="Y233" s="24" t="n">
        <v>40</v>
      </c>
    </row>
    <row r="234" s="1" customFormat="true" ht="14.65" hidden="false" customHeight="false" outlineLevel="0" collapsed="false">
      <c r="C234" s="50" t="n">
        <v>100</v>
      </c>
      <c r="D234" s="24" t="n">
        <v>0</v>
      </c>
      <c r="F234" s="50" t="n">
        <v>100</v>
      </c>
      <c r="G234" s="24" t="n">
        <v>0</v>
      </c>
      <c r="I234" s="50" t="n">
        <v>100</v>
      </c>
      <c r="J234" s="24" t="n">
        <v>0</v>
      </c>
      <c r="L234" s="50" t="n">
        <v>100</v>
      </c>
      <c r="M234" s="24" t="n">
        <v>1</v>
      </c>
      <c r="O234" s="50" t="n">
        <v>100</v>
      </c>
      <c r="P234" s="24" t="n">
        <v>0</v>
      </c>
      <c r="R234" s="50" t="n">
        <v>100</v>
      </c>
      <c r="S234" s="24" t="n">
        <v>5</v>
      </c>
      <c r="U234" s="50" t="n">
        <v>100</v>
      </c>
      <c r="V234" s="24" t="n">
        <v>7</v>
      </c>
      <c r="X234" s="50" t="n">
        <v>100</v>
      </c>
      <c r="Y234" s="24" t="n">
        <v>118</v>
      </c>
    </row>
    <row r="235" s="1" customFormat="true" ht="14.65" hidden="false" customHeight="false" outlineLevel="0" collapsed="false">
      <c r="C235" s="50" t="n">
        <v>110</v>
      </c>
      <c r="D235" s="24" t="n">
        <v>0</v>
      </c>
      <c r="F235" s="50" t="n">
        <v>110</v>
      </c>
      <c r="G235" s="24" t="n">
        <v>0</v>
      </c>
      <c r="I235" s="50" t="n">
        <v>110</v>
      </c>
      <c r="J235" s="24" t="n">
        <v>0</v>
      </c>
      <c r="L235" s="50" t="n">
        <v>110</v>
      </c>
      <c r="M235" s="24" t="n">
        <v>0</v>
      </c>
      <c r="O235" s="50" t="n">
        <v>110</v>
      </c>
      <c r="P235" s="24" t="n">
        <v>0</v>
      </c>
      <c r="R235" s="50" t="n">
        <v>110</v>
      </c>
      <c r="S235" s="24" t="n">
        <v>1</v>
      </c>
      <c r="U235" s="50" t="n">
        <v>110</v>
      </c>
      <c r="V235" s="24" t="n">
        <v>2</v>
      </c>
      <c r="X235" s="50" t="n">
        <v>110</v>
      </c>
      <c r="Y235" s="24" t="n">
        <v>29</v>
      </c>
    </row>
    <row r="236" s="1" customFormat="true" ht="14.65" hidden="false" customHeight="false" outlineLevel="0" collapsed="false">
      <c r="C236" s="50" t="n">
        <v>120</v>
      </c>
      <c r="D236" s="24" t="n">
        <v>0</v>
      </c>
      <c r="F236" s="50" t="n">
        <v>120</v>
      </c>
      <c r="G236" s="24" t="n">
        <v>0</v>
      </c>
      <c r="I236" s="50" t="n">
        <v>120</v>
      </c>
      <c r="J236" s="24" t="n">
        <v>0</v>
      </c>
      <c r="L236" s="50" t="n">
        <v>120</v>
      </c>
      <c r="M236" s="24" t="n">
        <v>0</v>
      </c>
      <c r="O236" s="50" t="n">
        <v>120</v>
      </c>
      <c r="P236" s="24" t="n">
        <v>0</v>
      </c>
      <c r="R236" s="50" t="n">
        <v>120</v>
      </c>
      <c r="S236" s="24" t="n">
        <v>0</v>
      </c>
      <c r="U236" s="50" t="n">
        <v>120</v>
      </c>
      <c r="V236" s="24" t="n">
        <v>2</v>
      </c>
      <c r="X236" s="50" t="n">
        <v>120</v>
      </c>
      <c r="Y236" s="24" t="n">
        <v>1</v>
      </c>
    </row>
    <row r="237" s="1" customFormat="true" ht="14.65" hidden="false" customHeight="false" outlineLevel="0" collapsed="false">
      <c r="C237" s="50" t="n">
        <v>130</v>
      </c>
      <c r="D237" s="24" t="n">
        <v>0</v>
      </c>
      <c r="F237" s="50" t="n">
        <v>130</v>
      </c>
      <c r="G237" s="24" t="n">
        <v>1</v>
      </c>
      <c r="I237" s="50" t="n">
        <v>130</v>
      </c>
      <c r="J237" s="24" t="n">
        <v>1</v>
      </c>
      <c r="L237" s="50" t="n">
        <v>130</v>
      </c>
      <c r="M237" s="24" t="n">
        <v>0</v>
      </c>
      <c r="O237" s="50" t="n">
        <v>130</v>
      </c>
      <c r="P237" s="24" t="n">
        <v>0</v>
      </c>
      <c r="R237" s="50" t="n">
        <v>130</v>
      </c>
      <c r="S237" s="24" t="n">
        <v>0</v>
      </c>
      <c r="U237" s="50" t="n">
        <v>130</v>
      </c>
      <c r="V237" s="24" t="n">
        <v>0</v>
      </c>
      <c r="X237" s="50" t="n">
        <v>130</v>
      </c>
      <c r="Y237" s="24" t="n">
        <v>0</v>
      </c>
    </row>
    <row r="238" s="1" customFormat="true" ht="14.65" hidden="false" customHeight="false" outlineLevel="0" collapsed="false">
      <c r="C238" s="50" t="n">
        <v>140</v>
      </c>
      <c r="D238" s="24" t="n">
        <v>0</v>
      </c>
      <c r="F238" s="50" t="n">
        <v>140</v>
      </c>
      <c r="G238" s="24" t="n">
        <v>0</v>
      </c>
      <c r="I238" s="50" t="n">
        <v>140</v>
      </c>
      <c r="J238" s="24" t="n">
        <v>0</v>
      </c>
      <c r="L238" s="50" t="n">
        <v>140</v>
      </c>
      <c r="M238" s="24" t="n">
        <v>0</v>
      </c>
      <c r="O238" s="50" t="n">
        <v>140</v>
      </c>
      <c r="P238" s="24" t="n">
        <v>0</v>
      </c>
      <c r="R238" s="50" t="n">
        <v>140</v>
      </c>
      <c r="S238" s="24" t="n">
        <v>0</v>
      </c>
      <c r="U238" s="50" t="n">
        <v>140</v>
      </c>
      <c r="V238" s="24" t="n">
        <v>0</v>
      </c>
      <c r="X238" s="50" t="n">
        <v>140</v>
      </c>
      <c r="Y238" s="24" t="n">
        <v>0</v>
      </c>
    </row>
    <row r="239" s="1" customFormat="true" ht="14.65" hidden="false" customHeight="false" outlineLevel="0" collapsed="false">
      <c r="C239" s="50" t="n">
        <v>150</v>
      </c>
      <c r="D239" s="24" t="n">
        <v>0</v>
      </c>
      <c r="F239" s="50" t="n">
        <v>150</v>
      </c>
      <c r="G239" s="24" t="n">
        <v>0</v>
      </c>
      <c r="I239" s="50" t="n">
        <v>150</v>
      </c>
      <c r="J239" s="24" t="n">
        <v>0</v>
      </c>
      <c r="L239" s="50" t="n">
        <v>150</v>
      </c>
      <c r="M239" s="24" t="n">
        <v>0</v>
      </c>
      <c r="O239" s="50" t="n">
        <v>150</v>
      </c>
      <c r="P239" s="24" t="n">
        <v>0</v>
      </c>
      <c r="R239" s="50" t="n">
        <v>150</v>
      </c>
      <c r="S239" s="24" t="n">
        <v>0</v>
      </c>
      <c r="U239" s="50" t="n">
        <v>150</v>
      </c>
      <c r="V239" s="24" t="n">
        <v>0</v>
      </c>
      <c r="X239" s="50" t="n">
        <v>150</v>
      </c>
      <c r="Y239" s="24" t="n">
        <v>0</v>
      </c>
    </row>
    <row r="240" s="1" customFormat="true" ht="14.65" hidden="false" customHeight="false" outlineLevel="0" collapsed="false">
      <c r="C240" s="50" t="n">
        <v>160</v>
      </c>
      <c r="D240" s="24" t="n">
        <v>0</v>
      </c>
      <c r="F240" s="50" t="n">
        <v>160</v>
      </c>
      <c r="G240" s="24" t="n">
        <v>0</v>
      </c>
      <c r="I240" s="50" t="n">
        <v>160</v>
      </c>
      <c r="J240" s="24" t="n">
        <v>0</v>
      </c>
      <c r="L240" s="50" t="n">
        <v>160</v>
      </c>
      <c r="M240" s="24" t="n">
        <v>0</v>
      </c>
      <c r="O240" s="50" t="n">
        <v>160</v>
      </c>
      <c r="P240" s="24" t="n">
        <v>0</v>
      </c>
      <c r="R240" s="50" t="n">
        <v>160</v>
      </c>
      <c r="S240" s="24" t="n">
        <v>0</v>
      </c>
      <c r="U240" s="50" t="n">
        <v>160</v>
      </c>
      <c r="V240" s="24" t="n">
        <v>0</v>
      </c>
      <c r="X240" s="50" t="n">
        <v>160</v>
      </c>
      <c r="Y240" s="24" t="n">
        <v>0</v>
      </c>
    </row>
    <row r="241" s="1" customFormat="true" ht="14.65" hidden="false" customHeight="false" outlineLevel="0" collapsed="false">
      <c r="C241" s="50" t="n">
        <v>170</v>
      </c>
      <c r="D241" s="24" t="n">
        <v>0</v>
      </c>
      <c r="F241" s="50" t="n">
        <v>170</v>
      </c>
      <c r="G241" s="24" t="n">
        <v>0</v>
      </c>
      <c r="I241" s="50" t="n">
        <v>170</v>
      </c>
      <c r="J241" s="24" t="n">
        <v>0</v>
      </c>
      <c r="L241" s="50" t="n">
        <v>170</v>
      </c>
      <c r="M241" s="24" t="n">
        <v>0</v>
      </c>
      <c r="O241" s="50" t="n">
        <v>170</v>
      </c>
      <c r="P241" s="24" t="n">
        <v>0</v>
      </c>
      <c r="R241" s="50" t="n">
        <v>170</v>
      </c>
      <c r="S241" s="24" t="n">
        <v>0</v>
      </c>
      <c r="U241" s="50" t="n">
        <v>170</v>
      </c>
      <c r="V241" s="24" t="n">
        <v>0</v>
      </c>
      <c r="X241" s="50" t="n">
        <v>170</v>
      </c>
      <c r="Y241" s="24" t="n">
        <v>0</v>
      </c>
    </row>
    <row r="242" s="1" customFormat="true" ht="14.65" hidden="false" customHeight="false" outlineLevel="0" collapsed="false">
      <c r="C242" s="50" t="n">
        <v>180</v>
      </c>
      <c r="D242" s="24" t="n">
        <v>0</v>
      </c>
      <c r="F242" s="50" t="n">
        <v>180</v>
      </c>
      <c r="G242" s="24" t="n">
        <v>0</v>
      </c>
      <c r="I242" s="50" t="n">
        <v>180</v>
      </c>
      <c r="J242" s="24" t="n">
        <v>0</v>
      </c>
      <c r="L242" s="50" t="n">
        <v>180</v>
      </c>
      <c r="M242" s="24" t="n">
        <v>0</v>
      </c>
      <c r="O242" s="50" t="n">
        <v>180</v>
      </c>
      <c r="P242" s="24" t="n">
        <v>0</v>
      </c>
      <c r="R242" s="50" t="n">
        <v>180</v>
      </c>
      <c r="S242" s="24" t="n">
        <v>0</v>
      </c>
      <c r="U242" s="50" t="n">
        <v>180</v>
      </c>
      <c r="V242" s="24" t="n">
        <v>0</v>
      </c>
      <c r="X242" s="50" t="n">
        <v>180</v>
      </c>
      <c r="Y242" s="24" t="n">
        <v>0</v>
      </c>
    </row>
    <row r="243" s="1" customFormat="true" ht="14.65" hidden="false" customHeight="false" outlineLevel="0" collapsed="false">
      <c r="C243" s="50" t="n">
        <v>190</v>
      </c>
      <c r="D243" s="24" t="n">
        <v>0</v>
      </c>
      <c r="F243" s="50" t="n">
        <v>190</v>
      </c>
      <c r="G243" s="24" t="n">
        <v>0</v>
      </c>
      <c r="I243" s="50" t="n">
        <v>190</v>
      </c>
      <c r="J243" s="24" t="n">
        <v>0</v>
      </c>
      <c r="L243" s="50" t="n">
        <v>190</v>
      </c>
      <c r="M243" s="24" t="n">
        <v>0</v>
      </c>
      <c r="O243" s="50" t="n">
        <v>190</v>
      </c>
      <c r="P243" s="24" t="n">
        <v>0</v>
      </c>
      <c r="R243" s="50" t="n">
        <v>190</v>
      </c>
      <c r="S243" s="24" t="n">
        <v>0</v>
      </c>
      <c r="U243" s="50" t="n">
        <v>190</v>
      </c>
      <c r="V243" s="24" t="n">
        <v>0</v>
      </c>
      <c r="X243" s="50" t="n">
        <v>190</v>
      </c>
      <c r="Y243" s="24" t="n">
        <v>0</v>
      </c>
    </row>
    <row r="244" s="1" customFormat="true" ht="14.65" hidden="false" customHeight="false" outlineLevel="0" collapsed="false">
      <c r="C244" s="50" t="n">
        <v>200</v>
      </c>
      <c r="D244" s="24" t="n">
        <v>0</v>
      </c>
      <c r="F244" s="50" t="n">
        <v>200</v>
      </c>
      <c r="G244" s="24" t="n">
        <v>0</v>
      </c>
      <c r="I244" s="50" t="n">
        <v>200</v>
      </c>
      <c r="J244" s="24" t="n">
        <v>0</v>
      </c>
      <c r="L244" s="50" t="n">
        <v>200</v>
      </c>
      <c r="M244" s="24" t="n">
        <v>0</v>
      </c>
      <c r="O244" s="50" t="n">
        <v>200</v>
      </c>
      <c r="P244" s="24" t="n">
        <v>0</v>
      </c>
      <c r="R244" s="50" t="n">
        <v>200</v>
      </c>
      <c r="S244" s="24" t="n">
        <v>0</v>
      </c>
      <c r="U244" s="50" t="n">
        <v>200</v>
      </c>
      <c r="V244" s="24" t="n">
        <v>0</v>
      </c>
      <c r="X244" s="50" t="n">
        <v>200</v>
      </c>
      <c r="Y244" s="24" t="n">
        <v>0</v>
      </c>
    </row>
    <row r="245" s="1" customFormat="true" ht="14.65" hidden="false" customHeight="false" outlineLevel="0" collapsed="false">
      <c r="C245" s="50" t="n">
        <v>210</v>
      </c>
      <c r="D245" s="24" t="n">
        <v>0</v>
      </c>
      <c r="F245" s="50" t="n">
        <v>210</v>
      </c>
      <c r="G245" s="24" t="n">
        <v>0</v>
      </c>
      <c r="I245" s="50" t="n">
        <v>210</v>
      </c>
      <c r="J245" s="24" t="n">
        <v>0</v>
      </c>
      <c r="L245" s="50" t="n">
        <v>210</v>
      </c>
      <c r="M245" s="24" t="n">
        <v>0</v>
      </c>
      <c r="O245" s="50" t="n">
        <v>210</v>
      </c>
      <c r="P245" s="24" t="n">
        <v>0</v>
      </c>
      <c r="R245" s="50" t="n">
        <v>210</v>
      </c>
      <c r="S245" s="24" t="n">
        <v>0</v>
      </c>
      <c r="U245" s="50" t="n">
        <v>210</v>
      </c>
      <c r="V245" s="24" t="n">
        <v>0</v>
      </c>
      <c r="X245" s="50" t="n">
        <v>210</v>
      </c>
      <c r="Y245" s="24" t="n">
        <v>0</v>
      </c>
    </row>
    <row r="246" s="1" customFormat="true" ht="14.65" hidden="false" customHeight="false" outlineLevel="0" collapsed="false">
      <c r="C246" s="50" t="n">
        <v>220</v>
      </c>
      <c r="D246" s="24" t="n">
        <v>0</v>
      </c>
      <c r="F246" s="50" t="n">
        <v>220</v>
      </c>
      <c r="G246" s="24" t="n">
        <v>0</v>
      </c>
      <c r="I246" s="50" t="n">
        <v>220</v>
      </c>
      <c r="J246" s="24" t="n">
        <v>0</v>
      </c>
      <c r="L246" s="50" t="n">
        <v>220</v>
      </c>
      <c r="M246" s="24" t="n">
        <v>0</v>
      </c>
      <c r="O246" s="50" t="n">
        <v>220</v>
      </c>
      <c r="P246" s="24" t="n">
        <v>0</v>
      </c>
      <c r="R246" s="50" t="n">
        <v>220</v>
      </c>
      <c r="S246" s="24" t="n">
        <v>0</v>
      </c>
      <c r="U246" s="50" t="n">
        <v>220</v>
      </c>
      <c r="V246" s="24" t="n">
        <v>0</v>
      </c>
      <c r="X246" s="50" t="n">
        <v>220</v>
      </c>
      <c r="Y246" s="24" t="n">
        <v>0</v>
      </c>
    </row>
    <row r="247" s="1" customFormat="true" ht="14.65" hidden="false" customHeight="false" outlineLevel="0" collapsed="false">
      <c r="C247" s="50" t="n">
        <v>230</v>
      </c>
      <c r="D247" s="24" t="n">
        <v>0</v>
      </c>
      <c r="F247" s="50" t="n">
        <v>230</v>
      </c>
      <c r="G247" s="24" t="n">
        <v>0</v>
      </c>
      <c r="I247" s="50" t="n">
        <v>230</v>
      </c>
      <c r="J247" s="24" t="n">
        <v>0</v>
      </c>
      <c r="L247" s="50" t="n">
        <v>230</v>
      </c>
      <c r="M247" s="24" t="n">
        <v>0</v>
      </c>
      <c r="O247" s="50" t="n">
        <v>230</v>
      </c>
      <c r="P247" s="24" t="n">
        <v>0</v>
      </c>
      <c r="R247" s="50" t="n">
        <v>230</v>
      </c>
      <c r="S247" s="24" t="n">
        <v>0</v>
      </c>
      <c r="U247" s="50" t="n">
        <v>230</v>
      </c>
      <c r="V247" s="24" t="n">
        <v>0</v>
      </c>
      <c r="X247" s="50" t="n">
        <v>230</v>
      </c>
      <c r="Y247" s="24" t="n">
        <v>0</v>
      </c>
    </row>
    <row r="248" s="1" customFormat="true" ht="14.65" hidden="false" customHeight="false" outlineLevel="0" collapsed="false">
      <c r="C248" s="50" t="n">
        <v>240</v>
      </c>
      <c r="D248" s="24" t="n">
        <v>0</v>
      </c>
      <c r="F248" s="50" t="n">
        <v>240</v>
      </c>
      <c r="G248" s="24" t="n">
        <v>0</v>
      </c>
      <c r="I248" s="50" t="n">
        <v>240</v>
      </c>
      <c r="J248" s="24" t="n">
        <v>0</v>
      </c>
      <c r="L248" s="50" t="n">
        <v>240</v>
      </c>
      <c r="M248" s="24" t="n">
        <v>0</v>
      </c>
      <c r="O248" s="50" t="n">
        <v>240</v>
      </c>
      <c r="P248" s="24" t="n">
        <v>0</v>
      </c>
      <c r="R248" s="50" t="n">
        <v>240</v>
      </c>
      <c r="S248" s="24" t="n">
        <v>0</v>
      </c>
      <c r="U248" s="50" t="n">
        <v>240</v>
      </c>
      <c r="V248" s="24" t="n">
        <v>0</v>
      </c>
      <c r="X248" s="50" t="n">
        <v>240</v>
      </c>
      <c r="Y248" s="24" t="n">
        <v>0</v>
      </c>
    </row>
    <row r="249" s="1" customFormat="true" ht="14.65" hidden="false" customHeight="false" outlineLevel="0" collapsed="false">
      <c r="C249" s="50" t="n">
        <v>250</v>
      </c>
      <c r="D249" s="24" t="n">
        <v>0</v>
      </c>
      <c r="F249" s="50" t="n">
        <v>250</v>
      </c>
      <c r="G249" s="24" t="n">
        <v>0</v>
      </c>
      <c r="I249" s="50" t="n">
        <v>250</v>
      </c>
      <c r="J249" s="24" t="n">
        <v>0</v>
      </c>
      <c r="L249" s="50" t="n">
        <v>250</v>
      </c>
      <c r="M249" s="24" t="n">
        <v>0</v>
      </c>
      <c r="O249" s="50" t="n">
        <v>250</v>
      </c>
      <c r="P249" s="24" t="n">
        <v>0</v>
      </c>
      <c r="R249" s="50" t="n">
        <v>250</v>
      </c>
      <c r="S249" s="24" t="n">
        <v>0</v>
      </c>
      <c r="U249" s="50" t="n">
        <v>250</v>
      </c>
      <c r="V249" s="24" t="n">
        <v>0</v>
      </c>
      <c r="X249" s="50" t="n">
        <v>250</v>
      </c>
      <c r="Y249" s="24" t="n">
        <v>0</v>
      </c>
    </row>
    <row r="250" s="1" customFormat="true" ht="14.65" hidden="false" customHeight="false" outlineLevel="0" collapsed="false">
      <c r="C250" s="50" t="n">
        <v>260</v>
      </c>
      <c r="D250" s="24" t="n">
        <v>0</v>
      </c>
      <c r="F250" s="50" t="n">
        <v>260</v>
      </c>
      <c r="G250" s="24" t="n">
        <v>0</v>
      </c>
      <c r="I250" s="50" t="n">
        <v>260</v>
      </c>
      <c r="J250" s="24" t="n">
        <v>0</v>
      </c>
      <c r="L250" s="50" t="n">
        <v>260</v>
      </c>
      <c r="M250" s="24" t="n">
        <v>0</v>
      </c>
      <c r="O250" s="50" t="n">
        <v>260</v>
      </c>
      <c r="P250" s="24" t="n">
        <v>1</v>
      </c>
      <c r="R250" s="50" t="n">
        <v>260</v>
      </c>
      <c r="S250" s="24" t="n">
        <v>0</v>
      </c>
      <c r="U250" s="50" t="n">
        <v>260</v>
      </c>
      <c r="V250" s="24" t="n">
        <v>0</v>
      </c>
      <c r="X250" s="50" t="n">
        <v>260</v>
      </c>
      <c r="Y250" s="24" t="n">
        <v>0</v>
      </c>
    </row>
    <row r="251" s="1" customFormat="true" ht="14.65" hidden="false" customHeight="false" outlineLevel="0" collapsed="false">
      <c r="C251" s="50" t="n">
        <v>270</v>
      </c>
      <c r="D251" s="24" t="n">
        <v>0</v>
      </c>
      <c r="F251" s="50" t="n">
        <v>270</v>
      </c>
      <c r="G251" s="24" t="n">
        <v>0</v>
      </c>
      <c r="I251" s="50" t="n">
        <v>270</v>
      </c>
      <c r="J251" s="24" t="n">
        <v>0</v>
      </c>
      <c r="L251" s="50" t="n">
        <v>270</v>
      </c>
      <c r="M251" s="24" t="n">
        <v>0</v>
      </c>
      <c r="O251" s="50" t="n">
        <v>270</v>
      </c>
      <c r="P251" s="24" t="n">
        <v>0</v>
      </c>
      <c r="R251" s="50" t="n">
        <v>270</v>
      </c>
      <c r="S251" s="24" t="n">
        <v>0</v>
      </c>
      <c r="U251" s="50" t="n">
        <v>270</v>
      </c>
      <c r="V251" s="24" t="n">
        <v>0</v>
      </c>
      <c r="X251" s="50" t="n">
        <v>270</v>
      </c>
      <c r="Y251" s="24" t="n">
        <v>0</v>
      </c>
    </row>
    <row r="252" s="1" customFormat="true" ht="14.65" hidden="false" customHeight="false" outlineLevel="0" collapsed="false">
      <c r="C252" s="50" t="n">
        <v>280</v>
      </c>
      <c r="D252" s="24" t="n">
        <v>0</v>
      </c>
      <c r="F252" s="50" t="n">
        <v>280</v>
      </c>
      <c r="G252" s="24" t="n">
        <v>0</v>
      </c>
      <c r="I252" s="50" t="n">
        <v>280</v>
      </c>
      <c r="J252" s="24" t="n">
        <v>0</v>
      </c>
      <c r="L252" s="50" t="n">
        <v>280</v>
      </c>
      <c r="M252" s="24" t="n">
        <v>0</v>
      </c>
      <c r="O252" s="50" t="n">
        <v>280</v>
      </c>
      <c r="P252" s="24" t="n">
        <v>0</v>
      </c>
      <c r="R252" s="50" t="n">
        <v>280</v>
      </c>
      <c r="S252" s="24" t="n">
        <v>0</v>
      </c>
      <c r="U252" s="50" t="n">
        <v>280</v>
      </c>
      <c r="V252" s="24" t="n">
        <v>0</v>
      </c>
      <c r="X252" s="50" t="n">
        <v>280</v>
      </c>
      <c r="Y252" s="24" t="n">
        <v>0</v>
      </c>
    </row>
    <row r="253" s="1" customFormat="true" ht="14.65" hidden="false" customHeight="false" outlineLevel="0" collapsed="false">
      <c r="C253" s="50" t="n">
        <v>290</v>
      </c>
      <c r="D253" s="24" t="n">
        <v>0</v>
      </c>
      <c r="F253" s="50" t="n">
        <v>290</v>
      </c>
      <c r="G253" s="24" t="n">
        <v>0</v>
      </c>
      <c r="I253" s="50" t="n">
        <v>290</v>
      </c>
      <c r="J253" s="24" t="n">
        <v>0</v>
      </c>
      <c r="L253" s="50" t="n">
        <v>290</v>
      </c>
      <c r="M253" s="24" t="n">
        <v>0</v>
      </c>
      <c r="O253" s="50" t="n">
        <v>290</v>
      </c>
      <c r="P253" s="24" t="n">
        <v>0</v>
      </c>
      <c r="R253" s="50" t="n">
        <v>290</v>
      </c>
      <c r="S253" s="24" t="n">
        <v>0</v>
      </c>
      <c r="U253" s="50" t="n">
        <v>290</v>
      </c>
      <c r="V253" s="24" t="n">
        <v>0</v>
      </c>
      <c r="X253" s="50" t="n">
        <v>290</v>
      </c>
      <c r="Y253" s="24" t="n">
        <v>0</v>
      </c>
    </row>
    <row r="254" s="1" customFormat="true" ht="14.65" hidden="false" customHeight="false" outlineLevel="0" collapsed="false">
      <c r="C254" s="50" t="n">
        <v>300</v>
      </c>
      <c r="D254" s="24" t="n">
        <v>0</v>
      </c>
      <c r="F254" s="50" t="n">
        <v>300</v>
      </c>
      <c r="G254" s="24" t="n">
        <v>0</v>
      </c>
      <c r="I254" s="50" t="n">
        <v>300</v>
      </c>
      <c r="J254" s="24" t="n">
        <v>0</v>
      </c>
      <c r="L254" s="50" t="n">
        <v>300</v>
      </c>
      <c r="M254" s="24" t="n">
        <v>0</v>
      </c>
      <c r="O254" s="50" t="n">
        <v>300</v>
      </c>
      <c r="P254" s="24" t="n">
        <v>0</v>
      </c>
      <c r="R254" s="50" t="n">
        <v>300</v>
      </c>
      <c r="S254" s="24" t="n">
        <v>0</v>
      </c>
      <c r="U254" s="50" t="n">
        <v>300</v>
      </c>
      <c r="V254" s="24" t="n">
        <v>0</v>
      </c>
      <c r="X254" s="50" t="n">
        <v>300</v>
      </c>
      <c r="Y254" s="24" t="n">
        <v>0</v>
      </c>
    </row>
    <row r="255" s="1" customFormat="true" ht="14.65" hidden="false" customHeight="false" outlineLevel="0" collapsed="false">
      <c r="C255" s="50" t="n">
        <v>310</v>
      </c>
      <c r="D255" s="24" t="n">
        <v>0</v>
      </c>
      <c r="F255" s="50" t="n">
        <v>310</v>
      </c>
      <c r="G255" s="24" t="n">
        <v>0</v>
      </c>
      <c r="I255" s="50" t="n">
        <v>310</v>
      </c>
      <c r="J255" s="24" t="n">
        <v>0</v>
      </c>
      <c r="L255" s="50" t="n">
        <v>310</v>
      </c>
      <c r="M255" s="24" t="n">
        <v>0</v>
      </c>
      <c r="O255" s="50" t="n">
        <v>310</v>
      </c>
      <c r="P255" s="24" t="n">
        <v>0</v>
      </c>
      <c r="R255" s="50" t="n">
        <v>310</v>
      </c>
      <c r="S255" s="24" t="n">
        <v>0</v>
      </c>
      <c r="U255" s="50" t="n">
        <v>310</v>
      </c>
      <c r="V255" s="24" t="n">
        <v>0</v>
      </c>
      <c r="X255" s="50" t="n">
        <v>310</v>
      </c>
      <c r="Y255" s="24" t="n">
        <v>0</v>
      </c>
    </row>
    <row r="256" s="1" customFormat="true" ht="14.65" hidden="false" customHeight="false" outlineLevel="0" collapsed="false">
      <c r="C256" s="50" t="n">
        <v>320</v>
      </c>
      <c r="D256" s="24" t="n">
        <v>0</v>
      </c>
      <c r="F256" s="50" t="n">
        <v>320</v>
      </c>
      <c r="G256" s="24" t="n">
        <v>0</v>
      </c>
      <c r="I256" s="50" t="n">
        <v>320</v>
      </c>
      <c r="J256" s="24" t="n">
        <v>0</v>
      </c>
      <c r="L256" s="50" t="n">
        <v>320</v>
      </c>
      <c r="M256" s="24" t="n">
        <v>0</v>
      </c>
      <c r="O256" s="50" t="n">
        <v>320</v>
      </c>
      <c r="P256" s="24" t="n">
        <v>0</v>
      </c>
      <c r="R256" s="50" t="n">
        <v>320</v>
      </c>
      <c r="S256" s="24" t="n">
        <v>0</v>
      </c>
      <c r="U256" s="50" t="n">
        <v>320</v>
      </c>
      <c r="V256" s="24" t="n">
        <v>0</v>
      </c>
      <c r="X256" s="50" t="n">
        <v>320</v>
      </c>
      <c r="Y256" s="24" t="n">
        <v>0</v>
      </c>
    </row>
    <row r="257" s="1" customFormat="true" ht="14.65" hidden="false" customHeight="false" outlineLevel="0" collapsed="false">
      <c r="C257" s="50" t="n">
        <v>330</v>
      </c>
      <c r="D257" s="24" t="n">
        <v>0</v>
      </c>
      <c r="F257" s="50" t="n">
        <v>330</v>
      </c>
      <c r="G257" s="24" t="n">
        <v>0</v>
      </c>
      <c r="I257" s="50" t="n">
        <v>330</v>
      </c>
      <c r="J257" s="24" t="n">
        <v>0</v>
      </c>
      <c r="L257" s="50" t="n">
        <v>330</v>
      </c>
      <c r="M257" s="24" t="n">
        <v>0</v>
      </c>
      <c r="O257" s="50" t="n">
        <v>330</v>
      </c>
      <c r="P257" s="24" t="n">
        <v>0</v>
      </c>
      <c r="R257" s="50" t="n">
        <v>330</v>
      </c>
      <c r="S257" s="24" t="n">
        <v>0</v>
      </c>
      <c r="U257" s="50" t="n">
        <v>330</v>
      </c>
      <c r="V257" s="24" t="n">
        <v>0</v>
      </c>
      <c r="X257" s="50" t="n">
        <v>330</v>
      </c>
      <c r="Y257" s="24" t="n">
        <v>0</v>
      </c>
    </row>
    <row r="258" s="1" customFormat="true" ht="14.65" hidden="false" customHeight="false" outlineLevel="0" collapsed="false">
      <c r="C258" s="50" t="n">
        <v>340</v>
      </c>
      <c r="D258" s="24" t="n">
        <v>0</v>
      </c>
      <c r="F258" s="50" t="n">
        <v>340</v>
      </c>
      <c r="G258" s="24" t="n">
        <v>0</v>
      </c>
      <c r="I258" s="50" t="n">
        <v>340</v>
      </c>
      <c r="J258" s="24" t="n">
        <v>0</v>
      </c>
      <c r="L258" s="50" t="n">
        <v>340</v>
      </c>
      <c r="M258" s="24" t="n">
        <v>0</v>
      </c>
      <c r="O258" s="50" t="n">
        <v>340</v>
      </c>
      <c r="P258" s="24" t="n">
        <v>0</v>
      </c>
      <c r="R258" s="50" t="n">
        <v>340</v>
      </c>
      <c r="S258" s="24" t="n">
        <v>0</v>
      </c>
      <c r="U258" s="50" t="n">
        <v>340</v>
      </c>
      <c r="V258" s="24" t="n">
        <v>0</v>
      </c>
      <c r="X258" s="50" t="n">
        <v>340</v>
      </c>
      <c r="Y258" s="24" t="n">
        <v>0</v>
      </c>
    </row>
    <row r="259" s="1" customFormat="true" ht="14.65" hidden="false" customHeight="false" outlineLevel="0" collapsed="false">
      <c r="C259" s="50" t="n">
        <v>350</v>
      </c>
      <c r="D259" s="24" t="n">
        <v>0</v>
      </c>
      <c r="F259" s="50" t="n">
        <v>350</v>
      </c>
      <c r="G259" s="24" t="n">
        <v>0</v>
      </c>
      <c r="I259" s="50" t="n">
        <v>350</v>
      </c>
      <c r="J259" s="24" t="n">
        <v>0</v>
      </c>
      <c r="L259" s="50" t="n">
        <v>350</v>
      </c>
      <c r="M259" s="24" t="n">
        <v>0</v>
      </c>
      <c r="O259" s="50" t="n">
        <v>350</v>
      </c>
      <c r="P259" s="24" t="n">
        <v>0</v>
      </c>
      <c r="R259" s="50" t="n">
        <v>350</v>
      </c>
      <c r="S259" s="24" t="n">
        <v>0</v>
      </c>
      <c r="U259" s="50" t="n">
        <v>350</v>
      </c>
      <c r="V259" s="24" t="n">
        <v>0</v>
      </c>
      <c r="X259" s="50" t="n">
        <v>350</v>
      </c>
      <c r="Y259" s="24" t="n">
        <v>0</v>
      </c>
    </row>
    <row r="260" s="1" customFormat="true" ht="14.65" hidden="false" customHeight="false" outlineLevel="0" collapsed="false">
      <c r="C260" s="50" t="n">
        <v>360</v>
      </c>
      <c r="D260" s="24" t="n">
        <v>0</v>
      </c>
      <c r="F260" s="50" t="n">
        <v>360</v>
      </c>
      <c r="G260" s="24" t="n">
        <v>0</v>
      </c>
      <c r="I260" s="50" t="n">
        <v>360</v>
      </c>
      <c r="J260" s="24" t="n">
        <v>0</v>
      </c>
      <c r="L260" s="50" t="n">
        <v>360</v>
      </c>
      <c r="M260" s="24" t="n">
        <v>0</v>
      </c>
      <c r="O260" s="50" t="n">
        <v>360</v>
      </c>
      <c r="P260" s="24" t="n">
        <v>0</v>
      </c>
      <c r="R260" s="50" t="n">
        <v>360</v>
      </c>
      <c r="S260" s="24" t="n">
        <v>0</v>
      </c>
      <c r="U260" s="50" t="n">
        <v>360</v>
      </c>
      <c r="V260" s="24" t="n">
        <v>0</v>
      </c>
      <c r="X260" s="50" t="n">
        <v>360</v>
      </c>
      <c r="Y260" s="24" t="n">
        <v>0</v>
      </c>
    </row>
    <row r="261" s="1" customFormat="true" ht="14.65" hidden="false" customHeight="false" outlineLevel="0" collapsed="false">
      <c r="C261" s="50" t="n">
        <v>370</v>
      </c>
      <c r="D261" s="24" t="n">
        <v>0</v>
      </c>
      <c r="F261" s="50" t="n">
        <v>370</v>
      </c>
      <c r="G261" s="24" t="n">
        <v>0</v>
      </c>
      <c r="I261" s="50" t="n">
        <v>370</v>
      </c>
      <c r="J261" s="24" t="n">
        <v>0</v>
      </c>
      <c r="L261" s="50" t="n">
        <v>370</v>
      </c>
      <c r="M261" s="24" t="n">
        <v>0</v>
      </c>
      <c r="O261" s="50" t="n">
        <v>370</v>
      </c>
      <c r="P261" s="24" t="n">
        <v>0</v>
      </c>
      <c r="R261" s="50" t="n">
        <v>370</v>
      </c>
      <c r="S261" s="24" t="n">
        <v>0</v>
      </c>
      <c r="U261" s="50" t="n">
        <v>370</v>
      </c>
      <c r="V261" s="24" t="n">
        <v>0</v>
      </c>
      <c r="X261" s="50" t="n">
        <v>370</v>
      </c>
      <c r="Y261" s="24" t="n">
        <v>0</v>
      </c>
    </row>
    <row r="262" s="1" customFormat="true" ht="14.65" hidden="false" customHeight="false" outlineLevel="0" collapsed="false">
      <c r="C262" s="50" t="n">
        <v>380</v>
      </c>
      <c r="D262" s="24" t="n">
        <v>0</v>
      </c>
      <c r="F262" s="50" t="n">
        <v>380</v>
      </c>
      <c r="G262" s="24" t="n">
        <v>0</v>
      </c>
      <c r="I262" s="50" t="n">
        <v>380</v>
      </c>
      <c r="J262" s="24" t="n">
        <v>0</v>
      </c>
      <c r="L262" s="50" t="n">
        <v>380</v>
      </c>
      <c r="M262" s="24" t="n">
        <v>0</v>
      </c>
      <c r="O262" s="50" t="n">
        <v>380</v>
      </c>
      <c r="P262" s="24" t="n">
        <v>0</v>
      </c>
      <c r="R262" s="50" t="n">
        <v>380</v>
      </c>
      <c r="S262" s="24" t="n">
        <v>0</v>
      </c>
      <c r="U262" s="50" t="n">
        <v>380</v>
      </c>
      <c r="V262" s="24" t="n">
        <v>0</v>
      </c>
      <c r="X262" s="50" t="n">
        <v>380</v>
      </c>
      <c r="Y262" s="24" t="n">
        <v>0</v>
      </c>
    </row>
    <row r="263" s="1" customFormat="true" ht="14.65" hidden="false" customHeight="false" outlineLevel="0" collapsed="false">
      <c r="C263" s="50" t="n">
        <v>390</v>
      </c>
      <c r="D263" s="24" t="n">
        <v>0</v>
      </c>
      <c r="F263" s="50" t="n">
        <v>390</v>
      </c>
      <c r="G263" s="24" t="n">
        <v>0</v>
      </c>
      <c r="I263" s="50" t="n">
        <v>390</v>
      </c>
      <c r="J263" s="24" t="n">
        <v>0</v>
      </c>
      <c r="L263" s="50" t="n">
        <v>390</v>
      </c>
      <c r="M263" s="24" t="n">
        <v>0</v>
      </c>
      <c r="O263" s="50" t="n">
        <v>390</v>
      </c>
      <c r="P263" s="24" t="n">
        <v>0</v>
      </c>
      <c r="R263" s="50" t="n">
        <v>390</v>
      </c>
      <c r="S263" s="24" t="n">
        <v>0</v>
      </c>
      <c r="U263" s="50" t="n">
        <v>390</v>
      </c>
      <c r="V263" s="24" t="n">
        <v>0</v>
      </c>
      <c r="X263" s="50" t="n">
        <v>390</v>
      </c>
      <c r="Y263" s="24" t="n">
        <v>0</v>
      </c>
    </row>
    <row r="264" s="1" customFormat="true" ht="14.65" hidden="false" customHeight="false" outlineLevel="0" collapsed="false">
      <c r="C264" s="50" t="n">
        <v>400</v>
      </c>
      <c r="D264" s="24" t="n">
        <v>0</v>
      </c>
      <c r="F264" s="50" t="n">
        <v>400</v>
      </c>
      <c r="G264" s="24" t="n">
        <v>0</v>
      </c>
      <c r="I264" s="50" t="n">
        <v>400</v>
      </c>
      <c r="J264" s="24" t="n">
        <v>0</v>
      </c>
      <c r="L264" s="50" t="n">
        <v>400</v>
      </c>
      <c r="M264" s="24" t="n">
        <v>0</v>
      </c>
      <c r="O264" s="50" t="n">
        <v>400</v>
      </c>
      <c r="P264" s="24" t="n">
        <v>0</v>
      </c>
      <c r="R264" s="50" t="n">
        <v>400</v>
      </c>
      <c r="S264" s="24" t="n">
        <v>0</v>
      </c>
      <c r="U264" s="50" t="n">
        <v>400</v>
      </c>
      <c r="V264" s="24" t="n">
        <v>0</v>
      </c>
      <c r="X264" s="50" t="n">
        <v>400</v>
      </c>
      <c r="Y264" s="24" t="n">
        <v>0</v>
      </c>
    </row>
    <row r="265" s="1" customFormat="true" ht="14.65" hidden="false" customHeight="false" outlineLevel="0" collapsed="false">
      <c r="C265" s="50" t="n">
        <v>410</v>
      </c>
      <c r="D265" s="24" t="n">
        <v>0</v>
      </c>
      <c r="F265" s="50" t="n">
        <v>410</v>
      </c>
      <c r="G265" s="24" t="n">
        <v>0</v>
      </c>
      <c r="I265" s="50" t="n">
        <v>410</v>
      </c>
      <c r="J265" s="24" t="n">
        <v>0</v>
      </c>
      <c r="L265" s="50" t="n">
        <v>410</v>
      </c>
      <c r="M265" s="24" t="n">
        <v>0</v>
      </c>
      <c r="O265" s="50" t="n">
        <v>410</v>
      </c>
      <c r="P265" s="24" t="n">
        <v>0</v>
      </c>
      <c r="R265" s="50" t="n">
        <v>410</v>
      </c>
      <c r="S265" s="24" t="n">
        <v>0</v>
      </c>
      <c r="U265" s="50" t="n">
        <v>410</v>
      </c>
      <c r="V265" s="24" t="n">
        <v>0</v>
      </c>
      <c r="X265" s="50" t="n">
        <v>410</v>
      </c>
      <c r="Y265" s="24" t="n">
        <v>0</v>
      </c>
    </row>
    <row r="266" s="1" customFormat="true" ht="14.65" hidden="false" customHeight="false" outlineLevel="0" collapsed="false">
      <c r="C266" s="50" t="n">
        <v>420</v>
      </c>
      <c r="D266" s="24" t="n">
        <v>0</v>
      </c>
      <c r="F266" s="50" t="n">
        <v>420</v>
      </c>
      <c r="G266" s="24" t="n">
        <v>0</v>
      </c>
      <c r="I266" s="50" t="n">
        <v>420</v>
      </c>
      <c r="J266" s="24" t="n">
        <v>0</v>
      </c>
      <c r="L266" s="50" t="n">
        <v>420</v>
      </c>
      <c r="M266" s="24" t="n">
        <v>0</v>
      </c>
      <c r="O266" s="50" t="n">
        <v>420</v>
      </c>
      <c r="P266" s="24" t="n">
        <v>0</v>
      </c>
      <c r="R266" s="50" t="n">
        <v>420</v>
      </c>
      <c r="S266" s="24" t="n">
        <v>0</v>
      </c>
      <c r="U266" s="50" t="n">
        <v>420</v>
      </c>
      <c r="V266" s="24" t="n">
        <v>0</v>
      </c>
      <c r="X266" s="50" t="n">
        <v>420</v>
      </c>
      <c r="Y266" s="24" t="n">
        <v>0</v>
      </c>
    </row>
    <row r="267" s="1" customFormat="true" ht="14.65" hidden="false" customHeight="false" outlineLevel="0" collapsed="false">
      <c r="C267" s="50" t="n">
        <v>430</v>
      </c>
      <c r="D267" s="24" t="n">
        <v>0</v>
      </c>
      <c r="F267" s="50" t="n">
        <v>430</v>
      </c>
      <c r="G267" s="24" t="n">
        <v>0</v>
      </c>
      <c r="I267" s="50" t="n">
        <v>430</v>
      </c>
      <c r="J267" s="24" t="n">
        <v>0</v>
      </c>
      <c r="L267" s="50" t="n">
        <v>430</v>
      </c>
      <c r="M267" s="24" t="n">
        <v>0</v>
      </c>
      <c r="O267" s="50" t="n">
        <v>430</v>
      </c>
      <c r="P267" s="24" t="n">
        <v>0</v>
      </c>
      <c r="R267" s="50" t="n">
        <v>430</v>
      </c>
      <c r="S267" s="24" t="n">
        <v>0</v>
      </c>
      <c r="U267" s="50" t="n">
        <v>430</v>
      </c>
      <c r="V267" s="24" t="n">
        <v>0</v>
      </c>
      <c r="X267" s="50" t="n">
        <v>430</v>
      </c>
      <c r="Y267" s="24" t="n">
        <v>0</v>
      </c>
    </row>
    <row r="268" s="1" customFormat="true" ht="14.65" hidden="false" customHeight="false" outlineLevel="0" collapsed="false">
      <c r="C268" s="50" t="n">
        <v>440</v>
      </c>
      <c r="D268" s="24" t="n">
        <v>0</v>
      </c>
      <c r="F268" s="50" t="n">
        <v>440</v>
      </c>
      <c r="G268" s="24" t="n">
        <v>0</v>
      </c>
      <c r="I268" s="50" t="n">
        <v>440</v>
      </c>
      <c r="J268" s="24" t="n">
        <v>0</v>
      </c>
      <c r="L268" s="50" t="n">
        <v>440</v>
      </c>
      <c r="M268" s="24" t="n">
        <v>0</v>
      </c>
      <c r="O268" s="50" t="n">
        <v>440</v>
      </c>
      <c r="P268" s="24" t="n">
        <v>0</v>
      </c>
      <c r="R268" s="50" t="n">
        <v>440</v>
      </c>
      <c r="S268" s="24" t="n">
        <v>0</v>
      </c>
      <c r="U268" s="50" t="n">
        <v>440</v>
      </c>
      <c r="V268" s="24" t="n">
        <v>0</v>
      </c>
      <c r="X268" s="50" t="n">
        <v>440</v>
      </c>
      <c r="Y268" s="24" t="n">
        <v>0</v>
      </c>
    </row>
    <row r="269" s="1" customFormat="true" ht="14.65" hidden="false" customHeight="false" outlineLevel="0" collapsed="false">
      <c r="C269" s="50" t="n">
        <v>450</v>
      </c>
      <c r="D269" s="24" t="n">
        <v>0</v>
      </c>
      <c r="F269" s="50" t="n">
        <v>450</v>
      </c>
      <c r="G269" s="24" t="n">
        <v>0</v>
      </c>
      <c r="I269" s="50" t="n">
        <v>450</v>
      </c>
      <c r="J269" s="24" t="n">
        <v>0</v>
      </c>
      <c r="L269" s="50" t="n">
        <v>450</v>
      </c>
      <c r="M269" s="24" t="n">
        <v>0</v>
      </c>
      <c r="O269" s="50" t="n">
        <v>450</v>
      </c>
      <c r="P269" s="24" t="n">
        <v>0</v>
      </c>
      <c r="R269" s="50" t="n">
        <v>450</v>
      </c>
      <c r="S269" s="24" t="n">
        <v>0</v>
      </c>
      <c r="U269" s="50" t="n">
        <v>450</v>
      </c>
      <c r="V269" s="24" t="n">
        <v>0</v>
      </c>
      <c r="X269" s="50" t="n">
        <v>450</v>
      </c>
      <c r="Y269" s="24" t="n">
        <v>0</v>
      </c>
    </row>
    <row r="270" s="1" customFormat="true" ht="14.65" hidden="false" customHeight="false" outlineLevel="0" collapsed="false">
      <c r="C270" s="50" t="n">
        <v>460</v>
      </c>
      <c r="D270" s="24" t="n">
        <v>0</v>
      </c>
      <c r="F270" s="50" t="n">
        <v>460</v>
      </c>
      <c r="G270" s="24" t="n">
        <v>0</v>
      </c>
      <c r="I270" s="50" t="n">
        <v>460</v>
      </c>
      <c r="J270" s="24" t="n">
        <v>0</v>
      </c>
      <c r="L270" s="50" t="n">
        <v>460</v>
      </c>
      <c r="M270" s="24" t="n">
        <v>0</v>
      </c>
      <c r="O270" s="50" t="n">
        <v>460</v>
      </c>
      <c r="P270" s="24" t="n">
        <v>0</v>
      </c>
      <c r="R270" s="50" t="n">
        <v>460</v>
      </c>
      <c r="S270" s="24" t="n">
        <v>0</v>
      </c>
      <c r="U270" s="50" t="n">
        <v>460</v>
      </c>
      <c r="V270" s="24" t="n">
        <v>0</v>
      </c>
      <c r="X270" s="50" t="n">
        <v>460</v>
      </c>
      <c r="Y270" s="24" t="n">
        <v>0</v>
      </c>
    </row>
    <row r="271" s="1" customFormat="true" ht="14.65" hidden="false" customHeight="false" outlineLevel="0" collapsed="false">
      <c r="C271" s="50" t="n">
        <v>470</v>
      </c>
      <c r="D271" s="24" t="n">
        <v>0</v>
      </c>
      <c r="F271" s="50" t="n">
        <v>470</v>
      </c>
      <c r="G271" s="24" t="n">
        <v>0</v>
      </c>
      <c r="I271" s="50" t="n">
        <v>470</v>
      </c>
      <c r="J271" s="24" t="n">
        <v>0</v>
      </c>
      <c r="L271" s="50" t="n">
        <v>470</v>
      </c>
      <c r="M271" s="24" t="n">
        <v>0</v>
      </c>
      <c r="O271" s="50" t="n">
        <v>470</v>
      </c>
      <c r="P271" s="24" t="n">
        <v>0</v>
      </c>
      <c r="R271" s="50" t="n">
        <v>470</v>
      </c>
      <c r="S271" s="24" t="n">
        <v>0</v>
      </c>
      <c r="U271" s="50" t="n">
        <v>470</v>
      </c>
      <c r="V271" s="24" t="n">
        <v>0</v>
      </c>
      <c r="X271" s="50" t="n">
        <v>470</v>
      </c>
      <c r="Y271" s="24" t="n">
        <v>0</v>
      </c>
    </row>
    <row r="272" s="1" customFormat="true" ht="14.65" hidden="false" customHeight="false" outlineLevel="0" collapsed="false">
      <c r="C272" s="50" t="n">
        <v>480</v>
      </c>
      <c r="D272" s="24" t="n">
        <v>0</v>
      </c>
      <c r="F272" s="50" t="n">
        <v>480</v>
      </c>
      <c r="G272" s="24" t="n">
        <v>0</v>
      </c>
      <c r="I272" s="50" t="n">
        <v>480</v>
      </c>
      <c r="J272" s="24" t="n">
        <v>0</v>
      </c>
      <c r="L272" s="50" t="n">
        <v>480</v>
      </c>
      <c r="M272" s="24" t="n">
        <v>0</v>
      </c>
      <c r="O272" s="50" t="n">
        <v>480</v>
      </c>
      <c r="P272" s="24" t="n">
        <v>0</v>
      </c>
      <c r="R272" s="50" t="n">
        <v>480</v>
      </c>
      <c r="S272" s="24" t="n">
        <v>0</v>
      </c>
      <c r="U272" s="50" t="n">
        <v>480</v>
      </c>
      <c r="V272" s="24" t="n">
        <v>0</v>
      </c>
      <c r="X272" s="50" t="n">
        <v>480</v>
      </c>
      <c r="Y272" s="24" t="n">
        <v>0</v>
      </c>
    </row>
    <row r="273" s="1" customFormat="true" ht="14.65" hidden="false" customHeight="false" outlineLevel="0" collapsed="false">
      <c r="C273" s="50" t="n">
        <v>490</v>
      </c>
      <c r="D273" s="24" t="n">
        <v>0</v>
      </c>
      <c r="F273" s="50" t="n">
        <v>490</v>
      </c>
      <c r="G273" s="24" t="n">
        <v>0</v>
      </c>
      <c r="I273" s="50" t="n">
        <v>490</v>
      </c>
      <c r="J273" s="24" t="n">
        <v>0</v>
      </c>
      <c r="L273" s="50" t="n">
        <v>490</v>
      </c>
      <c r="M273" s="24" t="n">
        <v>0</v>
      </c>
      <c r="O273" s="50" t="n">
        <v>490</v>
      </c>
      <c r="P273" s="24" t="n">
        <v>0</v>
      </c>
      <c r="R273" s="50" t="n">
        <v>490</v>
      </c>
      <c r="S273" s="24" t="n">
        <v>0</v>
      </c>
      <c r="U273" s="50" t="n">
        <v>490</v>
      </c>
      <c r="V273" s="24" t="n">
        <v>0</v>
      </c>
      <c r="X273" s="50" t="n">
        <v>490</v>
      </c>
      <c r="Y273" s="24" t="n">
        <v>0</v>
      </c>
    </row>
    <row r="274" s="1" customFormat="true" ht="14.65" hidden="false" customHeight="false" outlineLevel="0" collapsed="false">
      <c r="C274" s="50" t="n">
        <v>500</v>
      </c>
      <c r="D274" s="24" t="n">
        <v>0</v>
      </c>
      <c r="F274" s="50" t="n">
        <v>500</v>
      </c>
      <c r="G274" s="24" t="n">
        <v>0</v>
      </c>
      <c r="I274" s="50" t="n">
        <v>500</v>
      </c>
      <c r="J274" s="24" t="n">
        <v>0</v>
      </c>
      <c r="L274" s="50" t="n">
        <v>500</v>
      </c>
      <c r="M274" s="24" t="n">
        <v>0</v>
      </c>
      <c r="O274" s="50" t="n">
        <v>500</v>
      </c>
      <c r="P274" s="24" t="n">
        <v>0</v>
      </c>
      <c r="R274" s="50" t="n">
        <v>500</v>
      </c>
      <c r="S274" s="24" t="n">
        <v>0</v>
      </c>
      <c r="U274" s="50" t="n">
        <v>500</v>
      </c>
      <c r="V274" s="24" t="n">
        <v>0</v>
      </c>
      <c r="X274" s="50" t="n">
        <v>500</v>
      </c>
      <c r="Y274" s="24" t="n">
        <v>0</v>
      </c>
    </row>
    <row r="275" s="1" customFormat="true" ht="14.65" hidden="false" customHeight="false" outlineLevel="0" collapsed="false">
      <c r="C275" s="50" t="n">
        <v>510</v>
      </c>
      <c r="D275" s="24" t="n">
        <v>0</v>
      </c>
      <c r="F275" s="50" t="n">
        <v>510</v>
      </c>
      <c r="G275" s="24" t="n">
        <v>0</v>
      </c>
      <c r="I275" s="50" t="n">
        <v>510</v>
      </c>
      <c r="J275" s="24" t="n">
        <v>0</v>
      </c>
      <c r="L275" s="50" t="n">
        <v>510</v>
      </c>
      <c r="M275" s="24" t="n">
        <v>0</v>
      </c>
      <c r="O275" s="50" t="n">
        <v>510</v>
      </c>
      <c r="P275" s="24" t="n">
        <v>0</v>
      </c>
      <c r="R275" s="50" t="n">
        <v>510</v>
      </c>
      <c r="S275" s="24" t="n">
        <v>0</v>
      </c>
      <c r="U275" s="50" t="n">
        <v>510</v>
      </c>
      <c r="V275" s="24" t="n">
        <v>0</v>
      </c>
      <c r="X275" s="50" t="n">
        <v>510</v>
      </c>
      <c r="Y275" s="24" t="n">
        <v>0</v>
      </c>
    </row>
    <row r="276" s="1" customFormat="true" ht="14.65" hidden="false" customHeight="false" outlineLevel="0" collapsed="false">
      <c r="C276" s="50" t="n">
        <v>520</v>
      </c>
      <c r="D276" s="24" t="n">
        <v>0</v>
      </c>
      <c r="F276" s="50" t="n">
        <v>520</v>
      </c>
      <c r="G276" s="24" t="n">
        <v>0</v>
      </c>
      <c r="I276" s="50" t="n">
        <v>520</v>
      </c>
      <c r="J276" s="24" t="n">
        <v>0</v>
      </c>
      <c r="L276" s="50" t="n">
        <v>520</v>
      </c>
      <c r="M276" s="24" t="n">
        <v>0</v>
      </c>
      <c r="O276" s="50" t="n">
        <v>520</v>
      </c>
      <c r="P276" s="24" t="n">
        <v>0</v>
      </c>
      <c r="R276" s="50" t="n">
        <v>520</v>
      </c>
      <c r="S276" s="24" t="n">
        <v>0</v>
      </c>
      <c r="U276" s="50" t="n">
        <v>520</v>
      </c>
      <c r="V276" s="24" t="n">
        <v>0</v>
      </c>
      <c r="X276" s="50" t="n">
        <v>520</v>
      </c>
      <c r="Y276" s="24" t="n">
        <v>0</v>
      </c>
    </row>
    <row r="277" s="1" customFormat="true" ht="14.65" hidden="false" customHeight="false" outlineLevel="0" collapsed="false">
      <c r="C277" s="50" t="n">
        <v>530</v>
      </c>
      <c r="D277" s="24" t="n">
        <v>0</v>
      </c>
      <c r="F277" s="50" t="n">
        <v>530</v>
      </c>
      <c r="G277" s="24" t="n">
        <v>0</v>
      </c>
      <c r="I277" s="50" t="n">
        <v>530</v>
      </c>
      <c r="J277" s="24" t="n">
        <v>0</v>
      </c>
      <c r="L277" s="50" t="n">
        <v>530</v>
      </c>
      <c r="M277" s="24" t="n">
        <v>0</v>
      </c>
      <c r="O277" s="50" t="n">
        <v>530</v>
      </c>
      <c r="P277" s="24" t="n">
        <v>0</v>
      </c>
      <c r="R277" s="50" t="n">
        <v>530</v>
      </c>
      <c r="S277" s="24" t="n">
        <v>0</v>
      </c>
      <c r="U277" s="50" t="n">
        <v>530</v>
      </c>
      <c r="V277" s="24" t="n">
        <v>0</v>
      </c>
      <c r="X277" s="50" t="n">
        <v>530</v>
      </c>
      <c r="Y277" s="24" t="n">
        <v>0</v>
      </c>
    </row>
    <row r="278" s="1" customFormat="true" ht="14.65" hidden="false" customHeight="false" outlineLevel="0" collapsed="false">
      <c r="C278" s="50" t="n">
        <v>540</v>
      </c>
      <c r="D278" s="24" t="n">
        <v>0</v>
      </c>
      <c r="F278" s="50" t="n">
        <v>540</v>
      </c>
      <c r="G278" s="24" t="n">
        <v>0</v>
      </c>
      <c r="I278" s="50" t="n">
        <v>540</v>
      </c>
      <c r="J278" s="24" t="n">
        <v>0</v>
      </c>
      <c r="L278" s="50" t="n">
        <v>540</v>
      </c>
      <c r="M278" s="24" t="n">
        <v>0</v>
      </c>
      <c r="O278" s="50" t="n">
        <v>540</v>
      </c>
      <c r="P278" s="24" t="n">
        <v>0</v>
      </c>
      <c r="R278" s="50" t="n">
        <v>540</v>
      </c>
      <c r="S278" s="24" t="n">
        <v>0</v>
      </c>
      <c r="U278" s="50" t="n">
        <v>540</v>
      </c>
      <c r="V278" s="24" t="n">
        <v>0</v>
      </c>
      <c r="X278" s="50" t="n">
        <v>540</v>
      </c>
      <c r="Y278" s="24" t="n">
        <v>0</v>
      </c>
    </row>
    <row r="279" s="1" customFormat="true" ht="14.65" hidden="false" customHeight="false" outlineLevel="0" collapsed="false">
      <c r="C279" s="50" t="n">
        <v>550</v>
      </c>
      <c r="D279" s="24" t="n">
        <v>0</v>
      </c>
      <c r="F279" s="50" t="n">
        <v>550</v>
      </c>
      <c r="G279" s="24" t="n">
        <v>0</v>
      </c>
      <c r="I279" s="50" t="n">
        <v>550</v>
      </c>
      <c r="J279" s="24" t="n">
        <v>0</v>
      </c>
      <c r="L279" s="50" t="n">
        <v>550</v>
      </c>
      <c r="M279" s="24" t="n">
        <v>0</v>
      </c>
      <c r="O279" s="50" t="n">
        <v>550</v>
      </c>
      <c r="P279" s="24" t="n">
        <v>0</v>
      </c>
      <c r="R279" s="50" t="n">
        <v>550</v>
      </c>
      <c r="S279" s="24" t="n">
        <v>0</v>
      </c>
      <c r="U279" s="50" t="n">
        <v>550</v>
      </c>
      <c r="V279" s="24" t="n">
        <v>0</v>
      </c>
      <c r="X279" s="50" t="n">
        <v>550</v>
      </c>
      <c r="Y279" s="24" t="n">
        <v>0</v>
      </c>
    </row>
    <row r="280" s="1" customFormat="true" ht="14.65" hidden="false" customHeight="false" outlineLevel="0" collapsed="false">
      <c r="C280" s="50" t="n">
        <v>560</v>
      </c>
      <c r="D280" s="24" t="n">
        <v>0</v>
      </c>
      <c r="F280" s="50" t="n">
        <v>560</v>
      </c>
      <c r="G280" s="24" t="n">
        <v>0</v>
      </c>
      <c r="I280" s="50" t="n">
        <v>560</v>
      </c>
      <c r="J280" s="24" t="n">
        <v>0</v>
      </c>
      <c r="L280" s="50" t="n">
        <v>560</v>
      </c>
      <c r="M280" s="24" t="n">
        <v>0</v>
      </c>
      <c r="O280" s="50" t="n">
        <v>560</v>
      </c>
      <c r="P280" s="24" t="n">
        <v>0</v>
      </c>
      <c r="R280" s="50" t="n">
        <v>560</v>
      </c>
      <c r="S280" s="24" t="n">
        <v>0</v>
      </c>
      <c r="U280" s="50" t="n">
        <v>560</v>
      </c>
      <c r="V280" s="24" t="n">
        <v>0</v>
      </c>
      <c r="X280" s="50" t="n">
        <v>560</v>
      </c>
      <c r="Y280" s="24" t="n">
        <v>0</v>
      </c>
    </row>
    <row r="281" s="1" customFormat="true" ht="14.65" hidden="false" customHeight="false" outlineLevel="0" collapsed="false">
      <c r="C281" s="50" t="n">
        <v>570</v>
      </c>
      <c r="D281" s="24" t="n">
        <v>0</v>
      </c>
      <c r="F281" s="50" t="n">
        <v>570</v>
      </c>
      <c r="G281" s="24" t="n">
        <v>0</v>
      </c>
      <c r="I281" s="50" t="n">
        <v>570</v>
      </c>
      <c r="J281" s="24" t="n">
        <v>0</v>
      </c>
      <c r="L281" s="50" t="n">
        <v>570</v>
      </c>
      <c r="M281" s="24" t="n">
        <v>0</v>
      </c>
      <c r="O281" s="50" t="n">
        <v>570</v>
      </c>
      <c r="P281" s="24" t="n">
        <v>0</v>
      </c>
      <c r="R281" s="50" t="n">
        <v>570</v>
      </c>
      <c r="S281" s="24" t="n">
        <v>0</v>
      </c>
      <c r="U281" s="50" t="n">
        <v>570</v>
      </c>
      <c r="V281" s="24" t="n">
        <v>0</v>
      </c>
      <c r="X281" s="50" t="n">
        <v>570</v>
      </c>
      <c r="Y281" s="24" t="n">
        <v>0</v>
      </c>
    </row>
    <row r="282" s="1" customFormat="true" ht="14.65" hidden="false" customHeight="false" outlineLevel="0" collapsed="false">
      <c r="C282" s="50" t="n">
        <v>580</v>
      </c>
      <c r="D282" s="24" t="n">
        <v>0</v>
      </c>
      <c r="F282" s="50" t="n">
        <v>580</v>
      </c>
      <c r="G282" s="24" t="n">
        <v>0</v>
      </c>
      <c r="I282" s="50" t="n">
        <v>580</v>
      </c>
      <c r="J282" s="24" t="n">
        <v>0</v>
      </c>
      <c r="L282" s="50" t="n">
        <v>580</v>
      </c>
      <c r="M282" s="24" t="n">
        <v>0</v>
      </c>
      <c r="O282" s="50" t="n">
        <v>580</v>
      </c>
      <c r="P282" s="24" t="n">
        <v>0</v>
      </c>
      <c r="R282" s="50" t="n">
        <v>580</v>
      </c>
      <c r="S282" s="24" t="n">
        <v>0</v>
      </c>
      <c r="U282" s="50" t="n">
        <v>580</v>
      </c>
      <c r="V282" s="24" t="n">
        <v>0</v>
      </c>
      <c r="X282" s="50" t="n">
        <v>580</v>
      </c>
      <c r="Y282" s="24" t="n">
        <v>0</v>
      </c>
    </row>
    <row r="283" s="1" customFormat="true" ht="14.65" hidden="false" customHeight="false" outlineLevel="0" collapsed="false">
      <c r="C283" s="50" t="n">
        <v>590</v>
      </c>
      <c r="D283" s="24" t="n">
        <v>0</v>
      </c>
      <c r="F283" s="50" t="n">
        <v>590</v>
      </c>
      <c r="G283" s="24" t="n">
        <v>0</v>
      </c>
      <c r="I283" s="50" t="n">
        <v>590</v>
      </c>
      <c r="J283" s="24" t="n">
        <v>0</v>
      </c>
      <c r="L283" s="50" t="n">
        <v>590</v>
      </c>
      <c r="M283" s="24" t="n">
        <v>0</v>
      </c>
      <c r="O283" s="50" t="n">
        <v>590</v>
      </c>
      <c r="P283" s="24" t="n">
        <v>0</v>
      </c>
      <c r="R283" s="50" t="n">
        <v>590</v>
      </c>
      <c r="S283" s="24" t="n">
        <v>0</v>
      </c>
      <c r="U283" s="50" t="n">
        <v>590</v>
      </c>
      <c r="V283" s="24" t="n">
        <v>0</v>
      </c>
      <c r="X283" s="50" t="n">
        <v>590</v>
      </c>
      <c r="Y283" s="24" t="n">
        <v>0</v>
      </c>
    </row>
    <row r="284" s="1" customFormat="true" ht="14.65" hidden="false" customHeight="false" outlineLevel="0" collapsed="false">
      <c r="C284" s="52" t="n">
        <v>600</v>
      </c>
      <c r="D284" s="53" t="n">
        <v>0</v>
      </c>
      <c r="F284" s="52" t="n">
        <v>600</v>
      </c>
      <c r="G284" s="53" t="n">
        <v>0</v>
      </c>
      <c r="I284" s="52" t="n">
        <v>600</v>
      </c>
      <c r="J284" s="53" t="n">
        <v>0</v>
      </c>
      <c r="L284" s="52" t="n">
        <v>600</v>
      </c>
      <c r="M284" s="53" t="n">
        <v>0</v>
      </c>
      <c r="O284" s="52" t="n">
        <v>600</v>
      </c>
      <c r="P284" s="53" t="n">
        <v>0</v>
      </c>
      <c r="R284" s="52" t="n">
        <v>600</v>
      </c>
      <c r="S284" s="53" t="n">
        <v>0</v>
      </c>
      <c r="U284" s="52" t="n">
        <v>600</v>
      </c>
      <c r="V284" s="53" t="n">
        <v>0</v>
      </c>
      <c r="X284" s="52" t="n">
        <v>600</v>
      </c>
      <c r="Y284" s="53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6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C222:D222"/>
    <mergeCell ref="F222:G222"/>
    <mergeCell ref="I222:J222"/>
    <mergeCell ref="L222:M222"/>
    <mergeCell ref="O222:P222"/>
    <mergeCell ref="R222:S222"/>
    <mergeCell ref="U222:V222"/>
    <mergeCell ref="X222:Y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D4" activeCellId="0" sqref="AD4 AD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3</v>
      </c>
      <c r="E9" s="27"/>
      <c r="F9" s="25" t="s">
        <v>21</v>
      </c>
      <c r="G9" s="26" t="s">
        <v>63</v>
      </c>
      <c r="H9" s="27"/>
      <c r="I9" s="25" t="s">
        <v>21</v>
      </c>
      <c r="J9" s="26" t="s">
        <v>54</v>
      </c>
      <c r="K9" s="27"/>
      <c r="L9" s="25" t="s">
        <v>21</v>
      </c>
      <c r="M9" s="26" t="s">
        <v>22</v>
      </c>
      <c r="N9" s="27"/>
      <c r="O9" s="25" t="s">
        <v>21</v>
      </c>
      <c r="P9" s="26" t="s">
        <v>27</v>
      </c>
      <c r="Q9" s="27"/>
      <c r="R9" s="25" t="s">
        <v>21</v>
      </c>
      <c r="S9" s="26" t="s">
        <v>25</v>
      </c>
      <c r="T9" s="27"/>
      <c r="U9" s="25" t="s">
        <v>21</v>
      </c>
      <c r="V9" s="26" t="s">
        <v>28</v>
      </c>
      <c r="W9" s="27"/>
      <c r="X9" s="25" t="s">
        <v>21</v>
      </c>
      <c r="Y9" s="26" t="s">
        <v>29</v>
      </c>
      <c r="Z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  <c r="R10" s="29" t="s">
        <v>30</v>
      </c>
      <c r="S10" s="29" t="s">
        <v>31</v>
      </c>
      <c r="T10" s="30" t="s">
        <v>32</v>
      </c>
      <c r="U10" s="29" t="s">
        <v>30</v>
      </c>
      <c r="V10" s="29" t="s">
        <v>31</v>
      </c>
      <c r="W10" s="30" t="s">
        <v>32</v>
      </c>
      <c r="X10" s="29" t="s">
        <v>30</v>
      </c>
      <c r="Y10" s="29" t="s">
        <v>31</v>
      </c>
      <c r="Z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  <c r="R11" s="29" t="s">
        <v>34</v>
      </c>
      <c r="S11" s="29" t="s">
        <v>35</v>
      </c>
      <c r="T11" s="30"/>
      <c r="U11" s="29" t="s">
        <v>34</v>
      </c>
      <c r="V11" s="29" t="s">
        <v>35</v>
      </c>
      <c r="W11" s="30"/>
      <c r="X11" s="29" t="s">
        <v>34</v>
      </c>
      <c r="Y11" s="29" t="s">
        <v>35</v>
      </c>
      <c r="Z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60</v>
      </c>
      <c r="D12" s="31" t="n">
        <v>1.5</v>
      </c>
      <c r="E12" s="31"/>
      <c r="F12" s="31" t="n">
        <v>81</v>
      </c>
      <c r="G12" s="31" t="n">
        <v>0.1</v>
      </c>
      <c r="H12" s="31"/>
      <c r="I12" s="31" t="n">
        <v>147</v>
      </c>
      <c r="J12" s="31" t="n">
        <v>38.8</v>
      </c>
      <c r="K12" s="31"/>
      <c r="L12" s="31" t="n">
        <v>62</v>
      </c>
      <c r="M12" s="31" t="n">
        <v>2.3</v>
      </c>
      <c r="N12" s="31"/>
      <c r="O12" s="31" t="n">
        <v>100</v>
      </c>
      <c r="P12" s="31" t="n">
        <v>6.8</v>
      </c>
      <c r="Q12" s="31"/>
      <c r="R12" s="31" t="n">
        <v>144</v>
      </c>
      <c r="S12" s="31" t="n">
        <v>19</v>
      </c>
      <c r="T12" s="31"/>
      <c r="U12" s="31" t="n">
        <v>75</v>
      </c>
      <c r="V12" s="31" t="n">
        <v>2.4</v>
      </c>
      <c r="W12" s="31"/>
      <c r="X12" s="31" t="n">
        <v>104</v>
      </c>
      <c r="Y12" s="31" t="n">
        <v>5.8</v>
      </c>
      <c r="Z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86</v>
      </c>
      <c r="J13" s="31" t="n">
        <v>7.2</v>
      </c>
      <c r="K13" s="31"/>
      <c r="L13" s="31" t="n">
        <v>69</v>
      </c>
      <c r="M13" s="31" t="n">
        <v>3.3</v>
      </c>
      <c r="N13" s="31"/>
      <c r="O13" s="31" t="n">
        <v>82</v>
      </c>
      <c r="P13" s="31" t="n">
        <v>3.7</v>
      </c>
      <c r="Q13" s="31"/>
      <c r="R13" s="31" t="n">
        <v>126</v>
      </c>
      <c r="S13" s="31" t="n">
        <v>11.7</v>
      </c>
      <c r="T13" s="31"/>
      <c r="U13" s="31" t="n">
        <v>87</v>
      </c>
      <c r="V13" s="31" t="n">
        <v>3.3</v>
      </c>
      <c r="W13" s="31"/>
      <c r="X13" s="31" t="n">
        <v>99</v>
      </c>
      <c r="Y13" s="31" t="n">
        <v>6.1</v>
      </c>
      <c r="Z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 t="n">
        <v>50</v>
      </c>
      <c r="M14" s="31" t="n">
        <v>1.1</v>
      </c>
      <c r="N14" s="31"/>
      <c r="O14" s="31" t="n">
        <v>94</v>
      </c>
      <c r="P14" s="31" t="n">
        <v>5.6</v>
      </c>
      <c r="Q14" s="31"/>
      <c r="R14" s="31" t="n">
        <v>138</v>
      </c>
      <c r="S14" s="31" t="n">
        <v>14.7</v>
      </c>
      <c r="T14" s="31"/>
      <c r="U14" s="31" t="n">
        <v>88</v>
      </c>
      <c r="V14" s="31" t="n">
        <v>3.6</v>
      </c>
      <c r="W14" s="31"/>
      <c r="X14" s="31" t="n">
        <v>93</v>
      </c>
      <c r="Y14" s="31" t="n">
        <v>4.4</v>
      </c>
      <c r="Z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 t="n">
        <v>47</v>
      </c>
      <c r="M15" s="31" t="n">
        <v>0.8</v>
      </c>
      <c r="N15" s="31"/>
      <c r="O15" s="31" t="n">
        <v>77</v>
      </c>
      <c r="P15" s="31" t="n">
        <v>3.1</v>
      </c>
      <c r="Q15" s="31"/>
      <c r="R15" s="31"/>
      <c r="S15" s="31"/>
      <c r="T15" s="31"/>
      <c r="U15" s="31" t="n">
        <v>85</v>
      </c>
      <c r="V15" s="31" t="n">
        <v>3.6</v>
      </c>
      <c r="W15" s="31"/>
      <c r="X15" s="31" t="n">
        <v>93</v>
      </c>
      <c r="Y15" s="31" t="n">
        <v>5.2</v>
      </c>
      <c r="Z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51</v>
      </c>
      <c r="M16" s="31" t="n">
        <v>1.3</v>
      </c>
      <c r="N16" s="31"/>
      <c r="O16" s="31" t="n">
        <v>75</v>
      </c>
      <c r="P16" s="31" t="n">
        <v>3.1</v>
      </c>
      <c r="Q16" s="31"/>
      <c r="R16" s="31"/>
      <c r="S16" s="31"/>
      <c r="T16" s="31"/>
      <c r="U16" s="31" t="n">
        <v>81</v>
      </c>
      <c r="V16" s="31" t="n">
        <v>2.5</v>
      </c>
      <c r="W16" s="31"/>
      <c r="X16" s="31" t="n">
        <v>104</v>
      </c>
      <c r="Y16" s="31" t="n">
        <v>6.4</v>
      </c>
      <c r="Z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91</v>
      </c>
      <c r="P17" s="31" t="n">
        <v>5.1</v>
      </c>
      <c r="Q17" s="31"/>
      <c r="R17" s="31"/>
      <c r="S17" s="31"/>
      <c r="T17" s="31"/>
      <c r="U17" s="31" t="n">
        <v>103</v>
      </c>
      <c r="V17" s="31" t="n">
        <v>4.7</v>
      </c>
      <c r="W17" s="31"/>
      <c r="X17" s="31" t="n">
        <v>104</v>
      </c>
      <c r="Y17" s="31" t="n">
        <v>6.5</v>
      </c>
      <c r="Z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 t="n">
        <v>80</v>
      </c>
      <c r="P18" s="31" t="n">
        <v>3.4</v>
      </c>
      <c r="Q18" s="31"/>
      <c r="R18" s="31"/>
      <c r="S18" s="31"/>
      <c r="T18" s="31"/>
      <c r="U18" s="31" t="n">
        <v>80</v>
      </c>
      <c r="V18" s="31" t="n">
        <v>2.7</v>
      </c>
      <c r="W18" s="31"/>
      <c r="X18" s="31" t="n">
        <v>98</v>
      </c>
      <c r="Y18" s="31" t="n">
        <v>4.8</v>
      </c>
      <c r="Z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108</v>
      </c>
      <c r="P19" s="31" t="n">
        <v>9.3</v>
      </c>
      <c r="Q19" s="31"/>
      <c r="R19" s="31"/>
      <c r="S19" s="31"/>
      <c r="T19" s="31"/>
      <c r="U19" s="31" t="n">
        <v>81</v>
      </c>
      <c r="V19" s="31" t="n">
        <v>2.8</v>
      </c>
      <c r="W19" s="31"/>
      <c r="X19" s="31" t="n">
        <v>97</v>
      </c>
      <c r="Y19" s="31" t="n">
        <v>5.3</v>
      </c>
      <c r="Z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105</v>
      </c>
      <c r="P20" s="31" t="n">
        <v>7.3</v>
      </c>
      <c r="Q20" s="31"/>
      <c r="R20" s="31"/>
      <c r="S20" s="31"/>
      <c r="T20" s="31"/>
      <c r="U20" s="31" t="n">
        <v>79</v>
      </c>
      <c r="V20" s="31" t="n">
        <v>2.8</v>
      </c>
      <c r="W20" s="31"/>
      <c r="X20" s="31" t="n">
        <v>99</v>
      </c>
      <c r="Y20" s="31" t="n">
        <v>5.6</v>
      </c>
      <c r="Z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69</v>
      </c>
      <c r="P21" s="31" t="n">
        <v>2</v>
      </c>
      <c r="Q21" s="31"/>
      <c r="R21" s="31"/>
      <c r="S21" s="31"/>
      <c r="T21" s="31"/>
      <c r="U21" s="31" t="n">
        <v>100</v>
      </c>
      <c r="V21" s="31" t="n">
        <v>6.3</v>
      </c>
      <c r="W21" s="31"/>
      <c r="X21" s="31" t="n">
        <v>91</v>
      </c>
      <c r="Y21" s="31" t="n">
        <v>4.6</v>
      </c>
      <c r="Z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 t="n">
        <v>107</v>
      </c>
      <c r="P22" s="31" t="n">
        <v>8</v>
      </c>
      <c r="Q22" s="31"/>
      <c r="R22" s="31"/>
      <c r="S22" s="31"/>
      <c r="T22" s="31"/>
      <c r="U22" s="31" t="n">
        <v>98</v>
      </c>
      <c r="V22" s="31" t="n">
        <v>5.7</v>
      </c>
      <c r="W22" s="31"/>
      <c r="X22" s="31" t="n">
        <v>97</v>
      </c>
      <c r="Y22" s="31" t="n">
        <v>5.4</v>
      </c>
      <c r="Z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 t="n">
        <v>81</v>
      </c>
      <c r="P23" s="31" t="n">
        <v>3.5</v>
      </c>
      <c r="Q23" s="31"/>
      <c r="R23" s="31"/>
      <c r="S23" s="31"/>
      <c r="T23" s="31"/>
      <c r="U23" s="31" t="n">
        <v>73</v>
      </c>
      <c r="V23" s="31" t="n">
        <v>2.2</v>
      </c>
      <c r="W23" s="31"/>
      <c r="X23" s="31" t="n">
        <v>101</v>
      </c>
      <c r="Y23" s="31" t="n">
        <v>6</v>
      </c>
      <c r="Z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 t="n">
        <v>107</v>
      </c>
      <c r="P24" s="31" t="n">
        <v>8.4</v>
      </c>
      <c r="Q24" s="31"/>
      <c r="R24" s="31"/>
      <c r="S24" s="31"/>
      <c r="T24" s="31"/>
      <c r="U24" s="31" t="n">
        <v>92</v>
      </c>
      <c r="V24" s="31" t="n">
        <v>4.5</v>
      </c>
      <c r="W24" s="31"/>
      <c r="X24" s="31" t="n">
        <v>85</v>
      </c>
      <c r="Y24" s="31" t="n">
        <v>3.3</v>
      </c>
      <c r="Z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 t="n">
        <v>103</v>
      </c>
      <c r="P25" s="31" t="n">
        <v>8.4</v>
      </c>
      <c r="Q25" s="31"/>
      <c r="R25" s="31"/>
      <c r="S25" s="31"/>
      <c r="T25" s="31"/>
      <c r="U25" s="31"/>
      <c r="V25" s="31"/>
      <c r="W25" s="31"/>
      <c r="X25" s="31" t="n">
        <v>86</v>
      </c>
      <c r="Y25" s="31" t="n">
        <v>2.8</v>
      </c>
      <c r="Z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 t="n">
        <v>90</v>
      </c>
      <c r="P26" s="31" t="n">
        <v>4.6</v>
      </c>
      <c r="Q26" s="31"/>
      <c r="R26" s="31"/>
      <c r="S26" s="31"/>
      <c r="T26" s="31"/>
      <c r="U26" s="31"/>
      <c r="V26" s="31"/>
      <c r="W26" s="31"/>
      <c r="X26" s="31" t="n">
        <v>98</v>
      </c>
      <c r="Y26" s="31" t="n">
        <v>5.8</v>
      </c>
      <c r="Z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76</v>
      </c>
      <c r="P27" s="31" t="n">
        <v>2.7</v>
      </c>
      <c r="Q27" s="31"/>
      <c r="R27" s="31"/>
      <c r="S27" s="31"/>
      <c r="T27" s="31"/>
      <c r="U27" s="31"/>
      <c r="V27" s="31"/>
      <c r="W27" s="31"/>
      <c r="X27" s="31" t="n">
        <v>93</v>
      </c>
      <c r="Y27" s="31" t="n">
        <v>4.6</v>
      </c>
      <c r="Z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89</v>
      </c>
      <c r="P28" s="31" t="n">
        <v>4.8</v>
      </c>
      <c r="Q28" s="31"/>
      <c r="R28" s="31"/>
      <c r="S28" s="31"/>
      <c r="T28" s="31"/>
      <c r="U28" s="31"/>
      <c r="V28" s="31"/>
      <c r="W28" s="31"/>
      <c r="X28" s="31" t="n">
        <v>88</v>
      </c>
      <c r="Y28" s="31" t="n">
        <v>4.3</v>
      </c>
      <c r="Z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84</v>
      </c>
      <c r="P29" s="31" t="n">
        <v>4.1</v>
      </c>
      <c r="Q29" s="31"/>
      <c r="R29" s="31"/>
      <c r="S29" s="31"/>
      <c r="T29" s="31"/>
      <c r="U29" s="31"/>
      <c r="V29" s="31"/>
      <c r="W29" s="31"/>
      <c r="X29" s="31" t="n">
        <v>91</v>
      </c>
      <c r="Y29" s="31" t="n">
        <v>3.6</v>
      </c>
      <c r="Z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 t="n">
        <v>98</v>
      </c>
      <c r="P30" s="31" t="n">
        <v>5.3</v>
      </c>
      <c r="Q30" s="31"/>
      <c r="R30" s="31"/>
      <c r="S30" s="31"/>
      <c r="T30" s="31"/>
      <c r="U30" s="31"/>
      <c r="V30" s="31"/>
      <c r="W30" s="31"/>
      <c r="X30" s="31" t="n">
        <v>98</v>
      </c>
      <c r="Y30" s="31" t="n">
        <v>6.2</v>
      </c>
      <c r="Z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 t="n">
        <v>96</v>
      </c>
      <c r="Y31" s="31" t="n">
        <v>5.9</v>
      </c>
      <c r="Z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 t="n">
        <v>82</v>
      </c>
      <c r="Y32" s="31" t="n">
        <v>3.2</v>
      </c>
      <c r="Z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 t="n">
        <v>80</v>
      </c>
      <c r="Y33" s="31" t="n">
        <v>3</v>
      </c>
      <c r="Z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 t="n">
        <v>95</v>
      </c>
      <c r="Y34" s="31" t="n">
        <v>4.1</v>
      </c>
      <c r="Z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 t="n">
        <v>93</v>
      </c>
      <c r="Y35" s="31" t="n">
        <v>4.3</v>
      </c>
      <c r="Z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 t="n">
        <v>96</v>
      </c>
      <c r="Y36" s="31" t="n">
        <v>4.4</v>
      </c>
      <c r="Z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 t="n">
        <v>96</v>
      </c>
      <c r="Y37" s="31" t="n">
        <v>5.5</v>
      </c>
      <c r="Z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n">
        <v>93</v>
      </c>
      <c r="Y38" s="31" t="n">
        <v>4.3</v>
      </c>
      <c r="Z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n">
        <v>90</v>
      </c>
      <c r="Y39" s="31" t="n">
        <v>3.6</v>
      </c>
      <c r="Z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n">
        <v>99</v>
      </c>
      <c r="Y40" s="31" t="n">
        <v>6</v>
      </c>
      <c r="Z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 t="n">
        <v>87</v>
      </c>
      <c r="Y41" s="31" t="n">
        <v>3.8</v>
      </c>
      <c r="Z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 t="n">
        <v>96</v>
      </c>
      <c r="Y42" s="31" t="n">
        <v>5.2</v>
      </c>
      <c r="Z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 t="n">
        <v>94</v>
      </c>
      <c r="Y43" s="31" t="n">
        <v>4.4</v>
      </c>
      <c r="Z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 t="n">
        <v>99</v>
      </c>
      <c r="Y44" s="31" t="n">
        <v>4.9</v>
      </c>
      <c r="Z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 t="n">
        <v>102</v>
      </c>
      <c r="Y45" s="31" t="n">
        <v>6.6</v>
      </c>
      <c r="Z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 t="n">
        <v>82</v>
      </c>
      <c r="Y46" s="31" t="n">
        <v>3.5</v>
      </c>
      <c r="Z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 t="n">
        <v>100</v>
      </c>
      <c r="Y47" s="31" t="n">
        <v>4.9</v>
      </c>
      <c r="Z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 t="n">
        <v>106</v>
      </c>
      <c r="Y48" s="31" t="n">
        <v>6.5</v>
      </c>
      <c r="Z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 t="n">
        <v>104</v>
      </c>
      <c r="Y49" s="31" t="n">
        <v>6.3</v>
      </c>
      <c r="Z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 t="n">
        <v>104</v>
      </c>
      <c r="Y50" s="31" t="n">
        <v>5.6</v>
      </c>
      <c r="Z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87</v>
      </c>
      <c r="Y51" s="31" t="n">
        <v>3.6</v>
      </c>
      <c r="Z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91</v>
      </c>
      <c r="Y52" s="31" t="n">
        <v>3.3</v>
      </c>
      <c r="Z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90</v>
      </c>
      <c r="Y53" s="31" t="n">
        <v>4.4</v>
      </c>
      <c r="Z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110</v>
      </c>
      <c r="Y54" s="31" t="n">
        <v>7.3</v>
      </c>
      <c r="Z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98</v>
      </c>
      <c r="Y55" s="31" t="n">
        <v>5.2</v>
      </c>
      <c r="Z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134</v>
      </c>
      <c r="Y56" s="31" t="n">
        <v>16.7</v>
      </c>
      <c r="Z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89</v>
      </c>
      <c r="Y57" s="31" t="n">
        <v>4</v>
      </c>
      <c r="Z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 t="n">
        <v>99</v>
      </c>
      <c r="Y58" s="31" t="n">
        <v>6.8</v>
      </c>
      <c r="Z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 t="n">
        <v>89</v>
      </c>
      <c r="Y59" s="31" t="n">
        <v>3.8</v>
      </c>
      <c r="Z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 t="n">
        <v>80</v>
      </c>
      <c r="Y60" s="31" t="n">
        <v>2.8</v>
      </c>
      <c r="Z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 t="n">
        <v>96</v>
      </c>
      <c r="Y61" s="31" t="n">
        <v>4.6</v>
      </c>
      <c r="Z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 t="n">
        <v>92</v>
      </c>
      <c r="Y62" s="31" t="n">
        <v>4.4</v>
      </c>
      <c r="Z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 t="n">
        <v>91</v>
      </c>
      <c r="Y63" s="31" t="n">
        <v>4.1</v>
      </c>
      <c r="Z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 t="n">
        <v>100</v>
      </c>
      <c r="Y64" s="31" t="n">
        <v>6.2</v>
      </c>
      <c r="Z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 t="n">
        <v>84</v>
      </c>
      <c r="Y65" s="31" t="n">
        <v>3.5</v>
      </c>
      <c r="Z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 t="n">
        <v>91</v>
      </c>
      <c r="Y66" s="31" t="n">
        <v>5</v>
      </c>
      <c r="Z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 t="n">
        <v>96</v>
      </c>
      <c r="Y67" s="31" t="n">
        <v>4.3</v>
      </c>
      <c r="Z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 t="n">
        <v>103</v>
      </c>
      <c r="Y68" s="31" t="n">
        <v>6.3</v>
      </c>
      <c r="Z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 t="n">
        <v>93</v>
      </c>
      <c r="Y69" s="31" t="n">
        <v>4.2</v>
      </c>
      <c r="Z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 t="n">
        <v>78</v>
      </c>
      <c r="Y70" s="31" t="n">
        <v>2.2</v>
      </c>
      <c r="Z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 t="n">
        <v>95</v>
      </c>
      <c r="Y71" s="31" t="n">
        <v>5.5</v>
      </c>
      <c r="Z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 t="n">
        <v>80</v>
      </c>
      <c r="Y72" s="31" t="n">
        <v>2.8</v>
      </c>
      <c r="Z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 t="n">
        <v>95</v>
      </c>
      <c r="Y73" s="31" t="n">
        <v>4.6</v>
      </c>
      <c r="Z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 t="n">
        <v>89</v>
      </c>
      <c r="Y74" s="31" t="n">
        <v>3.5</v>
      </c>
      <c r="Z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 t="n">
        <v>98</v>
      </c>
      <c r="Y75" s="31" t="n">
        <v>5.7</v>
      </c>
      <c r="Z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 t="n">
        <v>92</v>
      </c>
      <c r="Y76" s="31" t="n">
        <v>4.9</v>
      </c>
      <c r="Z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 t="n">
        <v>102</v>
      </c>
      <c r="Y77" s="31" t="n">
        <v>5.7</v>
      </c>
      <c r="Z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 t="n">
        <v>77</v>
      </c>
      <c r="Y78" s="31" t="n">
        <v>2</v>
      </c>
      <c r="Z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 t="n">
        <v>97</v>
      </c>
      <c r="Y79" s="31" t="n">
        <v>5.7</v>
      </c>
      <c r="Z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 t="n">
        <v>99</v>
      </c>
      <c r="Y80" s="31" t="n">
        <v>4.9</v>
      </c>
      <c r="Z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 t="n">
        <v>99</v>
      </c>
      <c r="Y81" s="31" t="n">
        <v>5.7</v>
      </c>
      <c r="Z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 t="n">
        <v>83</v>
      </c>
      <c r="Y82" s="31" t="n">
        <v>3</v>
      </c>
      <c r="Z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 t="n">
        <v>91</v>
      </c>
      <c r="Y83" s="31" t="n">
        <v>4.1</v>
      </c>
      <c r="Z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 t="n">
        <v>88</v>
      </c>
      <c r="Y84" s="31" t="n">
        <v>3.6</v>
      </c>
      <c r="Z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 t="n">
        <v>90</v>
      </c>
      <c r="Y85" s="31" t="n">
        <v>4.4</v>
      </c>
      <c r="Z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 t="n">
        <v>92</v>
      </c>
      <c r="Y86" s="31" t="n">
        <v>4.2</v>
      </c>
      <c r="Z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 t="n">
        <v>98</v>
      </c>
      <c r="Y87" s="31" t="n">
        <v>5.2</v>
      </c>
      <c r="Z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 t="n">
        <v>94</v>
      </c>
      <c r="Y88" s="31" t="n">
        <v>4.7</v>
      </c>
      <c r="Z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 t="n">
        <v>103</v>
      </c>
      <c r="Y89" s="31" t="n">
        <v>5.7</v>
      </c>
      <c r="Z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 t="n">
        <v>84</v>
      </c>
      <c r="Y90" s="31" t="n">
        <v>2.8</v>
      </c>
      <c r="Z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 t="n">
        <v>101</v>
      </c>
      <c r="Y91" s="31" t="n">
        <v>5.8</v>
      </c>
      <c r="Z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 t="n">
        <v>89</v>
      </c>
      <c r="Y92" s="31" t="n">
        <v>3.7</v>
      </c>
      <c r="Z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 t="n">
        <v>97</v>
      </c>
      <c r="Y93" s="31" t="n">
        <v>6.1</v>
      </c>
      <c r="Z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 t="n">
        <v>88</v>
      </c>
      <c r="Y94" s="31" t="n">
        <v>4.5</v>
      </c>
      <c r="Z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 t="n">
        <v>102</v>
      </c>
      <c r="Y95" s="31" t="n">
        <v>6.8</v>
      </c>
      <c r="Z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 t="n">
        <v>88</v>
      </c>
      <c r="Y96" s="31" t="n">
        <v>2.6</v>
      </c>
      <c r="Z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 t="n">
        <v>90</v>
      </c>
      <c r="Y97" s="31" t="n">
        <v>3.7</v>
      </c>
      <c r="Z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 t="n">
        <v>98</v>
      </c>
      <c r="Y98" s="31" t="n">
        <v>5.8</v>
      </c>
      <c r="Z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 t="n">
        <v>93</v>
      </c>
      <c r="Y99" s="31" t="n">
        <v>4.9</v>
      </c>
      <c r="Z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 t="n">
        <v>84</v>
      </c>
      <c r="Y100" s="31" t="n">
        <v>3.7</v>
      </c>
      <c r="Z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 t="n">
        <v>92</v>
      </c>
      <c r="Y101" s="31" t="n">
        <v>3.4</v>
      </c>
      <c r="Z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 t="n">
        <v>94</v>
      </c>
      <c r="Y102" s="31" t="n">
        <v>5.1</v>
      </c>
      <c r="Z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 t="n">
        <v>96</v>
      </c>
      <c r="Y103" s="31" t="n">
        <v>5.3</v>
      </c>
      <c r="Z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 t="n">
        <v>102</v>
      </c>
      <c r="Y104" s="31" t="n">
        <v>6.5</v>
      </c>
      <c r="Z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 t="n">
        <v>92</v>
      </c>
      <c r="Y105" s="31" t="n">
        <v>4.3</v>
      </c>
      <c r="Z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 t="n">
        <v>94</v>
      </c>
      <c r="Y106" s="31" t="n">
        <v>4.6</v>
      </c>
      <c r="Z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 t="n">
        <v>99</v>
      </c>
      <c r="Y107" s="31" t="n">
        <v>5.2</v>
      </c>
      <c r="Z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 t="n">
        <v>97</v>
      </c>
      <c r="Y108" s="31" t="n">
        <v>4.7</v>
      </c>
      <c r="Z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 t="n">
        <v>77</v>
      </c>
      <c r="Y109" s="31" t="n">
        <v>2.6</v>
      </c>
      <c r="Z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 t="n">
        <v>89</v>
      </c>
      <c r="Y110" s="31" t="n">
        <v>4.1</v>
      </c>
      <c r="Z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 t="n">
        <v>93</v>
      </c>
      <c r="Y111" s="31" t="n">
        <v>4.6</v>
      </c>
      <c r="Z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 t="n">
        <v>100</v>
      </c>
      <c r="Y112" s="31" t="n">
        <v>5.8</v>
      </c>
      <c r="Z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 t="n">
        <v>83</v>
      </c>
      <c r="Y113" s="31" t="n">
        <v>3.2</v>
      </c>
      <c r="Z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 t="n">
        <v>92</v>
      </c>
      <c r="Y114" s="31" t="n">
        <v>4.8</v>
      </c>
      <c r="Z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 t="n">
        <v>96</v>
      </c>
      <c r="Y115" s="31" t="n">
        <v>5.3</v>
      </c>
      <c r="Z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 t="n">
        <v>95</v>
      </c>
      <c r="Y116" s="31" t="n">
        <v>5.4</v>
      </c>
      <c r="Z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 t="n">
        <v>93</v>
      </c>
      <c r="Y117" s="31" t="n">
        <v>4.3</v>
      </c>
      <c r="Z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 t="n">
        <v>94</v>
      </c>
      <c r="Y118" s="31" t="n">
        <v>5.3</v>
      </c>
      <c r="Z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 t="n">
        <v>100</v>
      </c>
      <c r="Y119" s="31" t="n">
        <v>6.4</v>
      </c>
      <c r="Z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 t="n">
        <v>106</v>
      </c>
      <c r="Y120" s="31" t="n">
        <v>6.6</v>
      </c>
      <c r="Z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 t="n">
        <v>97</v>
      </c>
      <c r="Y121" s="31" t="n">
        <v>5.5</v>
      </c>
      <c r="Z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 t="n">
        <v>97</v>
      </c>
      <c r="Y122" s="31" t="n">
        <v>4.9</v>
      </c>
      <c r="Z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 t="n">
        <v>102</v>
      </c>
      <c r="Y123" s="31" t="n">
        <v>6.4</v>
      </c>
      <c r="Z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 t="n">
        <v>95</v>
      </c>
      <c r="Y124" s="31" t="n">
        <v>5</v>
      </c>
      <c r="Z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 t="n">
        <v>96</v>
      </c>
      <c r="Y125" s="31" t="n">
        <v>4.8</v>
      </c>
      <c r="Z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 t="n">
        <v>85</v>
      </c>
      <c r="Y126" s="31" t="n">
        <v>3.3</v>
      </c>
      <c r="Z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 t="n">
        <v>99</v>
      </c>
      <c r="Y127" s="31" t="n">
        <v>5.4</v>
      </c>
      <c r="Z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 t="n">
        <v>79</v>
      </c>
      <c r="Y128" s="31" t="n">
        <v>2.5</v>
      </c>
      <c r="Z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 t="n">
        <v>89</v>
      </c>
      <c r="Y129" s="31" t="n">
        <v>2.7</v>
      </c>
      <c r="Z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 t="n">
        <v>88</v>
      </c>
      <c r="Y130" s="31" t="n">
        <v>3.6</v>
      </c>
      <c r="Z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 t="n">
        <v>94</v>
      </c>
      <c r="Y131" s="31" t="n">
        <v>4.2</v>
      </c>
      <c r="Z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 t="n">
        <v>97</v>
      </c>
      <c r="Y132" s="31" t="n">
        <v>5.1</v>
      </c>
      <c r="Z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 t="n">
        <v>86</v>
      </c>
      <c r="Y133" s="31" t="n">
        <v>3.2</v>
      </c>
      <c r="Z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 t="n">
        <v>94</v>
      </c>
      <c r="Y134" s="31" t="n">
        <v>4.5</v>
      </c>
      <c r="Z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 t="n">
        <v>96</v>
      </c>
      <c r="Y135" s="31" t="n">
        <v>5.6</v>
      </c>
      <c r="Z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 t="n">
        <v>104</v>
      </c>
      <c r="Y136" s="31" t="n">
        <v>6</v>
      </c>
      <c r="Z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 t="n">
        <v>94</v>
      </c>
      <c r="Y137" s="31" t="n">
        <v>5</v>
      </c>
      <c r="Z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 t="n">
        <v>104</v>
      </c>
      <c r="Y138" s="31" t="n">
        <v>6.9</v>
      </c>
      <c r="Z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 t="n">
        <v>101</v>
      </c>
      <c r="Y139" s="31" t="n">
        <v>5.2</v>
      </c>
      <c r="Z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 t="n">
        <v>93</v>
      </c>
      <c r="Y140" s="31" t="n">
        <v>4.5</v>
      </c>
      <c r="Z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 t="n">
        <v>101</v>
      </c>
      <c r="Y141" s="31" t="n">
        <v>6.3</v>
      </c>
      <c r="Z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 t="n">
        <v>98</v>
      </c>
      <c r="Y142" s="31" t="n">
        <v>5</v>
      </c>
      <c r="Z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 t="n">
        <v>93</v>
      </c>
      <c r="Y143" s="31" t="n">
        <v>5.1</v>
      </c>
      <c r="Z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 t="n">
        <v>95</v>
      </c>
      <c r="Y144" s="31" t="n">
        <v>5</v>
      </c>
      <c r="Z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 t="n">
        <v>95</v>
      </c>
      <c r="Y145" s="31" t="n">
        <v>5</v>
      </c>
      <c r="Z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 t="n">
        <v>104</v>
      </c>
      <c r="Y146" s="31" t="n">
        <v>6.4</v>
      </c>
      <c r="Z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 t="n">
        <v>99</v>
      </c>
      <c r="Y147" s="31" t="n">
        <v>5.6</v>
      </c>
      <c r="Z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 t="n">
        <v>93</v>
      </c>
      <c r="Y148" s="31" t="n">
        <v>4.2</v>
      </c>
      <c r="Z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 t="n">
        <v>75</v>
      </c>
      <c r="Y149" s="31" t="n">
        <v>2.1</v>
      </c>
      <c r="Z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 t="n">
        <v>101</v>
      </c>
      <c r="Y150" s="31" t="n">
        <v>6.7</v>
      </c>
      <c r="Z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 t="n">
        <v>94</v>
      </c>
      <c r="Y151" s="31" t="n">
        <v>4.2</v>
      </c>
      <c r="Z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/>
      <c r="V152" s="31"/>
      <c r="W152" s="37"/>
      <c r="X152" s="37" t="n">
        <v>78</v>
      </c>
      <c r="Y152" s="31" t="n">
        <v>2.4</v>
      </c>
      <c r="Z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/>
      <c r="V153" s="31"/>
      <c r="W153" s="37"/>
      <c r="X153" s="37" t="n">
        <v>91</v>
      </c>
      <c r="Y153" s="31" t="n">
        <v>4</v>
      </c>
      <c r="Z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/>
      <c r="V154" s="31"/>
      <c r="W154" s="37"/>
      <c r="X154" s="37" t="n">
        <v>97</v>
      </c>
      <c r="Y154" s="31" t="n">
        <v>5.4</v>
      </c>
      <c r="Z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/>
      <c r="V155" s="31"/>
      <c r="W155" s="37"/>
      <c r="X155" s="37" t="n">
        <v>80</v>
      </c>
      <c r="Y155" s="31" t="n">
        <v>2.6</v>
      </c>
      <c r="Z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/>
      <c r="V156" s="31"/>
      <c r="W156" s="37"/>
      <c r="X156" s="37" t="n">
        <v>98</v>
      </c>
      <c r="Y156" s="31" t="n">
        <v>5.3</v>
      </c>
      <c r="Z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/>
      <c r="V157" s="31"/>
      <c r="W157" s="37"/>
      <c r="X157" s="37" t="n">
        <v>98</v>
      </c>
      <c r="Y157" s="31" t="n">
        <v>5.7</v>
      </c>
      <c r="Z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/>
      <c r="V158" s="31"/>
      <c r="W158" s="37"/>
      <c r="X158" s="37" t="n">
        <v>102</v>
      </c>
      <c r="Y158" s="31" t="n">
        <v>5.3</v>
      </c>
      <c r="Z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/>
      <c r="V159" s="31"/>
      <c r="W159" s="37"/>
      <c r="X159" s="37" t="n">
        <v>92</v>
      </c>
      <c r="Y159" s="31" t="n">
        <v>4.8</v>
      </c>
      <c r="Z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/>
      <c r="V160" s="31"/>
      <c r="W160" s="37"/>
      <c r="X160" s="37" t="n">
        <v>96</v>
      </c>
      <c r="Y160" s="31" t="n">
        <v>5.2</v>
      </c>
      <c r="Z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/>
      <c r="S161" s="31"/>
      <c r="T161" s="37"/>
      <c r="U161" s="37"/>
      <c r="V161" s="31"/>
      <c r="W161" s="37"/>
      <c r="X161" s="37" t="n">
        <v>95</v>
      </c>
      <c r="Y161" s="31" t="n">
        <v>4.1</v>
      </c>
      <c r="Z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/>
      <c r="S162" s="31"/>
      <c r="T162" s="37"/>
      <c r="U162" s="37"/>
      <c r="V162" s="31"/>
      <c r="W162" s="37"/>
      <c r="X162" s="37" t="n">
        <v>96</v>
      </c>
      <c r="Y162" s="31" t="n">
        <v>5.6</v>
      </c>
      <c r="Z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/>
      <c r="S163" s="31"/>
      <c r="T163" s="37"/>
      <c r="U163" s="37"/>
      <c r="V163" s="31"/>
      <c r="W163" s="37"/>
      <c r="X163" s="37" t="n">
        <v>97</v>
      </c>
      <c r="Y163" s="31" t="n">
        <v>4.9</v>
      </c>
      <c r="Z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/>
      <c r="S164" s="31"/>
      <c r="T164" s="37"/>
      <c r="U164" s="37"/>
      <c r="V164" s="31"/>
      <c r="W164" s="37"/>
      <c r="X164" s="37" t="n">
        <v>99</v>
      </c>
      <c r="Y164" s="31" t="n">
        <v>5.3</v>
      </c>
      <c r="Z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/>
      <c r="S165" s="31"/>
      <c r="T165" s="37"/>
      <c r="U165" s="37"/>
      <c r="V165" s="31"/>
      <c r="W165" s="37"/>
      <c r="X165" s="37" t="n">
        <v>90</v>
      </c>
      <c r="Y165" s="31" t="n">
        <v>3.8</v>
      </c>
      <c r="Z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/>
      <c r="S166" s="31"/>
      <c r="T166" s="37"/>
      <c r="U166" s="37"/>
      <c r="V166" s="31"/>
      <c r="W166" s="37"/>
      <c r="X166" s="37" t="n">
        <v>99</v>
      </c>
      <c r="Y166" s="31" t="n">
        <v>5.9</v>
      </c>
      <c r="Z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/>
      <c r="S167" s="31"/>
      <c r="T167" s="37"/>
      <c r="U167" s="37"/>
      <c r="V167" s="31"/>
      <c r="W167" s="37"/>
      <c r="X167" s="37" t="n">
        <v>95</v>
      </c>
      <c r="Y167" s="31" t="n">
        <v>4.3</v>
      </c>
      <c r="Z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/>
      <c r="S168" s="31"/>
      <c r="T168" s="37"/>
      <c r="U168" s="37"/>
      <c r="V168" s="31"/>
      <c r="W168" s="37"/>
      <c r="X168" s="37" t="n">
        <v>99</v>
      </c>
      <c r="Y168" s="31" t="n">
        <v>5.4</v>
      </c>
      <c r="Z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/>
      <c r="S169" s="31"/>
      <c r="T169" s="37"/>
      <c r="U169" s="37"/>
      <c r="V169" s="31"/>
      <c r="W169" s="37"/>
      <c r="X169" s="37" t="n">
        <v>92</v>
      </c>
      <c r="Y169" s="31" t="n">
        <v>4.8</v>
      </c>
      <c r="Z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/>
      <c r="S170" s="31"/>
      <c r="T170" s="37"/>
      <c r="U170" s="37"/>
      <c r="V170" s="31"/>
      <c r="W170" s="37"/>
      <c r="X170" s="37" t="n">
        <v>99</v>
      </c>
      <c r="Y170" s="31" t="n">
        <v>5.5</v>
      </c>
      <c r="Z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/>
      <c r="S171" s="31"/>
      <c r="T171" s="37"/>
      <c r="U171" s="37"/>
      <c r="V171" s="31"/>
      <c r="W171" s="37"/>
      <c r="X171" s="37" t="n">
        <v>92</v>
      </c>
      <c r="Y171" s="31" t="n">
        <v>4.4</v>
      </c>
      <c r="Z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/>
      <c r="S172" s="31"/>
      <c r="T172" s="37"/>
      <c r="U172" s="37"/>
      <c r="V172" s="31"/>
      <c r="W172" s="37"/>
      <c r="X172" s="37" t="n">
        <v>103</v>
      </c>
      <c r="Y172" s="31" t="n">
        <v>6.4</v>
      </c>
      <c r="Z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/>
      <c r="S173" s="31"/>
      <c r="T173" s="37"/>
      <c r="U173" s="37"/>
      <c r="V173" s="31"/>
      <c r="W173" s="37"/>
      <c r="X173" s="37" t="n">
        <v>79</v>
      </c>
      <c r="Y173" s="31" t="n">
        <v>2.4</v>
      </c>
      <c r="Z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/>
      <c r="S174" s="31"/>
      <c r="T174" s="37"/>
      <c r="U174" s="37"/>
      <c r="V174" s="31"/>
      <c r="W174" s="37"/>
      <c r="X174" s="37" t="n">
        <v>96</v>
      </c>
      <c r="Y174" s="31" t="n">
        <v>5.1</v>
      </c>
      <c r="Z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/>
      <c r="S175" s="31"/>
      <c r="T175" s="37"/>
      <c r="U175" s="37"/>
      <c r="V175" s="31"/>
      <c r="W175" s="37"/>
      <c r="X175" s="37" t="n">
        <v>94</v>
      </c>
      <c r="Y175" s="31" t="n">
        <v>4.1</v>
      </c>
      <c r="Z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/>
      <c r="S176" s="31"/>
      <c r="T176" s="37"/>
      <c r="U176" s="37"/>
      <c r="V176" s="31"/>
      <c r="W176" s="37"/>
      <c r="X176" s="37" t="n">
        <v>94</v>
      </c>
      <c r="Y176" s="31" t="n">
        <v>4.8</v>
      </c>
      <c r="Z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/>
      <c r="S177" s="31"/>
      <c r="T177" s="37"/>
      <c r="U177" s="37"/>
      <c r="V177" s="31"/>
      <c r="W177" s="37"/>
      <c r="X177" s="37" t="n">
        <v>98</v>
      </c>
      <c r="Y177" s="31" t="n">
        <v>4.7</v>
      </c>
      <c r="Z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/>
      <c r="S178" s="31"/>
      <c r="T178" s="37"/>
      <c r="U178" s="37"/>
      <c r="V178" s="31"/>
      <c r="W178" s="37"/>
      <c r="X178" s="37" t="n">
        <v>90</v>
      </c>
      <c r="Y178" s="31" t="n">
        <v>4.5</v>
      </c>
      <c r="Z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/>
      <c r="S179" s="31"/>
      <c r="T179" s="37"/>
      <c r="U179" s="37"/>
      <c r="V179" s="31"/>
      <c r="W179" s="37"/>
      <c r="X179" s="37" t="n">
        <v>105</v>
      </c>
      <c r="Y179" s="31" t="n">
        <v>5.5</v>
      </c>
      <c r="Z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/>
      <c r="S180" s="31"/>
      <c r="T180" s="37"/>
      <c r="U180" s="37"/>
      <c r="V180" s="31"/>
      <c r="W180" s="37"/>
      <c r="X180" s="37" t="n">
        <v>97</v>
      </c>
      <c r="Y180" s="31" t="n">
        <v>5.4</v>
      </c>
      <c r="Z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/>
      <c r="S181" s="31"/>
      <c r="T181" s="37"/>
      <c r="U181" s="37"/>
      <c r="V181" s="31"/>
      <c r="W181" s="37"/>
      <c r="X181" s="37" t="n">
        <v>94</v>
      </c>
      <c r="Y181" s="31" t="n">
        <v>5</v>
      </c>
      <c r="Z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/>
      <c r="S182" s="31"/>
      <c r="T182" s="37"/>
      <c r="U182" s="37"/>
      <c r="V182" s="31"/>
      <c r="W182" s="37"/>
      <c r="X182" s="37" t="n">
        <v>96</v>
      </c>
      <c r="Y182" s="31" t="n">
        <v>5</v>
      </c>
      <c r="Z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/>
      <c r="S183" s="31"/>
      <c r="T183" s="37"/>
      <c r="U183" s="37"/>
      <c r="V183" s="31"/>
      <c r="W183" s="37"/>
      <c r="X183" s="37" t="n">
        <v>94</v>
      </c>
      <c r="Y183" s="31" t="n">
        <v>4.6</v>
      </c>
      <c r="Z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/>
      <c r="S184" s="31"/>
      <c r="T184" s="37"/>
      <c r="U184" s="37"/>
      <c r="V184" s="31"/>
      <c r="W184" s="37"/>
      <c r="X184" s="37" t="n">
        <v>99</v>
      </c>
      <c r="Y184" s="31" t="n">
        <v>6</v>
      </c>
      <c r="Z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/>
      <c r="S185" s="31"/>
      <c r="T185" s="37"/>
      <c r="U185" s="37"/>
      <c r="V185" s="31"/>
      <c r="W185" s="37"/>
      <c r="X185" s="37" t="n">
        <v>96</v>
      </c>
      <c r="Y185" s="31" t="n">
        <v>5.2</v>
      </c>
      <c r="Z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/>
      <c r="S186" s="31"/>
      <c r="T186" s="37"/>
      <c r="U186" s="37"/>
      <c r="V186" s="31"/>
      <c r="W186" s="37"/>
      <c r="X186" s="37" t="n">
        <v>96</v>
      </c>
      <c r="Y186" s="31" t="n">
        <v>4.3</v>
      </c>
      <c r="Z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/>
      <c r="S187" s="31"/>
      <c r="T187" s="37"/>
      <c r="U187" s="37"/>
      <c r="V187" s="31"/>
      <c r="W187" s="37"/>
      <c r="X187" s="37" t="n">
        <v>106</v>
      </c>
      <c r="Y187" s="31" t="n">
        <v>6.2</v>
      </c>
      <c r="Z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/>
      <c r="S188" s="31"/>
      <c r="T188" s="37"/>
      <c r="U188" s="37"/>
      <c r="V188" s="31"/>
      <c r="W188" s="37"/>
      <c r="X188" s="37" t="n">
        <v>98</v>
      </c>
      <c r="Y188" s="31" t="n">
        <v>6</v>
      </c>
      <c r="Z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/>
      <c r="S189" s="31"/>
      <c r="T189" s="37"/>
      <c r="U189" s="37"/>
      <c r="V189" s="31"/>
      <c r="W189" s="37"/>
      <c r="X189" s="37" t="n">
        <v>101</v>
      </c>
      <c r="Y189" s="31" t="n">
        <v>6</v>
      </c>
      <c r="Z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/>
      <c r="S190" s="31"/>
      <c r="T190" s="37"/>
      <c r="U190" s="37"/>
      <c r="V190" s="31"/>
      <c r="W190" s="37"/>
      <c r="X190" s="37" t="n">
        <v>99</v>
      </c>
      <c r="Y190" s="31" t="n">
        <v>5.5</v>
      </c>
      <c r="Z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/>
      <c r="S191" s="31"/>
      <c r="T191" s="37"/>
      <c r="U191" s="37"/>
      <c r="V191" s="31"/>
      <c r="W191" s="37"/>
      <c r="X191" s="37" t="n">
        <v>82</v>
      </c>
      <c r="Y191" s="31" t="n">
        <v>2.7</v>
      </c>
      <c r="Z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/>
      <c r="S192" s="31"/>
      <c r="T192" s="37"/>
      <c r="U192" s="37"/>
      <c r="V192" s="31"/>
      <c r="W192" s="37"/>
      <c r="X192" s="37" t="n">
        <v>97</v>
      </c>
      <c r="Y192" s="31" t="n">
        <v>6</v>
      </c>
      <c r="Z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/>
      <c r="S193" s="31"/>
      <c r="T193" s="37"/>
      <c r="U193" s="37"/>
      <c r="V193" s="31"/>
      <c r="W193" s="37"/>
      <c r="X193" s="37" t="n">
        <v>102</v>
      </c>
      <c r="Y193" s="31" t="n">
        <v>4.9</v>
      </c>
      <c r="Z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/>
      <c r="S194" s="31"/>
      <c r="T194" s="37"/>
      <c r="U194" s="37"/>
      <c r="V194" s="31"/>
      <c r="W194" s="37"/>
      <c r="X194" s="37" t="n">
        <v>81</v>
      </c>
      <c r="Y194" s="31" t="n">
        <v>3.2</v>
      </c>
      <c r="Z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/>
      <c r="S195" s="31"/>
      <c r="T195" s="37"/>
      <c r="U195" s="37"/>
      <c r="V195" s="31"/>
      <c r="W195" s="37"/>
      <c r="X195" s="37" t="n">
        <v>94</v>
      </c>
      <c r="Y195" s="31" t="n">
        <v>4.7</v>
      </c>
      <c r="Z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/>
      <c r="S196" s="31"/>
      <c r="T196" s="37"/>
      <c r="U196" s="37"/>
      <c r="V196" s="31"/>
      <c r="W196" s="37"/>
      <c r="X196" s="37" t="n">
        <v>91</v>
      </c>
      <c r="Y196" s="31" t="n">
        <v>4.7</v>
      </c>
      <c r="Z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/>
      <c r="S197" s="31"/>
      <c r="T197" s="37"/>
      <c r="U197" s="37"/>
      <c r="V197" s="31"/>
      <c r="W197" s="37"/>
      <c r="X197" s="37" t="n">
        <v>94</v>
      </c>
      <c r="Y197" s="31" t="n">
        <v>4.9</v>
      </c>
      <c r="Z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/>
      <c r="S198" s="31"/>
      <c r="T198" s="37"/>
      <c r="U198" s="37"/>
      <c r="V198" s="31"/>
      <c r="W198" s="37"/>
      <c r="X198" s="37" t="n">
        <v>93</v>
      </c>
      <c r="Y198" s="31" t="n">
        <v>4.9</v>
      </c>
      <c r="Z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/>
      <c r="S199" s="31"/>
      <c r="T199" s="37"/>
      <c r="U199" s="37"/>
      <c r="V199" s="31"/>
      <c r="W199" s="37"/>
      <c r="X199" s="37" t="n">
        <v>93</v>
      </c>
      <c r="Y199" s="31" t="n">
        <v>4.7</v>
      </c>
      <c r="Z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/>
      <c r="S200" s="31"/>
      <c r="T200" s="37"/>
      <c r="U200" s="37"/>
      <c r="V200" s="31"/>
      <c r="W200" s="37"/>
      <c r="X200" s="37" t="n">
        <v>94</v>
      </c>
      <c r="Y200" s="31" t="n">
        <v>5</v>
      </c>
      <c r="Z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/>
      <c r="S201" s="31"/>
      <c r="T201" s="37"/>
      <c r="U201" s="37"/>
      <c r="V201" s="31"/>
      <c r="W201" s="37"/>
      <c r="X201" s="37" t="n">
        <v>64</v>
      </c>
      <c r="Y201" s="31" t="n">
        <v>1.3</v>
      </c>
      <c r="Z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/>
      <c r="S202" s="31"/>
      <c r="T202" s="37"/>
      <c r="U202" s="37"/>
      <c r="V202" s="31"/>
      <c r="W202" s="37"/>
      <c r="X202" s="37" t="n">
        <v>97</v>
      </c>
      <c r="Y202" s="31" t="n">
        <v>5.4</v>
      </c>
      <c r="Z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/>
      <c r="S203" s="31"/>
      <c r="T203" s="37"/>
      <c r="U203" s="37"/>
      <c r="V203" s="31"/>
      <c r="W203" s="37"/>
      <c r="X203" s="37" t="n">
        <v>103</v>
      </c>
      <c r="Y203" s="31" t="n">
        <v>5.8</v>
      </c>
      <c r="Z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/>
      <c r="S204" s="31"/>
      <c r="T204" s="37"/>
      <c r="U204" s="37"/>
      <c r="V204" s="31"/>
      <c r="W204" s="37"/>
      <c r="X204" s="37" t="n">
        <v>94</v>
      </c>
      <c r="Y204" s="31" t="n">
        <v>5.4</v>
      </c>
      <c r="Z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/>
      <c r="S205" s="31"/>
      <c r="T205" s="37"/>
      <c r="U205" s="37"/>
      <c r="V205" s="31"/>
      <c r="W205" s="37"/>
      <c r="X205" s="37" t="n">
        <v>81</v>
      </c>
      <c r="Y205" s="31" t="n">
        <v>2.8</v>
      </c>
      <c r="Z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/>
      <c r="S206" s="31"/>
      <c r="T206" s="37"/>
      <c r="U206" s="37"/>
      <c r="V206" s="31"/>
      <c r="W206" s="37"/>
      <c r="X206" s="37" t="n">
        <v>98</v>
      </c>
      <c r="Y206" s="31" t="n">
        <v>5.3</v>
      </c>
      <c r="Z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/>
      <c r="S207" s="31"/>
      <c r="T207" s="37"/>
      <c r="U207" s="37"/>
      <c r="V207" s="31"/>
      <c r="W207" s="37"/>
      <c r="X207" s="37" t="n">
        <v>101</v>
      </c>
      <c r="Y207" s="31" t="n">
        <v>6.5</v>
      </c>
      <c r="Z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/>
      <c r="S208" s="31"/>
      <c r="T208" s="37"/>
      <c r="U208" s="37"/>
      <c r="V208" s="31"/>
      <c r="W208" s="37"/>
      <c r="X208" s="37" t="n">
        <v>92</v>
      </c>
      <c r="Y208" s="31" t="n">
        <v>3.8</v>
      </c>
      <c r="Z208" s="37"/>
    </row>
    <row r="209" customFormat="false" ht="14.6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/>
      <c r="S209" s="31"/>
      <c r="T209" s="37"/>
      <c r="U209" s="37"/>
      <c r="V209" s="31"/>
      <c r="W209" s="37"/>
      <c r="X209" s="37" t="n">
        <v>108</v>
      </c>
      <c r="Y209" s="31" t="n">
        <v>6.5</v>
      </c>
      <c r="Z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/>
      <c r="S210" s="31"/>
      <c r="T210" s="37"/>
      <c r="U210" s="37"/>
      <c r="V210" s="31"/>
      <c r="W210" s="37"/>
      <c r="X210" s="37" t="n">
        <v>92</v>
      </c>
      <c r="Y210" s="31" t="n">
        <v>3.6</v>
      </c>
      <c r="Z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/>
      <c r="S211" s="31"/>
      <c r="T211" s="37"/>
      <c r="U211" s="37"/>
      <c r="V211" s="31"/>
      <c r="W211" s="37"/>
      <c r="X211" s="37" t="n">
        <v>90</v>
      </c>
      <c r="Y211" s="31" t="n">
        <v>4</v>
      </c>
      <c r="Z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8" t="str">
        <f aca="false">+(D9)</f>
        <v>goby</v>
      </c>
      <c r="D213" s="38"/>
      <c r="F213" s="38" t="str">
        <f aca="false">+(G9)</f>
        <v>lesser pipefish</v>
      </c>
      <c r="G213" s="38"/>
      <c r="I213" s="38" t="str">
        <f aca="false">+(J9)</f>
        <v>flounder</v>
      </c>
      <c r="J213" s="38"/>
      <c r="L213" s="38" t="str">
        <f aca="false">+(M9)</f>
        <v>plaice</v>
      </c>
      <c r="M213" s="38"/>
      <c r="O213" s="38" t="str">
        <f aca="false">+(P9)</f>
        <v>whiting</v>
      </c>
      <c r="P213" s="38"/>
      <c r="R213" s="38" t="str">
        <f aca="false">+(S9)</f>
        <v>smelt</v>
      </c>
      <c r="S213" s="38"/>
      <c r="U213" s="38" t="str">
        <f aca="false">+(V9)</f>
        <v>herring</v>
      </c>
      <c r="V213" s="38"/>
      <c r="X213" s="38" t="str">
        <f aca="false">+(Y9)</f>
        <v>sprat</v>
      </c>
      <c r="Y213" s="38"/>
    </row>
    <row r="214" s="1" customFormat="true" ht="25.5" hidden="false" customHeight="true" outlineLevel="0" collapsed="false">
      <c r="A214" s="39" t="s">
        <v>38</v>
      </c>
      <c r="C214" s="40" t="s">
        <v>39</v>
      </c>
      <c r="D214" s="40" t="s">
        <v>40</v>
      </c>
      <c r="F214" s="40" t="s">
        <v>39</v>
      </c>
      <c r="G214" s="40" t="s">
        <v>40</v>
      </c>
      <c r="I214" s="40" t="s">
        <v>39</v>
      </c>
      <c r="J214" s="40" t="s">
        <v>40</v>
      </c>
      <c r="L214" s="40" t="s">
        <v>39</v>
      </c>
      <c r="M214" s="40" t="s">
        <v>40</v>
      </c>
      <c r="O214" s="40" t="s">
        <v>39</v>
      </c>
      <c r="P214" s="40" t="s">
        <v>40</v>
      </c>
      <c r="R214" s="40" t="s">
        <v>39</v>
      </c>
      <c r="S214" s="40" t="s">
        <v>40</v>
      </c>
      <c r="U214" s="41" t="s">
        <v>39</v>
      </c>
      <c r="V214" s="41" t="s">
        <v>40</v>
      </c>
      <c r="X214" s="41" t="s">
        <v>39</v>
      </c>
      <c r="Y214" s="41" t="s">
        <v>40</v>
      </c>
    </row>
    <row r="215" s="29" customFormat="true" ht="14.65" hidden="false" customHeight="false" outlineLevel="0" collapsed="false">
      <c r="A215" s="40"/>
      <c r="B215" s="42" t="s">
        <v>41</v>
      </c>
      <c r="C215" s="41" t="n">
        <f aca="false">+MIN(C12:C211)</f>
        <v>60</v>
      </c>
      <c r="D215" s="41" t="n">
        <f aca="false">+MIN(D12:D211)</f>
        <v>1.5</v>
      </c>
      <c r="F215" s="41" t="n">
        <f aca="false">+MIN(F12:F211)</f>
        <v>81</v>
      </c>
      <c r="G215" s="41" t="n">
        <f aca="false">+MIN(G12:G211)</f>
        <v>0.1</v>
      </c>
      <c r="I215" s="41" t="n">
        <f aca="false">+MIN(I12:I211)</f>
        <v>86</v>
      </c>
      <c r="J215" s="41" t="n">
        <f aca="false">+MIN(J12:J211)</f>
        <v>7.2</v>
      </c>
      <c r="L215" s="41" t="n">
        <f aca="false">+MIN(L12:L211)</f>
        <v>47</v>
      </c>
      <c r="M215" s="41" t="n">
        <f aca="false">+MIN(M12:M211)</f>
        <v>0.8</v>
      </c>
      <c r="O215" s="41" t="n">
        <f aca="false">+MIN(O12:O211)</f>
        <v>69</v>
      </c>
      <c r="P215" s="41" t="n">
        <f aca="false">+MIN(P12:P211)</f>
        <v>2</v>
      </c>
      <c r="R215" s="41" t="n">
        <f aca="false">+MIN(R12:R211)</f>
        <v>126</v>
      </c>
      <c r="S215" s="41" t="n">
        <f aca="false">+MIN(S12:S211)</f>
        <v>11.7</v>
      </c>
      <c r="U215" s="41" t="n">
        <f aca="false">+MIN(U12:U211)</f>
        <v>73</v>
      </c>
      <c r="V215" s="41" t="n">
        <f aca="false">+MIN(V12:V211)</f>
        <v>2.2</v>
      </c>
      <c r="X215" s="41" t="n">
        <f aca="false">+MIN(X12:X211)</f>
        <v>64</v>
      </c>
      <c r="Y215" s="41" t="n">
        <f aca="false">+MIN(Y12:Y211)</f>
        <v>1.3</v>
      </c>
    </row>
    <row r="216" s="29" customFormat="true" ht="14.65" hidden="false" customHeight="false" outlineLevel="0" collapsed="false">
      <c r="A216" s="40"/>
      <c r="B216" s="42" t="s">
        <v>42</v>
      </c>
      <c r="C216" s="41" t="n">
        <f aca="false">+MAX(C12:C211)</f>
        <v>60</v>
      </c>
      <c r="D216" s="41" t="n">
        <f aca="false">+MAX(D12:D211)</f>
        <v>1.5</v>
      </c>
      <c r="F216" s="41" t="n">
        <f aca="false">+MAX(F12:F211)</f>
        <v>81</v>
      </c>
      <c r="G216" s="41" t="n">
        <f aca="false">+MAX(G12:G211)</f>
        <v>0.1</v>
      </c>
      <c r="I216" s="41" t="n">
        <f aca="false">+MAX(I12:I211)</f>
        <v>147</v>
      </c>
      <c r="J216" s="41" t="n">
        <f aca="false">+MAX(J12:J211)</f>
        <v>38.8</v>
      </c>
      <c r="L216" s="41" t="n">
        <f aca="false">+MAX(L12:L211)</f>
        <v>69</v>
      </c>
      <c r="M216" s="41" t="n">
        <f aca="false">+MAX(M12:M211)</f>
        <v>3.3</v>
      </c>
      <c r="O216" s="41" t="n">
        <f aca="false">+MAX(O12:O211)</f>
        <v>108</v>
      </c>
      <c r="P216" s="41" t="n">
        <f aca="false">+MAX(P12:P211)</f>
        <v>9.3</v>
      </c>
      <c r="R216" s="41" t="n">
        <f aca="false">+MAX(R12:R211)</f>
        <v>144</v>
      </c>
      <c r="S216" s="41" t="n">
        <f aca="false">+MAX(S12:S211)</f>
        <v>19</v>
      </c>
      <c r="U216" s="41" t="n">
        <f aca="false">+MAX(U12:U211)</f>
        <v>103</v>
      </c>
      <c r="V216" s="41" t="n">
        <f aca="false">+MAX(V12:V211)</f>
        <v>6.3</v>
      </c>
      <c r="X216" s="41" t="n">
        <f aca="false">+MAX(X12:X211)</f>
        <v>134</v>
      </c>
      <c r="Y216" s="41" t="n">
        <f aca="false">+MAX(Y12:Y211)</f>
        <v>16.7</v>
      </c>
    </row>
    <row r="217" s="29" customFormat="true" ht="14.65" hidden="false" customHeight="false" outlineLevel="0" collapsed="false">
      <c r="A217" s="40"/>
      <c r="B217" s="42" t="s">
        <v>43</v>
      </c>
      <c r="C217" s="41" t="n">
        <f aca="false">+AVERAGE(C12:C211)</f>
        <v>60</v>
      </c>
      <c r="D217" s="41" t="n">
        <f aca="false">+AVERAGE(D12:D211)</f>
        <v>1.5</v>
      </c>
      <c r="F217" s="41" t="n">
        <f aca="false">+AVERAGE(F12:F211)</f>
        <v>81</v>
      </c>
      <c r="G217" s="41" t="n">
        <f aca="false">+AVERAGE(G12:G211)</f>
        <v>0.1</v>
      </c>
      <c r="I217" s="41" t="n">
        <f aca="false">+AVERAGE(I12:I211)</f>
        <v>116.5</v>
      </c>
      <c r="J217" s="41" t="n">
        <f aca="false">+AVERAGE(J12:J211)</f>
        <v>23</v>
      </c>
      <c r="L217" s="41" t="n">
        <f aca="false">+AVERAGE(L12:L211)</f>
        <v>55.8</v>
      </c>
      <c r="M217" s="41" t="n">
        <f aca="false">+AVERAGE(M12:M211)</f>
        <v>1.76</v>
      </c>
      <c r="O217" s="41" t="n">
        <f aca="false">+AVERAGE(O12:O211)</f>
        <v>90.3157894736842</v>
      </c>
      <c r="P217" s="41" t="n">
        <f aca="false">+AVERAGE(P12:P211)</f>
        <v>5.22105263157895</v>
      </c>
      <c r="R217" s="41" t="n">
        <f aca="false">+AVERAGE(R12:R211)</f>
        <v>136</v>
      </c>
      <c r="S217" s="41" t="n">
        <f aca="false">+AVERAGE(S12:S211)</f>
        <v>15.1333333333333</v>
      </c>
      <c r="U217" s="41" t="n">
        <f aca="false">+AVERAGE(U12:U211)</f>
        <v>86.3076923076923</v>
      </c>
      <c r="V217" s="41" t="n">
        <f aca="false">+AVERAGE(V12:V211)</f>
        <v>3.62307692307692</v>
      </c>
      <c r="X217" s="41" t="n">
        <f aca="false">+AVERAGE(X12:X211)</f>
        <v>94.315</v>
      </c>
      <c r="Y217" s="41" t="n">
        <f aca="false">+AVERAGE(Y12:Y211)</f>
        <v>4.833</v>
      </c>
    </row>
    <row r="218" s="29" customFormat="true" ht="14.65" hidden="false" customHeight="false" outlineLevel="0" collapsed="false">
      <c r="A218" s="40"/>
      <c r="B218" s="42" t="s">
        <v>44</v>
      </c>
      <c r="C218" s="41" t="n">
        <f aca="false">+D217*100/(C217*C217*C217)</f>
        <v>0.000694444444444445</v>
      </c>
      <c r="D218" s="43"/>
      <c r="F218" s="41" t="n">
        <f aca="false">+G217*100/(F217*F217*F217)</f>
        <v>1.88167642315892E-005</v>
      </c>
      <c r="G218" s="43"/>
      <c r="I218" s="41" t="n">
        <f aca="false">+J217*100/(I217*I217*I217)</f>
        <v>0.00145462169282074</v>
      </c>
      <c r="J218" s="43"/>
      <c r="L218" s="41" t="n">
        <f aca="false">+M217*100/(L217*L217*L217)</f>
        <v>0.00101300145932069</v>
      </c>
      <c r="M218" s="43"/>
      <c r="O218" s="41" t="n">
        <f aca="false">+P217*100/(O217*O217*O217)</f>
        <v>0.000708707491435253</v>
      </c>
      <c r="P218" s="43"/>
      <c r="R218" s="41" t="n">
        <f aca="false">+S217*100/(R217*R217*R217)</f>
        <v>0.000601613915462379</v>
      </c>
      <c r="S218" s="43"/>
      <c r="U218" s="41" t="n">
        <f aca="false">+V217*100/(U217*U217*U217)</f>
        <v>0.000563545571056425</v>
      </c>
      <c r="V218" s="43"/>
      <c r="X218" s="41" t="n">
        <f aca="false">+Y217*100/(X217*X217*X217)</f>
        <v>0.000576068977092121</v>
      </c>
      <c r="Y218" s="43"/>
    </row>
    <row r="219" s="1" customFormat="true" ht="26.25" hidden="false" customHeight="true" outlineLevel="0" collapsed="false">
      <c r="B219" s="44" t="s">
        <v>45</v>
      </c>
      <c r="C219" s="45" t="n">
        <f aca="false">+COUNT(C12:C211)</f>
        <v>1</v>
      </c>
      <c r="E219" s="33"/>
      <c r="F219" s="45" t="n">
        <f aca="false">+COUNT(F12:F211)</f>
        <v>1</v>
      </c>
      <c r="H219" s="33"/>
      <c r="I219" s="45" t="n">
        <f aca="false">+COUNT(I12:I211)</f>
        <v>2</v>
      </c>
      <c r="K219" s="33"/>
      <c r="L219" s="45" t="n">
        <f aca="false">+COUNT(L12:L211)</f>
        <v>5</v>
      </c>
      <c r="N219" s="33"/>
      <c r="O219" s="45" t="n">
        <f aca="false">+COUNT(O12:O211)</f>
        <v>19</v>
      </c>
      <c r="Q219" s="33"/>
      <c r="R219" s="45" t="n">
        <f aca="false">+COUNT(R12:R211)</f>
        <v>3</v>
      </c>
      <c r="T219" s="33"/>
      <c r="U219" s="45" t="n">
        <f aca="false">+COUNT(U12:U211)</f>
        <v>13</v>
      </c>
      <c r="W219" s="33"/>
      <c r="X219" s="45" t="n">
        <f aca="false">+COUNT(X12:X211)</f>
        <v>200</v>
      </c>
      <c r="Y219" s="1" t="s">
        <v>64</v>
      </c>
      <c r="Z219" s="33"/>
    </row>
    <row r="220" s="1" customFormat="true" ht="24.75" hidden="false" customHeight="true" outlineLevel="0" collapsed="false">
      <c r="B220" s="44" t="s">
        <v>47</v>
      </c>
      <c r="C220" s="45" t="n">
        <f aca="false">+SUM(D12:D211)</f>
        <v>1.5</v>
      </c>
      <c r="D220" s="46"/>
      <c r="F220" s="45" t="n">
        <f aca="false">+SUM(G12:G211)</f>
        <v>0.1</v>
      </c>
      <c r="G220" s="46"/>
      <c r="H220" s="33"/>
      <c r="I220" s="45" t="n">
        <f aca="false">+SUM(J12:J211)</f>
        <v>46</v>
      </c>
      <c r="J220" s="46"/>
      <c r="K220" s="33"/>
      <c r="L220" s="45" t="n">
        <f aca="false">+SUM(M12:M211)</f>
        <v>8.8</v>
      </c>
      <c r="M220" s="46"/>
      <c r="N220" s="33"/>
      <c r="O220" s="45" t="n">
        <f aca="false">+SUM(P12:P211)</f>
        <v>99.2</v>
      </c>
      <c r="P220" s="46"/>
      <c r="Q220" s="33"/>
      <c r="R220" s="45" t="n">
        <f aca="false">+SUM(S12:S211)</f>
        <v>45.4</v>
      </c>
      <c r="S220" s="46"/>
      <c r="T220" s="33"/>
      <c r="U220" s="45" t="n">
        <f aca="false">+SUM(V12:V211)</f>
        <v>47.1</v>
      </c>
      <c r="V220" s="46"/>
      <c r="W220" s="33"/>
      <c r="X220" s="45" t="n">
        <f aca="false">+SUM(Y12:Y211)</f>
        <v>966.6</v>
      </c>
      <c r="Y220" s="47" t="s">
        <v>65</v>
      </c>
      <c r="Z220" s="33"/>
    </row>
    <row r="221" s="1" customFormat="true" ht="14.65" hidden="false" customHeight="false" outlineLevel="0" collapsed="false">
      <c r="Y221" s="1" t="n">
        <f aca="false">966.6+114.1</f>
        <v>1080.7</v>
      </c>
    </row>
    <row r="222" s="1" customFormat="true" ht="14.65" hidden="false" customHeight="false" outlineLevel="0" collapsed="false">
      <c r="B222" s="1" t="s">
        <v>49</v>
      </c>
      <c r="C222" s="38" t="str">
        <f aca="false">+(D9)</f>
        <v>goby</v>
      </c>
      <c r="D222" s="38"/>
      <c r="F222" s="38" t="str">
        <f aca="false">+(G9)</f>
        <v>lesser pipefish</v>
      </c>
      <c r="G222" s="38"/>
      <c r="I222" s="38" t="str">
        <f aca="false">+(J9)</f>
        <v>flounder</v>
      </c>
      <c r="J222" s="38"/>
      <c r="L222" s="38" t="str">
        <f aca="false">+(M9)</f>
        <v>plaice</v>
      </c>
      <c r="M222" s="38"/>
      <c r="O222" s="38" t="str">
        <f aca="false">+(P9)</f>
        <v>whiting</v>
      </c>
      <c r="P222" s="38"/>
      <c r="R222" s="38" t="str">
        <f aca="false">+(S9)</f>
        <v>smelt</v>
      </c>
      <c r="S222" s="38"/>
      <c r="U222" s="38" t="str">
        <f aca="false">+(V9)</f>
        <v>herring</v>
      </c>
      <c r="V222" s="38"/>
      <c r="X222" s="38" t="str">
        <f aca="false">+(Y9)</f>
        <v>sprat</v>
      </c>
      <c r="Y222" s="38"/>
    </row>
    <row r="223" s="1" customFormat="true" ht="36.55" hidden="false" customHeight="false" outlineLevel="0" collapsed="false">
      <c r="A223" s="39" t="s">
        <v>50</v>
      </c>
      <c r="C223" s="48" t="s">
        <v>51</v>
      </c>
      <c r="D223" s="49" t="s">
        <v>52</v>
      </c>
      <c r="F223" s="48" t="s">
        <v>51</v>
      </c>
      <c r="G223" s="49" t="s">
        <v>52</v>
      </c>
      <c r="I223" s="48" t="s">
        <v>51</v>
      </c>
      <c r="J223" s="49" t="s">
        <v>52</v>
      </c>
      <c r="L223" s="48" t="s">
        <v>51</v>
      </c>
      <c r="M223" s="49" t="s">
        <v>52</v>
      </c>
      <c r="O223" s="48" t="s">
        <v>51</v>
      </c>
      <c r="P223" s="49" t="s">
        <v>52</v>
      </c>
      <c r="R223" s="48" t="s">
        <v>51</v>
      </c>
      <c r="S223" s="49" t="s">
        <v>52</v>
      </c>
      <c r="U223" s="48" t="s">
        <v>51</v>
      </c>
      <c r="V223" s="49" t="s">
        <v>52</v>
      </c>
      <c r="X223" s="48" t="s">
        <v>51</v>
      </c>
      <c r="Y223" s="49" t="s">
        <v>52</v>
      </c>
    </row>
    <row r="224" s="1" customFormat="true" ht="14.65" hidden="false" customHeight="false" outlineLevel="0" collapsed="false">
      <c r="C224" s="50" t="n">
        <v>0</v>
      </c>
      <c r="D224" s="24" t="n">
        <f aca="false" t="array" ref="D224:D284">+FREQUENCY(C12:C211,C224:C284)</f>
        <v>0</v>
      </c>
      <c r="F224" s="50" t="n">
        <v>0</v>
      </c>
      <c r="G224" s="24" t="n">
        <f aca="false" t="array" ref="G224:G284">+FREQUENCY(F12:F211,F224:F284)</f>
        <v>0</v>
      </c>
      <c r="I224" s="50" t="n">
        <v>0</v>
      </c>
      <c r="J224" s="24" t="n">
        <f aca="false" t="array" ref="J224:J284">+FREQUENCY(I12:I211,I224:I284)</f>
        <v>0</v>
      </c>
      <c r="L224" s="50" t="n">
        <v>0</v>
      </c>
      <c r="M224" s="24" t="n">
        <f aca="false" t="array" ref="M224:M284">+FREQUENCY(L12:L211,L224:L284)</f>
        <v>0</v>
      </c>
      <c r="O224" s="50" t="n">
        <v>0</v>
      </c>
      <c r="P224" s="24" t="n">
        <f aca="false" t="array" ref="P224:P284">+FREQUENCY(O12:O211,O224:O284)</f>
        <v>0</v>
      </c>
      <c r="R224" s="50" t="n">
        <v>0</v>
      </c>
      <c r="S224" s="24" t="n">
        <f aca="false" t="array" ref="S224:S284">+FREQUENCY(R12:R211,R224:R284)</f>
        <v>0</v>
      </c>
      <c r="U224" s="50" t="n">
        <v>0</v>
      </c>
      <c r="V224" s="24" t="n">
        <f aca="false" t="array" ref="V224:V284">+FREQUENCY(U12:U211,U224:U284)</f>
        <v>0</v>
      </c>
      <c r="X224" s="50" t="n">
        <v>0</v>
      </c>
      <c r="Y224" s="24" t="n">
        <f aca="false" t="array" ref="Y224:Y284">+FREQUENCY(X12:X211,X224:X284)</f>
        <v>0</v>
      </c>
    </row>
    <row r="225" s="1" customFormat="true" ht="14.65" hidden="false" customHeight="false" outlineLevel="0" collapsed="false">
      <c r="B225" s="51"/>
      <c r="C225" s="50" t="n">
        <v>10</v>
      </c>
      <c r="D225" s="24" t="n">
        <v>0</v>
      </c>
      <c r="F225" s="50" t="n">
        <v>10</v>
      </c>
      <c r="G225" s="24" t="n">
        <v>0</v>
      </c>
      <c r="I225" s="50" t="n">
        <v>10</v>
      </c>
      <c r="J225" s="24" t="n">
        <v>0</v>
      </c>
      <c r="L225" s="50" t="n">
        <v>10</v>
      </c>
      <c r="M225" s="24" t="n">
        <v>0</v>
      </c>
      <c r="O225" s="50" t="n">
        <v>10</v>
      </c>
      <c r="P225" s="24" t="n">
        <v>0</v>
      </c>
      <c r="R225" s="50" t="n">
        <v>10</v>
      </c>
      <c r="S225" s="24" t="n">
        <v>0</v>
      </c>
      <c r="U225" s="50" t="n">
        <v>10</v>
      </c>
      <c r="V225" s="24" t="n">
        <v>0</v>
      </c>
      <c r="X225" s="50" t="n">
        <v>10</v>
      </c>
      <c r="Y225" s="24" t="n">
        <v>0</v>
      </c>
    </row>
    <row r="226" s="1" customFormat="true" ht="14.65" hidden="false" customHeight="false" outlineLevel="0" collapsed="false">
      <c r="C226" s="50" t="n">
        <v>20</v>
      </c>
      <c r="D226" s="24" t="n">
        <v>0</v>
      </c>
      <c r="F226" s="50" t="n">
        <v>20</v>
      </c>
      <c r="G226" s="24" t="n">
        <v>0</v>
      </c>
      <c r="I226" s="50" t="n">
        <v>20</v>
      </c>
      <c r="J226" s="24" t="n">
        <v>0</v>
      </c>
      <c r="L226" s="50" t="n">
        <v>20</v>
      </c>
      <c r="M226" s="24" t="n">
        <v>0</v>
      </c>
      <c r="O226" s="50" t="n">
        <v>20</v>
      </c>
      <c r="P226" s="24" t="n">
        <v>0</v>
      </c>
      <c r="R226" s="50" t="n">
        <v>20</v>
      </c>
      <c r="S226" s="24" t="n">
        <v>0</v>
      </c>
      <c r="U226" s="50" t="n">
        <v>20</v>
      </c>
      <c r="V226" s="24" t="n">
        <v>0</v>
      </c>
      <c r="X226" s="50" t="n">
        <v>20</v>
      </c>
      <c r="Y226" s="24" t="n">
        <v>0</v>
      </c>
    </row>
    <row r="227" s="1" customFormat="true" ht="14.65" hidden="false" customHeight="false" outlineLevel="0" collapsed="false">
      <c r="C227" s="50" t="n">
        <v>30</v>
      </c>
      <c r="D227" s="24" t="n">
        <v>0</v>
      </c>
      <c r="F227" s="50" t="n">
        <v>30</v>
      </c>
      <c r="G227" s="24" t="n">
        <v>0</v>
      </c>
      <c r="I227" s="50" t="n">
        <v>30</v>
      </c>
      <c r="J227" s="24" t="n">
        <v>0</v>
      </c>
      <c r="L227" s="50" t="n">
        <v>30</v>
      </c>
      <c r="M227" s="24" t="n">
        <v>0</v>
      </c>
      <c r="O227" s="50" t="n">
        <v>30</v>
      </c>
      <c r="P227" s="24" t="n">
        <v>0</v>
      </c>
      <c r="R227" s="50" t="n">
        <v>30</v>
      </c>
      <c r="S227" s="24" t="n">
        <v>0</v>
      </c>
      <c r="U227" s="50" t="n">
        <v>30</v>
      </c>
      <c r="V227" s="24" t="n">
        <v>0</v>
      </c>
      <c r="X227" s="50" t="n">
        <v>30</v>
      </c>
      <c r="Y227" s="24" t="n">
        <v>0</v>
      </c>
    </row>
    <row r="228" s="1" customFormat="true" ht="14.65" hidden="false" customHeight="false" outlineLevel="0" collapsed="false">
      <c r="C228" s="50" t="n">
        <v>40</v>
      </c>
      <c r="D228" s="24" t="n">
        <v>0</v>
      </c>
      <c r="F228" s="50" t="n">
        <v>40</v>
      </c>
      <c r="G228" s="24" t="n">
        <v>0</v>
      </c>
      <c r="I228" s="50" t="n">
        <v>40</v>
      </c>
      <c r="J228" s="24" t="n">
        <v>0</v>
      </c>
      <c r="L228" s="50" t="n">
        <v>40</v>
      </c>
      <c r="M228" s="24" t="n">
        <v>0</v>
      </c>
      <c r="O228" s="50" t="n">
        <v>40</v>
      </c>
      <c r="P228" s="24" t="n">
        <v>0</v>
      </c>
      <c r="R228" s="50" t="n">
        <v>40</v>
      </c>
      <c r="S228" s="24" t="n">
        <v>0</v>
      </c>
      <c r="U228" s="50" t="n">
        <v>40</v>
      </c>
      <c r="V228" s="24" t="n">
        <v>0</v>
      </c>
      <c r="X228" s="50" t="n">
        <v>40</v>
      </c>
      <c r="Y228" s="24" t="n">
        <v>0</v>
      </c>
    </row>
    <row r="229" s="1" customFormat="true" ht="14.65" hidden="false" customHeight="false" outlineLevel="0" collapsed="false">
      <c r="C229" s="50" t="n">
        <v>50</v>
      </c>
      <c r="D229" s="24" t="n">
        <v>0</v>
      </c>
      <c r="F229" s="50" t="n">
        <v>50</v>
      </c>
      <c r="G229" s="24" t="n">
        <v>0</v>
      </c>
      <c r="I229" s="50" t="n">
        <v>50</v>
      </c>
      <c r="J229" s="24" t="n">
        <v>0</v>
      </c>
      <c r="L229" s="50" t="n">
        <v>50</v>
      </c>
      <c r="M229" s="24" t="n">
        <v>2</v>
      </c>
      <c r="O229" s="50" t="n">
        <v>50</v>
      </c>
      <c r="P229" s="24" t="n">
        <v>0</v>
      </c>
      <c r="R229" s="50" t="n">
        <v>50</v>
      </c>
      <c r="S229" s="24" t="n">
        <v>0</v>
      </c>
      <c r="U229" s="50" t="n">
        <v>50</v>
      </c>
      <c r="V229" s="24" t="n">
        <v>0</v>
      </c>
      <c r="X229" s="50" t="n">
        <v>50</v>
      </c>
      <c r="Y229" s="24" t="n">
        <v>0</v>
      </c>
    </row>
    <row r="230" s="1" customFormat="true" ht="14.65" hidden="false" customHeight="false" outlineLevel="0" collapsed="false">
      <c r="C230" s="50" t="n">
        <v>60</v>
      </c>
      <c r="D230" s="24" t="n">
        <v>1</v>
      </c>
      <c r="F230" s="50" t="n">
        <v>60</v>
      </c>
      <c r="G230" s="24" t="n">
        <v>0</v>
      </c>
      <c r="I230" s="50" t="n">
        <v>60</v>
      </c>
      <c r="J230" s="24" t="n">
        <v>0</v>
      </c>
      <c r="L230" s="50" t="n">
        <v>60</v>
      </c>
      <c r="M230" s="24" t="n">
        <v>1</v>
      </c>
      <c r="O230" s="50" t="n">
        <v>60</v>
      </c>
      <c r="P230" s="24" t="n">
        <v>0</v>
      </c>
      <c r="R230" s="50" t="n">
        <v>60</v>
      </c>
      <c r="S230" s="24" t="n">
        <v>0</v>
      </c>
      <c r="U230" s="50" t="n">
        <v>60</v>
      </c>
      <c r="V230" s="24" t="n">
        <v>0</v>
      </c>
      <c r="X230" s="50" t="n">
        <v>60</v>
      </c>
      <c r="Y230" s="24" t="n">
        <v>0</v>
      </c>
    </row>
    <row r="231" s="1" customFormat="true" ht="14.65" hidden="false" customHeight="false" outlineLevel="0" collapsed="false">
      <c r="C231" s="50" t="n">
        <v>70</v>
      </c>
      <c r="D231" s="24" t="n">
        <v>0</v>
      </c>
      <c r="F231" s="50" t="n">
        <v>70</v>
      </c>
      <c r="G231" s="24" t="n">
        <v>0</v>
      </c>
      <c r="I231" s="50" t="n">
        <v>70</v>
      </c>
      <c r="J231" s="24" t="n">
        <v>0</v>
      </c>
      <c r="L231" s="50" t="n">
        <v>70</v>
      </c>
      <c r="M231" s="24" t="n">
        <v>2</v>
      </c>
      <c r="O231" s="50" t="n">
        <v>70</v>
      </c>
      <c r="P231" s="24" t="n">
        <v>1</v>
      </c>
      <c r="R231" s="50" t="n">
        <v>70</v>
      </c>
      <c r="S231" s="24" t="n">
        <v>0</v>
      </c>
      <c r="U231" s="50" t="n">
        <v>70</v>
      </c>
      <c r="V231" s="24" t="n">
        <v>0</v>
      </c>
      <c r="X231" s="50" t="n">
        <v>70</v>
      </c>
      <c r="Y231" s="24" t="n">
        <v>1</v>
      </c>
    </row>
    <row r="232" s="1" customFormat="true" ht="14.65" hidden="false" customHeight="false" outlineLevel="0" collapsed="false">
      <c r="C232" s="50" t="n">
        <v>80</v>
      </c>
      <c r="D232" s="24" t="n">
        <v>0</v>
      </c>
      <c r="F232" s="50" t="n">
        <v>80</v>
      </c>
      <c r="G232" s="24" t="n">
        <v>0</v>
      </c>
      <c r="I232" s="50" t="n">
        <v>80</v>
      </c>
      <c r="J232" s="24" t="n">
        <v>0</v>
      </c>
      <c r="L232" s="50" t="n">
        <v>80</v>
      </c>
      <c r="M232" s="24" t="n">
        <v>0</v>
      </c>
      <c r="O232" s="50" t="n">
        <v>80</v>
      </c>
      <c r="P232" s="24" t="n">
        <v>4</v>
      </c>
      <c r="R232" s="50" t="n">
        <v>80</v>
      </c>
      <c r="S232" s="24" t="n">
        <v>0</v>
      </c>
      <c r="U232" s="50" t="n">
        <v>80</v>
      </c>
      <c r="V232" s="24" t="n">
        <v>4</v>
      </c>
      <c r="X232" s="50" t="n">
        <v>80</v>
      </c>
      <c r="Y232" s="24" t="n">
        <v>11</v>
      </c>
    </row>
    <row r="233" s="1" customFormat="true" ht="14.65" hidden="false" customHeight="false" outlineLevel="0" collapsed="false">
      <c r="C233" s="50" t="n">
        <v>90</v>
      </c>
      <c r="D233" s="24" t="n">
        <v>0</v>
      </c>
      <c r="F233" s="50" t="n">
        <v>90</v>
      </c>
      <c r="G233" s="24" t="n">
        <v>1</v>
      </c>
      <c r="I233" s="50" t="n">
        <v>90</v>
      </c>
      <c r="J233" s="24" t="n">
        <v>1</v>
      </c>
      <c r="L233" s="50" t="n">
        <v>90</v>
      </c>
      <c r="M233" s="24" t="n">
        <v>0</v>
      </c>
      <c r="O233" s="50" t="n">
        <v>90</v>
      </c>
      <c r="P233" s="24" t="n">
        <v>5</v>
      </c>
      <c r="R233" s="50" t="n">
        <v>90</v>
      </c>
      <c r="S233" s="24" t="n">
        <v>0</v>
      </c>
      <c r="U233" s="50" t="n">
        <v>90</v>
      </c>
      <c r="V233" s="24" t="n">
        <v>5</v>
      </c>
      <c r="X233" s="50" t="n">
        <v>90</v>
      </c>
      <c r="Y233" s="24" t="n">
        <v>34</v>
      </c>
    </row>
    <row r="234" s="1" customFormat="true" ht="14.65" hidden="false" customHeight="false" outlineLevel="0" collapsed="false">
      <c r="C234" s="50" t="n">
        <v>100</v>
      </c>
      <c r="D234" s="24" t="n">
        <v>0</v>
      </c>
      <c r="F234" s="50" t="n">
        <v>100</v>
      </c>
      <c r="G234" s="24" t="n">
        <v>0</v>
      </c>
      <c r="I234" s="50" t="n">
        <v>100</v>
      </c>
      <c r="J234" s="24" t="n">
        <v>0</v>
      </c>
      <c r="L234" s="50" t="n">
        <v>100</v>
      </c>
      <c r="M234" s="24" t="n">
        <v>0</v>
      </c>
      <c r="O234" s="50" t="n">
        <v>100</v>
      </c>
      <c r="P234" s="24" t="n">
        <v>4</v>
      </c>
      <c r="R234" s="50" t="n">
        <v>100</v>
      </c>
      <c r="S234" s="24" t="n">
        <v>0</v>
      </c>
      <c r="U234" s="50" t="n">
        <v>100</v>
      </c>
      <c r="V234" s="24" t="n">
        <v>3</v>
      </c>
      <c r="X234" s="50" t="n">
        <v>100</v>
      </c>
      <c r="Y234" s="24" t="n">
        <v>121</v>
      </c>
    </row>
    <row r="235" s="1" customFormat="true" ht="14.65" hidden="false" customHeight="false" outlineLevel="0" collapsed="false">
      <c r="C235" s="50" t="n">
        <v>110</v>
      </c>
      <c r="D235" s="24" t="n">
        <v>0</v>
      </c>
      <c r="F235" s="50" t="n">
        <v>110</v>
      </c>
      <c r="G235" s="24" t="n">
        <v>0</v>
      </c>
      <c r="I235" s="50" t="n">
        <v>110</v>
      </c>
      <c r="J235" s="24" t="n">
        <v>0</v>
      </c>
      <c r="L235" s="50" t="n">
        <v>110</v>
      </c>
      <c r="M235" s="24" t="n">
        <v>0</v>
      </c>
      <c r="O235" s="50" t="n">
        <v>110</v>
      </c>
      <c r="P235" s="24" t="n">
        <v>5</v>
      </c>
      <c r="R235" s="50" t="n">
        <v>110</v>
      </c>
      <c r="S235" s="24" t="n">
        <v>0</v>
      </c>
      <c r="U235" s="50" t="n">
        <v>110</v>
      </c>
      <c r="V235" s="24" t="n">
        <v>1</v>
      </c>
      <c r="X235" s="50" t="n">
        <v>110</v>
      </c>
      <c r="Y235" s="24" t="n">
        <v>32</v>
      </c>
    </row>
    <row r="236" s="1" customFormat="true" ht="14.65" hidden="false" customHeight="false" outlineLevel="0" collapsed="false">
      <c r="C236" s="50" t="n">
        <v>120</v>
      </c>
      <c r="D236" s="24" t="n">
        <v>0</v>
      </c>
      <c r="F236" s="50" t="n">
        <v>120</v>
      </c>
      <c r="G236" s="24" t="n">
        <v>0</v>
      </c>
      <c r="I236" s="50" t="n">
        <v>120</v>
      </c>
      <c r="J236" s="24" t="n">
        <v>0</v>
      </c>
      <c r="L236" s="50" t="n">
        <v>120</v>
      </c>
      <c r="M236" s="24" t="n">
        <v>0</v>
      </c>
      <c r="O236" s="50" t="n">
        <v>120</v>
      </c>
      <c r="P236" s="24" t="n">
        <v>0</v>
      </c>
      <c r="R236" s="50" t="n">
        <v>120</v>
      </c>
      <c r="S236" s="24" t="n">
        <v>0</v>
      </c>
      <c r="U236" s="50" t="n">
        <v>120</v>
      </c>
      <c r="V236" s="24" t="n">
        <v>0</v>
      </c>
      <c r="X236" s="50" t="n">
        <v>120</v>
      </c>
      <c r="Y236" s="24" t="n">
        <v>0</v>
      </c>
    </row>
    <row r="237" s="1" customFormat="true" ht="14.65" hidden="false" customHeight="false" outlineLevel="0" collapsed="false">
      <c r="C237" s="50" t="n">
        <v>130</v>
      </c>
      <c r="D237" s="24" t="n">
        <v>0</v>
      </c>
      <c r="F237" s="50" t="n">
        <v>130</v>
      </c>
      <c r="G237" s="24" t="n">
        <v>0</v>
      </c>
      <c r="I237" s="50" t="n">
        <v>130</v>
      </c>
      <c r="J237" s="24" t="n">
        <v>0</v>
      </c>
      <c r="L237" s="50" t="n">
        <v>130</v>
      </c>
      <c r="M237" s="24" t="n">
        <v>0</v>
      </c>
      <c r="O237" s="50" t="n">
        <v>130</v>
      </c>
      <c r="P237" s="24" t="n">
        <v>0</v>
      </c>
      <c r="R237" s="50" t="n">
        <v>130</v>
      </c>
      <c r="S237" s="24" t="n">
        <v>1</v>
      </c>
      <c r="U237" s="50" t="n">
        <v>130</v>
      </c>
      <c r="V237" s="24" t="n">
        <v>0</v>
      </c>
      <c r="X237" s="50" t="n">
        <v>130</v>
      </c>
      <c r="Y237" s="24" t="n">
        <v>0</v>
      </c>
    </row>
    <row r="238" s="1" customFormat="true" ht="14.65" hidden="false" customHeight="false" outlineLevel="0" collapsed="false">
      <c r="C238" s="50" t="n">
        <v>140</v>
      </c>
      <c r="D238" s="24" t="n">
        <v>0</v>
      </c>
      <c r="F238" s="50" t="n">
        <v>140</v>
      </c>
      <c r="G238" s="24" t="n">
        <v>0</v>
      </c>
      <c r="I238" s="50" t="n">
        <v>140</v>
      </c>
      <c r="J238" s="24" t="n">
        <v>0</v>
      </c>
      <c r="L238" s="50" t="n">
        <v>140</v>
      </c>
      <c r="M238" s="24" t="n">
        <v>0</v>
      </c>
      <c r="O238" s="50" t="n">
        <v>140</v>
      </c>
      <c r="P238" s="24" t="n">
        <v>0</v>
      </c>
      <c r="R238" s="50" t="n">
        <v>140</v>
      </c>
      <c r="S238" s="24" t="n">
        <v>1</v>
      </c>
      <c r="U238" s="50" t="n">
        <v>140</v>
      </c>
      <c r="V238" s="24" t="n">
        <v>0</v>
      </c>
      <c r="X238" s="50" t="n">
        <v>140</v>
      </c>
      <c r="Y238" s="24" t="n">
        <v>1</v>
      </c>
    </row>
    <row r="239" s="1" customFormat="true" ht="14.65" hidden="false" customHeight="false" outlineLevel="0" collapsed="false">
      <c r="C239" s="50" t="n">
        <v>150</v>
      </c>
      <c r="D239" s="24" t="n">
        <v>0</v>
      </c>
      <c r="F239" s="50" t="n">
        <v>150</v>
      </c>
      <c r="G239" s="24" t="n">
        <v>0</v>
      </c>
      <c r="I239" s="50" t="n">
        <v>150</v>
      </c>
      <c r="J239" s="24" t="n">
        <v>1</v>
      </c>
      <c r="L239" s="50" t="n">
        <v>150</v>
      </c>
      <c r="M239" s="24" t="n">
        <v>0</v>
      </c>
      <c r="O239" s="50" t="n">
        <v>150</v>
      </c>
      <c r="P239" s="24" t="n">
        <v>0</v>
      </c>
      <c r="R239" s="50" t="n">
        <v>150</v>
      </c>
      <c r="S239" s="24" t="n">
        <v>1</v>
      </c>
      <c r="U239" s="50" t="n">
        <v>150</v>
      </c>
      <c r="V239" s="24" t="n">
        <v>0</v>
      </c>
      <c r="X239" s="50" t="n">
        <v>150</v>
      </c>
      <c r="Y239" s="24" t="n">
        <v>0</v>
      </c>
    </row>
    <row r="240" s="1" customFormat="true" ht="14.65" hidden="false" customHeight="false" outlineLevel="0" collapsed="false">
      <c r="C240" s="50" t="n">
        <v>160</v>
      </c>
      <c r="D240" s="24" t="n">
        <v>0</v>
      </c>
      <c r="F240" s="50" t="n">
        <v>160</v>
      </c>
      <c r="G240" s="24" t="n">
        <v>0</v>
      </c>
      <c r="I240" s="50" t="n">
        <v>160</v>
      </c>
      <c r="J240" s="24" t="n">
        <v>0</v>
      </c>
      <c r="L240" s="50" t="n">
        <v>160</v>
      </c>
      <c r="M240" s="24" t="n">
        <v>0</v>
      </c>
      <c r="O240" s="50" t="n">
        <v>160</v>
      </c>
      <c r="P240" s="24" t="n">
        <v>0</v>
      </c>
      <c r="R240" s="50" t="n">
        <v>160</v>
      </c>
      <c r="S240" s="24" t="n">
        <v>0</v>
      </c>
      <c r="U240" s="50" t="n">
        <v>160</v>
      </c>
      <c r="V240" s="24" t="n">
        <v>0</v>
      </c>
      <c r="X240" s="50" t="n">
        <v>160</v>
      </c>
      <c r="Y240" s="24" t="n">
        <v>0</v>
      </c>
    </row>
    <row r="241" s="1" customFormat="true" ht="14.65" hidden="false" customHeight="false" outlineLevel="0" collapsed="false">
      <c r="C241" s="50" t="n">
        <v>170</v>
      </c>
      <c r="D241" s="24" t="n">
        <v>0</v>
      </c>
      <c r="F241" s="50" t="n">
        <v>170</v>
      </c>
      <c r="G241" s="24" t="n">
        <v>0</v>
      </c>
      <c r="I241" s="50" t="n">
        <v>170</v>
      </c>
      <c r="J241" s="24" t="n">
        <v>0</v>
      </c>
      <c r="L241" s="50" t="n">
        <v>170</v>
      </c>
      <c r="M241" s="24" t="n">
        <v>0</v>
      </c>
      <c r="O241" s="50" t="n">
        <v>170</v>
      </c>
      <c r="P241" s="24" t="n">
        <v>0</v>
      </c>
      <c r="R241" s="50" t="n">
        <v>170</v>
      </c>
      <c r="S241" s="24" t="n">
        <v>0</v>
      </c>
      <c r="U241" s="50" t="n">
        <v>170</v>
      </c>
      <c r="V241" s="24" t="n">
        <v>0</v>
      </c>
      <c r="X241" s="50" t="n">
        <v>170</v>
      </c>
      <c r="Y241" s="24" t="n">
        <v>0</v>
      </c>
    </row>
    <row r="242" s="1" customFormat="true" ht="14.65" hidden="false" customHeight="false" outlineLevel="0" collapsed="false">
      <c r="C242" s="50" t="n">
        <v>180</v>
      </c>
      <c r="D242" s="24" t="n">
        <v>0</v>
      </c>
      <c r="F242" s="50" t="n">
        <v>180</v>
      </c>
      <c r="G242" s="24" t="n">
        <v>0</v>
      </c>
      <c r="I242" s="50" t="n">
        <v>180</v>
      </c>
      <c r="J242" s="24" t="n">
        <v>0</v>
      </c>
      <c r="L242" s="50" t="n">
        <v>180</v>
      </c>
      <c r="M242" s="24" t="n">
        <v>0</v>
      </c>
      <c r="O242" s="50" t="n">
        <v>180</v>
      </c>
      <c r="P242" s="24" t="n">
        <v>0</v>
      </c>
      <c r="R242" s="50" t="n">
        <v>180</v>
      </c>
      <c r="S242" s="24" t="n">
        <v>0</v>
      </c>
      <c r="U242" s="50" t="n">
        <v>180</v>
      </c>
      <c r="V242" s="24" t="n">
        <v>0</v>
      </c>
      <c r="X242" s="50" t="n">
        <v>180</v>
      </c>
      <c r="Y242" s="24" t="n">
        <v>0</v>
      </c>
    </row>
    <row r="243" s="1" customFormat="true" ht="14.65" hidden="false" customHeight="false" outlineLevel="0" collapsed="false">
      <c r="C243" s="50" t="n">
        <v>190</v>
      </c>
      <c r="D243" s="24" t="n">
        <v>0</v>
      </c>
      <c r="F243" s="50" t="n">
        <v>190</v>
      </c>
      <c r="G243" s="24" t="n">
        <v>0</v>
      </c>
      <c r="I243" s="50" t="n">
        <v>190</v>
      </c>
      <c r="J243" s="24" t="n">
        <v>0</v>
      </c>
      <c r="L243" s="50" t="n">
        <v>190</v>
      </c>
      <c r="M243" s="24" t="n">
        <v>0</v>
      </c>
      <c r="O243" s="50" t="n">
        <v>190</v>
      </c>
      <c r="P243" s="24" t="n">
        <v>0</v>
      </c>
      <c r="R243" s="50" t="n">
        <v>190</v>
      </c>
      <c r="S243" s="24" t="n">
        <v>0</v>
      </c>
      <c r="U243" s="50" t="n">
        <v>190</v>
      </c>
      <c r="V243" s="24" t="n">
        <v>0</v>
      </c>
      <c r="X243" s="50" t="n">
        <v>190</v>
      </c>
      <c r="Y243" s="24" t="n">
        <v>0</v>
      </c>
    </row>
    <row r="244" s="1" customFormat="true" ht="14.65" hidden="false" customHeight="false" outlineLevel="0" collapsed="false">
      <c r="C244" s="50" t="n">
        <v>200</v>
      </c>
      <c r="D244" s="24" t="n">
        <v>0</v>
      </c>
      <c r="F244" s="50" t="n">
        <v>200</v>
      </c>
      <c r="G244" s="24" t="n">
        <v>0</v>
      </c>
      <c r="I244" s="50" t="n">
        <v>200</v>
      </c>
      <c r="J244" s="24" t="n">
        <v>0</v>
      </c>
      <c r="L244" s="50" t="n">
        <v>200</v>
      </c>
      <c r="M244" s="24" t="n">
        <v>0</v>
      </c>
      <c r="O244" s="50" t="n">
        <v>200</v>
      </c>
      <c r="P244" s="24" t="n">
        <v>0</v>
      </c>
      <c r="R244" s="50" t="n">
        <v>200</v>
      </c>
      <c r="S244" s="24" t="n">
        <v>0</v>
      </c>
      <c r="U244" s="50" t="n">
        <v>200</v>
      </c>
      <c r="V244" s="24" t="n">
        <v>0</v>
      </c>
      <c r="X244" s="50" t="n">
        <v>200</v>
      </c>
      <c r="Y244" s="24" t="n">
        <v>0</v>
      </c>
    </row>
    <row r="245" s="1" customFormat="true" ht="14.65" hidden="false" customHeight="false" outlineLevel="0" collapsed="false">
      <c r="C245" s="50" t="n">
        <v>210</v>
      </c>
      <c r="D245" s="24" t="n">
        <v>0</v>
      </c>
      <c r="F245" s="50" t="n">
        <v>210</v>
      </c>
      <c r="G245" s="24" t="n">
        <v>0</v>
      </c>
      <c r="I245" s="50" t="n">
        <v>210</v>
      </c>
      <c r="J245" s="24" t="n">
        <v>0</v>
      </c>
      <c r="L245" s="50" t="n">
        <v>210</v>
      </c>
      <c r="M245" s="24" t="n">
        <v>0</v>
      </c>
      <c r="O245" s="50" t="n">
        <v>210</v>
      </c>
      <c r="P245" s="24" t="n">
        <v>0</v>
      </c>
      <c r="R245" s="50" t="n">
        <v>210</v>
      </c>
      <c r="S245" s="24" t="n">
        <v>0</v>
      </c>
      <c r="U245" s="50" t="n">
        <v>210</v>
      </c>
      <c r="V245" s="24" t="n">
        <v>0</v>
      </c>
      <c r="X245" s="50" t="n">
        <v>210</v>
      </c>
      <c r="Y245" s="24" t="n">
        <v>0</v>
      </c>
    </row>
    <row r="246" s="1" customFormat="true" ht="14.65" hidden="false" customHeight="false" outlineLevel="0" collapsed="false">
      <c r="C246" s="50" t="n">
        <v>220</v>
      </c>
      <c r="D246" s="24" t="n">
        <v>0</v>
      </c>
      <c r="F246" s="50" t="n">
        <v>220</v>
      </c>
      <c r="G246" s="24" t="n">
        <v>0</v>
      </c>
      <c r="I246" s="50" t="n">
        <v>220</v>
      </c>
      <c r="J246" s="24" t="n">
        <v>0</v>
      </c>
      <c r="L246" s="50" t="n">
        <v>220</v>
      </c>
      <c r="M246" s="24" t="n">
        <v>0</v>
      </c>
      <c r="O246" s="50" t="n">
        <v>220</v>
      </c>
      <c r="P246" s="24" t="n">
        <v>0</v>
      </c>
      <c r="R246" s="50" t="n">
        <v>220</v>
      </c>
      <c r="S246" s="24" t="n">
        <v>0</v>
      </c>
      <c r="U246" s="50" t="n">
        <v>220</v>
      </c>
      <c r="V246" s="24" t="n">
        <v>0</v>
      </c>
      <c r="X246" s="50" t="n">
        <v>220</v>
      </c>
      <c r="Y246" s="24" t="n">
        <v>0</v>
      </c>
    </row>
    <row r="247" s="1" customFormat="true" ht="14.65" hidden="false" customHeight="false" outlineLevel="0" collapsed="false">
      <c r="C247" s="50" t="n">
        <v>230</v>
      </c>
      <c r="D247" s="24" t="n">
        <v>0</v>
      </c>
      <c r="F247" s="50" t="n">
        <v>230</v>
      </c>
      <c r="G247" s="24" t="n">
        <v>0</v>
      </c>
      <c r="I247" s="50" t="n">
        <v>230</v>
      </c>
      <c r="J247" s="24" t="n">
        <v>0</v>
      </c>
      <c r="L247" s="50" t="n">
        <v>230</v>
      </c>
      <c r="M247" s="24" t="n">
        <v>0</v>
      </c>
      <c r="O247" s="50" t="n">
        <v>230</v>
      </c>
      <c r="P247" s="24" t="n">
        <v>0</v>
      </c>
      <c r="R247" s="50" t="n">
        <v>230</v>
      </c>
      <c r="S247" s="24" t="n">
        <v>0</v>
      </c>
      <c r="U247" s="50" t="n">
        <v>230</v>
      </c>
      <c r="V247" s="24" t="n">
        <v>0</v>
      </c>
      <c r="X247" s="50" t="n">
        <v>230</v>
      </c>
      <c r="Y247" s="24" t="n">
        <v>0</v>
      </c>
    </row>
    <row r="248" s="1" customFormat="true" ht="14.65" hidden="false" customHeight="false" outlineLevel="0" collapsed="false">
      <c r="C248" s="50" t="n">
        <v>240</v>
      </c>
      <c r="D248" s="24" t="n">
        <v>0</v>
      </c>
      <c r="F248" s="50" t="n">
        <v>240</v>
      </c>
      <c r="G248" s="24" t="n">
        <v>0</v>
      </c>
      <c r="I248" s="50" t="n">
        <v>240</v>
      </c>
      <c r="J248" s="24" t="n">
        <v>0</v>
      </c>
      <c r="L248" s="50" t="n">
        <v>240</v>
      </c>
      <c r="M248" s="24" t="n">
        <v>0</v>
      </c>
      <c r="O248" s="50" t="n">
        <v>240</v>
      </c>
      <c r="P248" s="24" t="n">
        <v>0</v>
      </c>
      <c r="R248" s="50" t="n">
        <v>240</v>
      </c>
      <c r="S248" s="24" t="n">
        <v>0</v>
      </c>
      <c r="U248" s="50" t="n">
        <v>240</v>
      </c>
      <c r="V248" s="24" t="n">
        <v>0</v>
      </c>
      <c r="X248" s="50" t="n">
        <v>240</v>
      </c>
      <c r="Y248" s="24" t="n">
        <v>0</v>
      </c>
    </row>
    <row r="249" s="1" customFormat="true" ht="14.65" hidden="false" customHeight="false" outlineLevel="0" collapsed="false">
      <c r="C249" s="50" t="n">
        <v>250</v>
      </c>
      <c r="D249" s="24" t="n">
        <v>0</v>
      </c>
      <c r="F249" s="50" t="n">
        <v>250</v>
      </c>
      <c r="G249" s="24" t="n">
        <v>0</v>
      </c>
      <c r="I249" s="50" t="n">
        <v>250</v>
      </c>
      <c r="J249" s="24" t="n">
        <v>0</v>
      </c>
      <c r="L249" s="50" t="n">
        <v>250</v>
      </c>
      <c r="M249" s="24" t="n">
        <v>0</v>
      </c>
      <c r="O249" s="50" t="n">
        <v>250</v>
      </c>
      <c r="P249" s="24" t="n">
        <v>0</v>
      </c>
      <c r="R249" s="50" t="n">
        <v>250</v>
      </c>
      <c r="S249" s="24" t="n">
        <v>0</v>
      </c>
      <c r="U249" s="50" t="n">
        <v>250</v>
      </c>
      <c r="V249" s="24" t="n">
        <v>0</v>
      </c>
      <c r="X249" s="50" t="n">
        <v>250</v>
      </c>
      <c r="Y249" s="24" t="n">
        <v>0</v>
      </c>
    </row>
    <row r="250" s="1" customFormat="true" ht="14.65" hidden="false" customHeight="false" outlineLevel="0" collapsed="false">
      <c r="C250" s="50" t="n">
        <v>260</v>
      </c>
      <c r="D250" s="24" t="n">
        <v>0</v>
      </c>
      <c r="F250" s="50" t="n">
        <v>260</v>
      </c>
      <c r="G250" s="24" t="n">
        <v>0</v>
      </c>
      <c r="I250" s="50" t="n">
        <v>260</v>
      </c>
      <c r="J250" s="24" t="n">
        <v>0</v>
      </c>
      <c r="L250" s="50" t="n">
        <v>260</v>
      </c>
      <c r="M250" s="24" t="n">
        <v>0</v>
      </c>
      <c r="O250" s="50" t="n">
        <v>260</v>
      </c>
      <c r="P250" s="24" t="n">
        <v>0</v>
      </c>
      <c r="R250" s="50" t="n">
        <v>260</v>
      </c>
      <c r="S250" s="24" t="n">
        <v>0</v>
      </c>
      <c r="U250" s="50" t="n">
        <v>260</v>
      </c>
      <c r="V250" s="24" t="n">
        <v>0</v>
      </c>
      <c r="X250" s="50" t="n">
        <v>260</v>
      </c>
      <c r="Y250" s="24" t="n">
        <v>0</v>
      </c>
    </row>
    <row r="251" s="1" customFormat="true" ht="14.65" hidden="false" customHeight="false" outlineLevel="0" collapsed="false">
      <c r="C251" s="50" t="n">
        <v>270</v>
      </c>
      <c r="D251" s="24" t="n">
        <v>0</v>
      </c>
      <c r="F251" s="50" t="n">
        <v>270</v>
      </c>
      <c r="G251" s="24" t="n">
        <v>0</v>
      </c>
      <c r="I251" s="50" t="n">
        <v>270</v>
      </c>
      <c r="J251" s="24" t="n">
        <v>0</v>
      </c>
      <c r="L251" s="50" t="n">
        <v>270</v>
      </c>
      <c r="M251" s="24" t="n">
        <v>0</v>
      </c>
      <c r="O251" s="50" t="n">
        <v>270</v>
      </c>
      <c r="P251" s="24" t="n">
        <v>0</v>
      </c>
      <c r="R251" s="50" t="n">
        <v>270</v>
      </c>
      <c r="S251" s="24" t="n">
        <v>0</v>
      </c>
      <c r="U251" s="50" t="n">
        <v>270</v>
      </c>
      <c r="V251" s="24" t="n">
        <v>0</v>
      </c>
      <c r="X251" s="50" t="n">
        <v>270</v>
      </c>
      <c r="Y251" s="24" t="n">
        <v>0</v>
      </c>
    </row>
    <row r="252" s="1" customFormat="true" ht="14.65" hidden="false" customHeight="false" outlineLevel="0" collapsed="false">
      <c r="C252" s="50" t="n">
        <v>280</v>
      </c>
      <c r="D252" s="24" t="n">
        <v>0</v>
      </c>
      <c r="F252" s="50" t="n">
        <v>280</v>
      </c>
      <c r="G252" s="24" t="n">
        <v>0</v>
      </c>
      <c r="I252" s="50" t="n">
        <v>280</v>
      </c>
      <c r="J252" s="24" t="n">
        <v>0</v>
      </c>
      <c r="L252" s="50" t="n">
        <v>280</v>
      </c>
      <c r="M252" s="24" t="n">
        <v>0</v>
      </c>
      <c r="O252" s="50" t="n">
        <v>280</v>
      </c>
      <c r="P252" s="24" t="n">
        <v>0</v>
      </c>
      <c r="R252" s="50" t="n">
        <v>280</v>
      </c>
      <c r="S252" s="24" t="n">
        <v>0</v>
      </c>
      <c r="U252" s="50" t="n">
        <v>280</v>
      </c>
      <c r="V252" s="24" t="n">
        <v>0</v>
      </c>
      <c r="X252" s="50" t="n">
        <v>280</v>
      </c>
      <c r="Y252" s="24" t="n">
        <v>0</v>
      </c>
    </row>
    <row r="253" s="1" customFormat="true" ht="14.65" hidden="false" customHeight="false" outlineLevel="0" collapsed="false">
      <c r="C253" s="50" t="n">
        <v>290</v>
      </c>
      <c r="D253" s="24" t="n">
        <v>0</v>
      </c>
      <c r="F253" s="50" t="n">
        <v>290</v>
      </c>
      <c r="G253" s="24" t="n">
        <v>0</v>
      </c>
      <c r="I253" s="50" t="n">
        <v>290</v>
      </c>
      <c r="J253" s="24" t="n">
        <v>0</v>
      </c>
      <c r="L253" s="50" t="n">
        <v>290</v>
      </c>
      <c r="M253" s="24" t="n">
        <v>0</v>
      </c>
      <c r="O253" s="50" t="n">
        <v>290</v>
      </c>
      <c r="P253" s="24" t="n">
        <v>0</v>
      </c>
      <c r="R253" s="50" t="n">
        <v>290</v>
      </c>
      <c r="S253" s="24" t="n">
        <v>0</v>
      </c>
      <c r="U253" s="50" t="n">
        <v>290</v>
      </c>
      <c r="V253" s="24" t="n">
        <v>0</v>
      </c>
      <c r="X253" s="50" t="n">
        <v>290</v>
      </c>
      <c r="Y253" s="24" t="n">
        <v>0</v>
      </c>
    </row>
    <row r="254" s="1" customFormat="true" ht="14.65" hidden="false" customHeight="false" outlineLevel="0" collapsed="false">
      <c r="C254" s="50" t="n">
        <v>300</v>
      </c>
      <c r="D254" s="24" t="n">
        <v>0</v>
      </c>
      <c r="F254" s="50" t="n">
        <v>300</v>
      </c>
      <c r="G254" s="24" t="n">
        <v>0</v>
      </c>
      <c r="I254" s="50" t="n">
        <v>300</v>
      </c>
      <c r="J254" s="24" t="n">
        <v>0</v>
      </c>
      <c r="L254" s="50" t="n">
        <v>300</v>
      </c>
      <c r="M254" s="24" t="n">
        <v>0</v>
      </c>
      <c r="O254" s="50" t="n">
        <v>300</v>
      </c>
      <c r="P254" s="24" t="n">
        <v>0</v>
      </c>
      <c r="R254" s="50" t="n">
        <v>300</v>
      </c>
      <c r="S254" s="24" t="n">
        <v>0</v>
      </c>
      <c r="U254" s="50" t="n">
        <v>300</v>
      </c>
      <c r="V254" s="24" t="n">
        <v>0</v>
      </c>
      <c r="X254" s="50" t="n">
        <v>300</v>
      </c>
      <c r="Y254" s="24" t="n">
        <v>0</v>
      </c>
    </row>
    <row r="255" s="1" customFormat="true" ht="14.65" hidden="false" customHeight="false" outlineLevel="0" collapsed="false">
      <c r="C255" s="50" t="n">
        <v>310</v>
      </c>
      <c r="D255" s="24" t="n">
        <v>0</v>
      </c>
      <c r="F255" s="50" t="n">
        <v>310</v>
      </c>
      <c r="G255" s="24" t="n">
        <v>0</v>
      </c>
      <c r="I255" s="50" t="n">
        <v>310</v>
      </c>
      <c r="J255" s="24" t="n">
        <v>0</v>
      </c>
      <c r="L255" s="50" t="n">
        <v>310</v>
      </c>
      <c r="M255" s="24" t="n">
        <v>0</v>
      </c>
      <c r="O255" s="50" t="n">
        <v>310</v>
      </c>
      <c r="P255" s="24" t="n">
        <v>0</v>
      </c>
      <c r="R255" s="50" t="n">
        <v>310</v>
      </c>
      <c r="S255" s="24" t="n">
        <v>0</v>
      </c>
      <c r="U255" s="50" t="n">
        <v>310</v>
      </c>
      <c r="V255" s="24" t="n">
        <v>0</v>
      </c>
      <c r="X255" s="50" t="n">
        <v>310</v>
      </c>
      <c r="Y255" s="24" t="n">
        <v>0</v>
      </c>
    </row>
    <row r="256" s="1" customFormat="true" ht="14.65" hidden="false" customHeight="false" outlineLevel="0" collapsed="false">
      <c r="C256" s="50" t="n">
        <v>320</v>
      </c>
      <c r="D256" s="24" t="n">
        <v>0</v>
      </c>
      <c r="F256" s="50" t="n">
        <v>320</v>
      </c>
      <c r="G256" s="24" t="n">
        <v>0</v>
      </c>
      <c r="I256" s="50" t="n">
        <v>320</v>
      </c>
      <c r="J256" s="24" t="n">
        <v>0</v>
      </c>
      <c r="L256" s="50" t="n">
        <v>320</v>
      </c>
      <c r="M256" s="24" t="n">
        <v>0</v>
      </c>
      <c r="O256" s="50" t="n">
        <v>320</v>
      </c>
      <c r="P256" s="24" t="n">
        <v>0</v>
      </c>
      <c r="R256" s="50" t="n">
        <v>320</v>
      </c>
      <c r="S256" s="24" t="n">
        <v>0</v>
      </c>
      <c r="U256" s="50" t="n">
        <v>320</v>
      </c>
      <c r="V256" s="24" t="n">
        <v>0</v>
      </c>
      <c r="X256" s="50" t="n">
        <v>320</v>
      </c>
      <c r="Y256" s="24" t="n">
        <v>0</v>
      </c>
    </row>
    <row r="257" s="1" customFormat="true" ht="14.65" hidden="false" customHeight="false" outlineLevel="0" collapsed="false">
      <c r="C257" s="50" t="n">
        <v>330</v>
      </c>
      <c r="D257" s="24" t="n">
        <v>0</v>
      </c>
      <c r="F257" s="50" t="n">
        <v>330</v>
      </c>
      <c r="G257" s="24" t="n">
        <v>0</v>
      </c>
      <c r="I257" s="50" t="n">
        <v>330</v>
      </c>
      <c r="J257" s="24" t="n">
        <v>0</v>
      </c>
      <c r="L257" s="50" t="n">
        <v>330</v>
      </c>
      <c r="M257" s="24" t="n">
        <v>0</v>
      </c>
      <c r="O257" s="50" t="n">
        <v>330</v>
      </c>
      <c r="P257" s="24" t="n">
        <v>0</v>
      </c>
      <c r="R257" s="50" t="n">
        <v>330</v>
      </c>
      <c r="S257" s="24" t="n">
        <v>0</v>
      </c>
      <c r="U257" s="50" t="n">
        <v>330</v>
      </c>
      <c r="V257" s="24" t="n">
        <v>0</v>
      </c>
      <c r="X257" s="50" t="n">
        <v>330</v>
      </c>
      <c r="Y257" s="24" t="n">
        <v>0</v>
      </c>
    </row>
    <row r="258" s="1" customFormat="true" ht="14.65" hidden="false" customHeight="false" outlineLevel="0" collapsed="false">
      <c r="C258" s="50" t="n">
        <v>340</v>
      </c>
      <c r="D258" s="24" t="n">
        <v>0</v>
      </c>
      <c r="F258" s="50" t="n">
        <v>340</v>
      </c>
      <c r="G258" s="24" t="n">
        <v>0</v>
      </c>
      <c r="I258" s="50" t="n">
        <v>340</v>
      </c>
      <c r="J258" s="24" t="n">
        <v>0</v>
      </c>
      <c r="L258" s="50" t="n">
        <v>340</v>
      </c>
      <c r="M258" s="24" t="n">
        <v>0</v>
      </c>
      <c r="O258" s="50" t="n">
        <v>340</v>
      </c>
      <c r="P258" s="24" t="n">
        <v>0</v>
      </c>
      <c r="R258" s="50" t="n">
        <v>340</v>
      </c>
      <c r="S258" s="24" t="n">
        <v>0</v>
      </c>
      <c r="U258" s="50" t="n">
        <v>340</v>
      </c>
      <c r="V258" s="24" t="n">
        <v>0</v>
      </c>
      <c r="X258" s="50" t="n">
        <v>340</v>
      </c>
      <c r="Y258" s="24" t="n">
        <v>0</v>
      </c>
    </row>
    <row r="259" s="1" customFormat="true" ht="14.65" hidden="false" customHeight="false" outlineLevel="0" collapsed="false">
      <c r="C259" s="50" t="n">
        <v>350</v>
      </c>
      <c r="D259" s="24" t="n">
        <v>0</v>
      </c>
      <c r="F259" s="50" t="n">
        <v>350</v>
      </c>
      <c r="G259" s="24" t="n">
        <v>0</v>
      </c>
      <c r="I259" s="50" t="n">
        <v>350</v>
      </c>
      <c r="J259" s="24" t="n">
        <v>0</v>
      </c>
      <c r="L259" s="50" t="n">
        <v>350</v>
      </c>
      <c r="M259" s="24" t="n">
        <v>0</v>
      </c>
      <c r="O259" s="50" t="n">
        <v>350</v>
      </c>
      <c r="P259" s="24" t="n">
        <v>0</v>
      </c>
      <c r="R259" s="50" t="n">
        <v>350</v>
      </c>
      <c r="S259" s="24" t="n">
        <v>0</v>
      </c>
      <c r="U259" s="50" t="n">
        <v>350</v>
      </c>
      <c r="V259" s="24" t="n">
        <v>0</v>
      </c>
      <c r="X259" s="50" t="n">
        <v>350</v>
      </c>
      <c r="Y259" s="24" t="n">
        <v>0</v>
      </c>
    </row>
    <row r="260" s="1" customFormat="true" ht="14.65" hidden="false" customHeight="false" outlineLevel="0" collapsed="false">
      <c r="C260" s="50" t="n">
        <v>360</v>
      </c>
      <c r="D260" s="24" t="n">
        <v>0</v>
      </c>
      <c r="F260" s="50" t="n">
        <v>360</v>
      </c>
      <c r="G260" s="24" t="n">
        <v>0</v>
      </c>
      <c r="I260" s="50" t="n">
        <v>360</v>
      </c>
      <c r="J260" s="24" t="n">
        <v>0</v>
      </c>
      <c r="L260" s="50" t="n">
        <v>360</v>
      </c>
      <c r="M260" s="24" t="n">
        <v>0</v>
      </c>
      <c r="O260" s="50" t="n">
        <v>360</v>
      </c>
      <c r="P260" s="24" t="n">
        <v>0</v>
      </c>
      <c r="R260" s="50" t="n">
        <v>360</v>
      </c>
      <c r="S260" s="24" t="n">
        <v>0</v>
      </c>
      <c r="U260" s="50" t="n">
        <v>360</v>
      </c>
      <c r="V260" s="24" t="n">
        <v>0</v>
      </c>
      <c r="X260" s="50" t="n">
        <v>360</v>
      </c>
      <c r="Y260" s="24" t="n">
        <v>0</v>
      </c>
    </row>
    <row r="261" s="1" customFormat="true" ht="14.65" hidden="false" customHeight="false" outlineLevel="0" collapsed="false">
      <c r="C261" s="50" t="n">
        <v>370</v>
      </c>
      <c r="D261" s="24" t="n">
        <v>0</v>
      </c>
      <c r="F261" s="50" t="n">
        <v>370</v>
      </c>
      <c r="G261" s="24" t="n">
        <v>0</v>
      </c>
      <c r="I261" s="50" t="n">
        <v>370</v>
      </c>
      <c r="J261" s="24" t="n">
        <v>0</v>
      </c>
      <c r="L261" s="50" t="n">
        <v>370</v>
      </c>
      <c r="M261" s="24" t="n">
        <v>0</v>
      </c>
      <c r="O261" s="50" t="n">
        <v>370</v>
      </c>
      <c r="P261" s="24" t="n">
        <v>0</v>
      </c>
      <c r="R261" s="50" t="n">
        <v>370</v>
      </c>
      <c r="S261" s="24" t="n">
        <v>0</v>
      </c>
      <c r="U261" s="50" t="n">
        <v>370</v>
      </c>
      <c r="V261" s="24" t="n">
        <v>0</v>
      </c>
      <c r="X261" s="50" t="n">
        <v>370</v>
      </c>
      <c r="Y261" s="24" t="n">
        <v>0</v>
      </c>
    </row>
    <row r="262" s="1" customFormat="true" ht="14.65" hidden="false" customHeight="false" outlineLevel="0" collapsed="false">
      <c r="C262" s="50" t="n">
        <v>380</v>
      </c>
      <c r="D262" s="24" t="n">
        <v>0</v>
      </c>
      <c r="F262" s="50" t="n">
        <v>380</v>
      </c>
      <c r="G262" s="24" t="n">
        <v>0</v>
      </c>
      <c r="I262" s="50" t="n">
        <v>380</v>
      </c>
      <c r="J262" s="24" t="n">
        <v>0</v>
      </c>
      <c r="L262" s="50" t="n">
        <v>380</v>
      </c>
      <c r="M262" s="24" t="n">
        <v>0</v>
      </c>
      <c r="O262" s="50" t="n">
        <v>380</v>
      </c>
      <c r="P262" s="24" t="n">
        <v>0</v>
      </c>
      <c r="R262" s="50" t="n">
        <v>380</v>
      </c>
      <c r="S262" s="24" t="n">
        <v>0</v>
      </c>
      <c r="U262" s="50" t="n">
        <v>380</v>
      </c>
      <c r="V262" s="24" t="n">
        <v>0</v>
      </c>
      <c r="X262" s="50" t="n">
        <v>380</v>
      </c>
      <c r="Y262" s="24" t="n">
        <v>0</v>
      </c>
    </row>
    <row r="263" s="1" customFormat="true" ht="14.65" hidden="false" customHeight="false" outlineLevel="0" collapsed="false">
      <c r="C263" s="50" t="n">
        <v>390</v>
      </c>
      <c r="D263" s="24" t="n">
        <v>0</v>
      </c>
      <c r="F263" s="50" t="n">
        <v>390</v>
      </c>
      <c r="G263" s="24" t="n">
        <v>0</v>
      </c>
      <c r="I263" s="50" t="n">
        <v>390</v>
      </c>
      <c r="J263" s="24" t="n">
        <v>0</v>
      </c>
      <c r="L263" s="50" t="n">
        <v>390</v>
      </c>
      <c r="M263" s="24" t="n">
        <v>0</v>
      </c>
      <c r="O263" s="50" t="n">
        <v>390</v>
      </c>
      <c r="P263" s="24" t="n">
        <v>0</v>
      </c>
      <c r="R263" s="50" t="n">
        <v>390</v>
      </c>
      <c r="S263" s="24" t="n">
        <v>0</v>
      </c>
      <c r="U263" s="50" t="n">
        <v>390</v>
      </c>
      <c r="V263" s="24" t="n">
        <v>0</v>
      </c>
      <c r="X263" s="50" t="n">
        <v>390</v>
      </c>
      <c r="Y263" s="24" t="n">
        <v>0</v>
      </c>
    </row>
    <row r="264" s="1" customFormat="true" ht="14.65" hidden="false" customHeight="false" outlineLevel="0" collapsed="false">
      <c r="C264" s="50" t="n">
        <v>400</v>
      </c>
      <c r="D264" s="24" t="n">
        <v>0</v>
      </c>
      <c r="F264" s="50" t="n">
        <v>400</v>
      </c>
      <c r="G264" s="24" t="n">
        <v>0</v>
      </c>
      <c r="I264" s="50" t="n">
        <v>400</v>
      </c>
      <c r="J264" s="24" t="n">
        <v>0</v>
      </c>
      <c r="L264" s="50" t="n">
        <v>400</v>
      </c>
      <c r="M264" s="24" t="n">
        <v>0</v>
      </c>
      <c r="O264" s="50" t="n">
        <v>400</v>
      </c>
      <c r="P264" s="24" t="n">
        <v>0</v>
      </c>
      <c r="R264" s="50" t="n">
        <v>400</v>
      </c>
      <c r="S264" s="24" t="n">
        <v>0</v>
      </c>
      <c r="U264" s="50" t="n">
        <v>400</v>
      </c>
      <c r="V264" s="24" t="n">
        <v>0</v>
      </c>
      <c r="X264" s="50" t="n">
        <v>400</v>
      </c>
      <c r="Y264" s="24" t="n">
        <v>0</v>
      </c>
    </row>
    <row r="265" s="1" customFormat="true" ht="14.65" hidden="false" customHeight="false" outlineLevel="0" collapsed="false">
      <c r="C265" s="50" t="n">
        <v>410</v>
      </c>
      <c r="D265" s="24" t="n">
        <v>0</v>
      </c>
      <c r="F265" s="50" t="n">
        <v>410</v>
      </c>
      <c r="G265" s="24" t="n">
        <v>0</v>
      </c>
      <c r="I265" s="50" t="n">
        <v>410</v>
      </c>
      <c r="J265" s="24" t="n">
        <v>0</v>
      </c>
      <c r="L265" s="50" t="n">
        <v>410</v>
      </c>
      <c r="M265" s="24" t="n">
        <v>0</v>
      </c>
      <c r="O265" s="50" t="n">
        <v>410</v>
      </c>
      <c r="P265" s="24" t="n">
        <v>0</v>
      </c>
      <c r="R265" s="50" t="n">
        <v>410</v>
      </c>
      <c r="S265" s="24" t="n">
        <v>0</v>
      </c>
      <c r="U265" s="50" t="n">
        <v>410</v>
      </c>
      <c r="V265" s="24" t="n">
        <v>0</v>
      </c>
      <c r="X265" s="50" t="n">
        <v>410</v>
      </c>
      <c r="Y265" s="24" t="n">
        <v>0</v>
      </c>
    </row>
    <row r="266" s="1" customFormat="true" ht="14.65" hidden="false" customHeight="false" outlineLevel="0" collapsed="false">
      <c r="C266" s="50" t="n">
        <v>420</v>
      </c>
      <c r="D266" s="24" t="n">
        <v>0</v>
      </c>
      <c r="F266" s="50" t="n">
        <v>420</v>
      </c>
      <c r="G266" s="24" t="n">
        <v>0</v>
      </c>
      <c r="I266" s="50" t="n">
        <v>420</v>
      </c>
      <c r="J266" s="24" t="n">
        <v>0</v>
      </c>
      <c r="L266" s="50" t="n">
        <v>420</v>
      </c>
      <c r="M266" s="24" t="n">
        <v>0</v>
      </c>
      <c r="O266" s="50" t="n">
        <v>420</v>
      </c>
      <c r="P266" s="24" t="n">
        <v>0</v>
      </c>
      <c r="R266" s="50" t="n">
        <v>420</v>
      </c>
      <c r="S266" s="24" t="n">
        <v>0</v>
      </c>
      <c r="U266" s="50" t="n">
        <v>420</v>
      </c>
      <c r="V266" s="24" t="n">
        <v>0</v>
      </c>
      <c r="X266" s="50" t="n">
        <v>420</v>
      </c>
      <c r="Y266" s="24" t="n">
        <v>0</v>
      </c>
    </row>
    <row r="267" s="1" customFormat="true" ht="14.65" hidden="false" customHeight="false" outlineLevel="0" collapsed="false">
      <c r="C267" s="50" t="n">
        <v>430</v>
      </c>
      <c r="D267" s="24" t="n">
        <v>0</v>
      </c>
      <c r="F267" s="50" t="n">
        <v>430</v>
      </c>
      <c r="G267" s="24" t="n">
        <v>0</v>
      </c>
      <c r="I267" s="50" t="n">
        <v>430</v>
      </c>
      <c r="J267" s="24" t="n">
        <v>0</v>
      </c>
      <c r="L267" s="50" t="n">
        <v>430</v>
      </c>
      <c r="M267" s="24" t="n">
        <v>0</v>
      </c>
      <c r="O267" s="50" t="n">
        <v>430</v>
      </c>
      <c r="P267" s="24" t="n">
        <v>0</v>
      </c>
      <c r="R267" s="50" t="n">
        <v>430</v>
      </c>
      <c r="S267" s="24" t="n">
        <v>0</v>
      </c>
      <c r="U267" s="50" t="n">
        <v>430</v>
      </c>
      <c r="V267" s="24" t="n">
        <v>0</v>
      </c>
      <c r="X267" s="50" t="n">
        <v>430</v>
      </c>
      <c r="Y267" s="24" t="n">
        <v>0</v>
      </c>
    </row>
    <row r="268" s="1" customFormat="true" ht="14.65" hidden="false" customHeight="false" outlineLevel="0" collapsed="false">
      <c r="C268" s="50" t="n">
        <v>440</v>
      </c>
      <c r="D268" s="24" t="n">
        <v>0</v>
      </c>
      <c r="F268" s="50" t="n">
        <v>440</v>
      </c>
      <c r="G268" s="24" t="n">
        <v>0</v>
      </c>
      <c r="I268" s="50" t="n">
        <v>440</v>
      </c>
      <c r="J268" s="24" t="n">
        <v>0</v>
      </c>
      <c r="L268" s="50" t="n">
        <v>440</v>
      </c>
      <c r="M268" s="24" t="n">
        <v>0</v>
      </c>
      <c r="O268" s="50" t="n">
        <v>440</v>
      </c>
      <c r="P268" s="24" t="n">
        <v>0</v>
      </c>
      <c r="R268" s="50" t="n">
        <v>440</v>
      </c>
      <c r="S268" s="24" t="n">
        <v>0</v>
      </c>
      <c r="U268" s="50" t="n">
        <v>440</v>
      </c>
      <c r="V268" s="24" t="n">
        <v>0</v>
      </c>
      <c r="X268" s="50" t="n">
        <v>440</v>
      </c>
      <c r="Y268" s="24" t="n">
        <v>0</v>
      </c>
    </row>
    <row r="269" s="1" customFormat="true" ht="14.65" hidden="false" customHeight="false" outlineLevel="0" collapsed="false">
      <c r="C269" s="50" t="n">
        <v>450</v>
      </c>
      <c r="D269" s="24" t="n">
        <v>0</v>
      </c>
      <c r="F269" s="50" t="n">
        <v>450</v>
      </c>
      <c r="G269" s="24" t="n">
        <v>0</v>
      </c>
      <c r="I269" s="50" t="n">
        <v>450</v>
      </c>
      <c r="J269" s="24" t="n">
        <v>0</v>
      </c>
      <c r="L269" s="50" t="n">
        <v>450</v>
      </c>
      <c r="M269" s="24" t="n">
        <v>0</v>
      </c>
      <c r="O269" s="50" t="n">
        <v>450</v>
      </c>
      <c r="P269" s="24" t="n">
        <v>0</v>
      </c>
      <c r="R269" s="50" t="n">
        <v>450</v>
      </c>
      <c r="S269" s="24" t="n">
        <v>0</v>
      </c>
      <c r="U269" s="50" t="n">
        <v>450</v>
      </c>
      <c r="V269" s="24" t="n">
        <v>0</v>
      </c>
      <c r="X269" s="50" t="n">
        <v>450</v>
      </c>
      <c r="Y269" s="24" t="n">
        <v>0</v>
      </c>
    </row>
    <row r="270" s="1" customFormat="true" ht="14.65" hidden="false" customHeight="false" outlineLevel="0" collapsed="false">
      <c r="C270" s="50" t="n">
        <v>460</v>
      </c>
      <c r="D270" s="24" t="n">
        <v>0</v>
      </c>
      <c r="F270" s="50" t="n">
        <v>460</v>
      </c>
      <c r="G270" s="24" t="n">
        <v>0</v>
      </c>
      <c r="I270" s="50" t="n">
        <v>460</v>
      </c>
      <c r="J270" s="24" t="n">
        <v>0</v>
      </c>
      <c r="L270" s="50" t="n">
        <v>460</v>
      </c>
      <c r="M270" s="24" t="n">
        <v>0</v>
      </c>
      <c r="O270" s="50" t="n">
        <v>460</v>
      </c>
      <c r="P270" s="24" t="n">
        <v>0</v>
      </c>
      <c r="R270" s="50" t="n">
        <v>460</v>
      </c>
      <c r="S270" s="24" t="n">
        <v>0</v>
      </c>
      <c r="U270" s="50" t="n">
        <v>460</v>
      </c>
      <c r="V270" s="24" t="n">
        <v>0</v>
      </c>
      <c r="X270" s="50" t="n">
        <v>460</v>
      </c>
      <c r="Y270" s="24" t="n">
        <v>0</v>
      </c>
    </row>
    <row r="271" s="1" customFormat="true" ht="14.65" hidden="false" customHeight="false" outlineLevel="0" collapsed="false">
      <c r="C271" s="50" t="n">
        <v>470</v>
      </c>
      <c r="D271" s="24" t="n">
        <v>0</v>
      </c>
      <c r="F271" s="50" t="n">
        <v>470</v>
      </c>
      <c r="G271" s="24" t="n">
        <v>0</v>
      </c>
      <c r="I271" s="50" t="n">
        <v>470</v>
      </c>
      <c r="J271" s="24" t="n">
        <v>0</v>
      </c>
      <c r="L271" s="50" t="n">
        <v>470</v>
      </c>
      <c r="M271" s="24" t="n">
        <v>0</v>
      </c>
      <c r="O271" s="50" t="n">
        <v>470</v>
      </c>
      <c r="P271" s="24" t="n">
        <v>0</v>
      </c>
      <c r="R271" s="50" t="n">
        <v>470</v>
      </c>
      <c r="S271" s="24" t="n">
        <v>0</v>
      </c>
      <c r="U271" s="50" t="n">
        <v>470</v>
      </c>
      <c r="V271" s="24" t="n">
        <v>0</v>
      </c>
      <c r="X271" s="50" t="n">
        <v>470</v>
      </c>
      <c r="Y271" s="24" t="n">
        <v>0</v>
      </c>
    </row>
    <row r="272" s="1" customFormat="true" ht="14.65" hidden="false" customHeight="false" outlineLevel="0" collapsed="false">
      <c r="C272" s="50" t="n">
        <v>480</v>
      </c>
      <c r="D272" s="24" t="n">
        <v>0</v>
      </c>
      <c r="F272" s="50" t="n">
        <v>480</v>
      </c>
      <c r="G272" s="24" t="n">
        <v>0</v>
      </c>
      <c r="I272" s="50" t="n">
        <v>480</v>
      </c>
      <c r="J272" s="24" t="n">
        <v>0</v>
      </c>
      <c r="L272" s="50" t="n">
        <v>480</v>
      </c>
      <c r="M272" s="24" t="n">
        <v>0</v>
      </c>
      <c r="O272" s="50" t="n">
        <v>480</v>
      </c>
      <c r="P272" s="24" t="n">
        <v>0</v>
      </c>
      <c r="R272" s="50" t="n">
        <v>480</v>
      </c>
      <c r="S272" s="24" t="n">
        <v>0</v>
      </c>
      <c r="U272" s="50" t="n">
        <v>480</v>
      </c>
      <c r="V272" s="24" t="n">
        <v>0</v>
      </c>
      <c r="X272" s="50" t="n">
        <v>480</v>
      </c>
      <c r="Y272" s="24" t="n">
        <v>0</v>
      </c>
    </row>
    <row r="273" s="1" customFormat="true" ht="14.65" hidden="false" customHeight="false" outlineLevel="0" collapsed="false">
      <c r="C273" s="50" t="n">
        <v>490</v>
      </c>
      <c r="D273" s="24" t="n">
        <v>0</v>
      </c>
      <c r="F273" s="50" t="n">
        <v>490</v>
      </c>
      <c r="G273" s="24" t="n">
        <v>0</v>
      </c>
      <c r="I273" s="50" t="n">
        <v>490</v>
      </c>
      <c r="J273" s="24" t="n">
        <v>0</v>
      </c>
      <c r="L273" s="50" t="n">
        <v>490</v>
      </c>
      <c r="M273" s="24" t="n">
        <v>0</v>
      </c>
      <c r="O273" s="50" t="n">
        <v>490</v>
      </c>
      <c r="P273" s="24" t="n">
        <v>0</v>
      </c>
      <c r="R273" s="50" t="n">
        <v>490</v>
      </c>
      <c r="S273" s="24" t="n">
        <v>0</v>
      </c>
      <c r="U273" s="50" t="n">
        <v>490</v>
      </c>
      <c r="V273" s="24" t="n">
        <v>0</v>
      </c>
      <c r="X273" s="50" t="n">
        <v>490</v>
      </c>
      <c r="Y273" s="24" t="n">
        <v>0</v>
      </c>
    </row>
    <row r="274" s="1" customFormat="true" ht="14.65" hidden="false" customHeight="false" outlineLevel="0" collapsed="false">
      <c r="C274" s="50" t="n">
        <v>500</v>
      </c>
      <c r="D274" s="24" t="n">
        <v>0</v>
      </c>
      <c r="F274" s="50" t="n">
        <v>500</v>
      </c>
      <c r="G274" s="24" t="n">
        <v>0</v>
      </c>
      <c r="I274" s="50" t="n">
        <v>500</v>
      </c>
      <c r="J274" s="24" t="n">
        <v>0</v>
      </c>
      <c r="L274" s="50" t="n">
        <v>500</v>
      </c>
      <c r="M274" s="24" t="n">
        <v>0</v>
      </c>
      <c r="O274" s="50" t="n">
        <v>500</v>
      </c>
      <c r="P274" s="24" t="n">
        <v>0</v>
      </c>
      <c r="R274" s="50" t="n">
        <v>500</v>
      </c>
      <c r="S274" s="24" t="n">
        <v>0</v>
      </c>
      <c r="U274" s="50" t="n">
        <v>500</v>
      </c>
      <c r="V274" s="24" t="n">
        <v>0</v>
      </c>
      <c r="X274" s="50" t="n">
        <v>500</v>
      </c>
      <c r="Y274" s="24" t="n">
        <v>0</v>
      </c>
    </row>
    <row r="275" s="1" customFormat="true" ht="14.65" hidden="false" customHeight="false" outlineLevel="0" collapsed="false">
      <c r="C275" s="50" t="n">
        <v>510</v>
      </c>
      <c r="D275" s="24" t="n">
        <v>0</v>
      </c>
      <c r="F275" s="50" t="n">
        <v>510</v>
      </c>
      <c r="G275" s="24" t="n">
        <v>0</v>
      </c>
      <c r="I275" s="50" t="n">
        <v>510</v>
      </c>
      <c r="J275" s="24" t="n">
        <v>0</v>
      </c>
      <c r="L275" s="50" t="n">
        <v>510</v>
      </c>
      <c r="M275" s="24" t="n">
        <v>0</v>
      </c>
      <c r="O275" s="50" t="n">
        <v>510</v>
      </c>
      <c r="P275" s="24" t="n">
        <v>0</v>
      </c>
      <c r="R275" s="50" t="n">
        <v>510</v>
      </c>
      <c r="S275" s="24" t="n">
        <v>0</v>
      </c>
      <c r="U275" s="50" t="n">
        <v>510</v>
      </c>
      <c r="V275" s="24" t="n">
        <v>0</v>
      </c>
      <c r="X275" s="50" t="n">
        <v>510</v>
      </c>
      <c r="Y275" s="24" t="n">
        <v>0</v>
      </c>
    </row>
    <row r="276" s="1" customFormat="true" ht="14.65" hidden="false" customHeight="false" outlineLevel="0" collapsed="false">
      <c r="C276" s="50" t="n">
        <v>520</v>
      </c>
      <c r="D276" s="24" t="n">
        <v>0</v>
      </c>
      <c r="F276" s="50" t="n">
        <v>520</v>
      </c>
      <c r="G276" s="24" t="n">
        <v>0</v>
      </c>
      <c r="I276" s="50" t="n">
        <v>520</v>
      </c>
      <c r="J276" s="24" t="n">
        <v>0</v>
      </c>
      <c r="L276" s="50" t="n">
        <v>520</v>
      </c>
      <c r="M276" s="24" t="n">
        <v>0</v>
      </c>
      <c r="O276" s="50" t="n">
        <v>520</v>
      </c>
      <c r="P276" s="24" t="n">
        <v>0</v>
      </c>
      <c r="R276" s="50" t="n">
        <v>520</v>
      </c>
      <c r="S276" s="24" t="n">
        <v>0</v>
      </c>
      <c r="U276" s="50" t="n">
        <v>520</v>
      </c>
      <c r="V276" s="24" t="n">
        <v>0</v>
      </c>
      <c r="X276" s="50" t="n">
        <v>520</v>
      </c>
      <c r="Y276" s="24" t="n">
        <v>0</v>
      </c>
    </row>
    <row r="277" s="1" customFormat="true" ht="14.65" hidden="false" customHeight="false" outlineLevel="0" collapsed="false">
      <c r="C277" s="50" t="n">
        <v>530</v>
      </c>
      <c r="D277" s="24" t="n">
        <v>0</v>
      </c>
      <c r="F277" s="50" t="n">
        <v>530</v>
      </c>
      <c r="G277" s="24" t="n">
        <v>0</v>
      </c>
      <c r="I277" s="50" t="n">
        <v>530</v>
      </c>
      <c r="J277" s="24" t="n">
        <v>0</v>
      </c>
      <c r="L277" s="50" t="n">
        <v>530</v>
      </c>
      <c r="M277" s="24" t="n">
        <v>0</v>
      </c>
      <c r="O277" s="50" t="n">
        <v>530</v>
      </c>
      <c r="P277" s="24" t="n">
        <v>0</v>
      </c>
      <c r="R277" s="50" t="n">
        <v>530</v>
      </c>
      <c r="S277" s="24" t="n">
        <v>0</v>
      </c>
      <c r="U277" s="50" t="n">
        <v>530</v>
      </c>
      <c r="V277" s="24" t="n">
        <v>0</v>
      </c>
      <c r="X277" s="50" t="n">
        <v>530</v>
      </c>
      <c r="Y277" s="24" t="n">
        <v>0</v>
      </c>
    </row>
    <row r="278" s="1" customFormat="true" ht="14.65" hidden="false" customHeight="false" outlineLevel="0" collapsed="false">
      <c r="C278" s="50" t="n">
        <v>540</v>
      </c>
      <c r="D278" s="24" t="n">
        <v>0</v>
      </c>
      <c r="F278" s="50" t="n">
        <v>540</v>
      </c>
      <c r="G278" s="24" t="n">
        <v>0</v>
      </c>
      <c r="I278" s="50" t="n">
        <v>540</v>
      </c>
      <c r="J278" s="24" t="n">
        <v>0</v>
      </c>
      <c r="L278" s="50" t="n">
        <v>540</v>
      </c>
      <c r="M278" s="24" t="n">
        <v>0</v>
      </c>
      <c r="O278" s="50" t="n">
        <v>540</v>
      </c>
      <c r="P278" s="24" t="n">
        <v>0</v>
      </c>
      <c r="R278" s="50" t="n">
        <v>540</v>
      </c>
      <c r="S278" s="24" t="n">
        <v>0</v>
      </c>
      <c r="U278" s="50" t="n">
        <v>540</v>
      </c>
      <c r="V278" s="24" t="n">
        <v>0</v>
      </c>
      <c r="X278" s="50" t="n">
        <v>540</v>
      </c>
      <c r="Y278" s="24" t="n">
        <v>0</v>
      </c>
    </row>
    <row r="279" s="1" customFormat="true" ht="14.65" hidden="false" customHeight="false" outlineLevel="0" collapsed="false">
      <c r="C279" s="50" t="n">
        <v>550</v>
      </c>
      <c r="D279" s="24" t="n">
        <v>0</v>
      </c>
      <c r="F279" s="50" t="n">
        <v>550</v>
      </c>
      <c r="G279" s="24" t="n">
        <v>0</v>
      </c>
      <c r="I279" s="50" t="n">
        <v>550</v>
      </c>
      <c r="J279" s="24" t="n">
        <v>0</v>
      </c>
      <c r="L279" s="50" t="n">
        <v>550</v>
      </c>
      <c r="M279" s="24" t="n">
        <v>0</v>
      </c>
      <c r="O279" s="50" t="n">
        <v>550</v>
      </c>
      <c r="P279" s="24" t="n">
        <v>0</v>
      </c>
      <c r="R279" s="50" t="n">
        <v>550</v>
      </c>
      <c r="S279" s="24" t="n">
        <v>0</v>
      </c>
      <c r="U279" s="50" t="n">
        <v>550</v>
      </c>
      <c r="V279" s="24" t="n">
        <v>0</v>
      </c>
      <c r="X279" s="50" t="n">
        <v>550</v>
      </c>
      <c r="Y279" s="24" t="n">
        <v>0</v>
      </c>
    </row>
    <row r="280" s="1" customFormat="true" ht="14.65" hidden="false" customHeight="false" outlineLevel="0" collapsed="false">
      <c r="C280" s="50" t="n">
        <v>560</v>
      </c>
      <c r="D280" s="24" t="n">
        <v>0</v>
      </c>
      <c r="F280" s="50" t="n">
        <v>560</v>
      </c>
      <c r="G280" s="24" t="n">
        <v>0</v>
      </c>
      <c r="I280" s="50" t="n">
        <v>560</v>
      </c>
      <c r="J280" s="24" t="n">
        <v>0</v>
      </c>
      <c r="L280" s="50" t="n">
        <v>560</v>
      </c>
      <c r="M280" s="24" t="n">
        <v>0</v>
      </c>
      <c r="O280" s="50" t="n">
        <v>560</v>
      </c>
      <c r="P280" s="24" t="n">
        <v>0</v>
      </c>
      <c r="R280" s="50" t="n">
        <v>560</v>
      </c>
      <c r="S280" s="24" t="n">
        <v>0</v>
      </c>
      <c r="U280" s="50" t="n">
        <v>560</v>
      </c>
      <c r="V280" s="24" t="n">
        <v>0</v>
      </c>
      <c r="X280" s="50" t="n">
        <v>560</v>
      </c>
      <c r="Y280" s="24" t="n">
        <v>0</v>
      </c>
    </row>
    <row r="281" s="1" customFormat="true" ht="14.65" hidden="false" customHeight="false" outlineLevel="0" collapsed="false">
      <c r="C281" s="50" t="n">
        <v>570</v>
      </c>
      <c r="D281" s="24" t="n">
        <v>0</v>
      </c>
      <c r="F281" s="50" t="n">
        <v>570</v>
      </c>
      <c r="G281" s="24" t="n">
        <v>0</v>
      </c>
      <c r="I281" s="50" t="n">
        <v>570</v>
      </c>
      <c r="J281" s="24" t="n">
        <v>0</v>
      </c>
      <c r="L281" s="50" t="n">
        <v>570</v>
      </c>
      <c r="M281" s="24" t="n">
        <v>0</v>
      </c>
      <c r="O281" s="50" t="n">
        <v>570</v>
      </c>
      <c r="P281" s="24" t="n">
        <v>0</v>
      </c>
      <c r="R281" s="50" t="n">
        <v>570</v>
      </c>
      <c r="S281" s="24" t="n">
        <v>0</v>
      </c>
      <c r="U281" s="50" t="n">
        <v>570</v>
      </c>
      <c r="V281" s="24" t="n">
        <v>0</v>
      </c>
      <c r="X281" s="50" t="n">
        <v>570</v>
      </c>
      <c r="Y281" s="24" t="n">
        <v>0</v>
      </c>
    </row>
    <row r="282" s="1" customFormat="true" ht="14.65" hidden="false" customHeight="false" outlineLevel="0" collapsed="false">
      <c r="C282" s="50" t="n">
        <v>580</v>
      </c>
      <c r="D282" s="24" t="n">
        <v>0</v>
      </c>
      <c r="F282" s="50" t="n">
        <v>580</v>
      </c>
      <c r="G282" s="24" t="n">
        <v>0</v>
      </c>
      <c r="I282" s="50" t="n">
        <v>580</v>
      </c>
      <c r="J282" s="24" t="n">
        <v>0</v>
      </c>
      <c r="L282" s="50" t="n">
        <v>580</v>
      </c>
      <c r="M282" s="24" t="n">
        <v>0</v>
      </c>
      <c r="O282" s="50" t="n">
        <v>580</v>
      </c>
      <c r="P282" s="24" t="n">
        <v>0</v>
      </c>
      <c r="R282" s="50" t="n">
        <v>580</v>
      </c>
      <c r="S282" s="24" t="n">
        <v>0</v>
      </c>
      <c r="U282" s="50" t="n">
        <v>580</v>
      </c>
      <c r="V282" s="24" t="n">
        <v>0</v>
      </c>
      <c r="X282" s="50" t="n">
        <v>580</v>
      </c>
      <c r="Y282" s="24" t="n">
        <v>0</v>
      </c>
    </row>
    <row r="283" s="1" customFormat="true" ht="14.65" hidden="false" customHeight="false" outlineLevel="0" collapsed="false">
      <c r="C283" s="50" t="n">
        <v>590</v>
      </c>
      <c r="D283" s="24" t="n">
        <v>0</v>
      </c>
      <c r="F283" s="50" t="n">
        <v>590</v>
      </c>
      <c r="G283" s="24" t="n">
        <v>0</v>
      </c>
      <c r="I283" s="50" t="n">
        <v>590</v>
      </c>
      <c r="J283" s="24" t="n">
        <v>0</v>
      </c>
      <c r="L283" s="50" t="n">
        <v>590</v>
      </c>
      <c r="M283" s="24" t="n">
        <v>0</v>
      </c>
      <c r="O283" s="50" t="n">
        <v>590</v>
      </c>
      <c r="P283" s="24" t="n">
        <v>0</v>
      </c>
      <c r="R283" s="50" t="n">
        <v>590</v>
      </c>
      <c r="S283" s="24" t="n">
        <v>0</v>
      </c>
      <c r="U283" s="50" t="n">
        <v>590</v>
      </c>
      <c r="V283" s="24" t="n">
        <v>0</v>
      </c>
      <c r="X283" s="50" t="n">
        <v>590</v>
      </c>
      <c r="Y283" s="24" t="n">
        <v>0</v>
      </c>
    </row>
    <row r="284" s="1" customFormat="true" ht="14.65" hidden="false" customHeight="false" outlineLevel="0" collapsed="false">
      <c r="C284" s="52" t="n">
        <v>600</v>
      </c>
      <c r="D284" s="53" t="n">
        <v>0</v>
      </c>
      <c r="F284" s="52" t="n">
        <v>600</v>
      </c>
      <c r="G284" s="53" t="n">
        <v>0</v>
      </c>
      <c r="I284" s="52" t="n">
        <v>600</v>
      </c>
      <c r="J284" s="53" t="n">
        <v>0</v>
      </c>
      <c r="L284" s="52" t="n">
        <v>600</v>
      </c>
      <c r="M284" s="53" t="n">
        <v>0</v>
      </c>
      <c r="O284" s="52" t="n">
        <v>600</v>
      </c>
      <c r="P284" s="53" t="n">
        <v>0</v>
      </c>
      <c r="R284" s="52" t="n">
        <v>600</v>
      </c>
      <c r="S284" s="53" t="n">
        <v>0</v>
      </c>
      <c r="U284" s="52" t="n">
        <v>600</v>
      </c>
      <c r="V284" s="53" t="n">
        <v>0</v>
      </c>
      <c r="X284" s="52" t="n">
        <v>600</v>
      </c>
      <c r="Y284" s="53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6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C222:D222"/>
    <mergeCell ref="F222:G222"/>
    <mergeCell ref="I222:J222"/>
    <mergeCell ref="L222:M222"/>
    <mergeCell ref="O222:P222"/>
    <mergeCell ref="R222:S222"/>
    <mergeCell ref="U222:V222"/>
    <mergeCell ref="X222:Y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13" activeCellId="0" sqref="W13 W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25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54</v>
      </c>
      <c r="K9" s="27"/>
      <c r="L9" s="25" t="s">
        <v>21</v>
      </c>
      <c r="M9" s="26" t="s">
        <v>28</v>
      </c>
      <c r="N9" s="27"/>
      <c r="O9" s="25" t="s">
        <v>21</v>
      </c>
      <c r="P9" s="26" t="s">
        <v>27</v>
      </c>
      <c r="Q9" s="27"/>
      <c r="R9" s="25" t="s">
        <v>21</v>
      </c>
      <c r="S9" s="26" t="s">
        <v>29</v>
      </c>
      <c r="T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  <c r="R10" s="29" t="s">
        <v>30</v>
      </c>
      <c r="S10" s="29" t="s">
        <v>31</v>
      </c>
      <c r="T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  <c r="R11" s="29" t="s">
        <v>34</v>
      </c>
      <c r="S11" s="29" t="s">
        <v>35</v>
      </c>
      <c r="T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154</v>
      </c>
      <c r="D12" s="31" t="n">
        <v>20</v>
      </c>
      <c r="E12" s="31"/>
      <c r="F12" s="31" t="n">
        <v>91</v>
      </c>
      <c r="G12" s="31" t="n">
        <v>3.6</v>
      </c>
      <c r="H12" s="31"/>
      <c r="I12" s="31" t="n">
        <v>86</v>
      </c>
      <c r="J12" s="31" t="n">
        <v>6.6</v>
      </c>
      <c r="K12" s="31"/>
      <c r="L12" s="31" t="n">
        <v>73</v>
      </c>
      <c r="M12" s="31" t="n">
        <v>1.9</v>
      </c>
      <c r="N12" s="31"/>
      <c r="O12" s="31" t="n">
        <v>81</v>
      </c>
      <c r="P12" s="31" t="n">
        <v>2.9</v>
      </c>
      <c r="Q12" s="31"/>
      <c r="R12" s="31" t="n">
        <v>104</v>
      </c>
      <c r="S12" s="31" t="n">
        <v>6.4</v>
      </c>
      <c r="T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90</v>
      </c>
      <c r="J13" s="31" t="n">
        <v>7.5</v>
      </c>
      <c r="K13" s="31"/>
      <c r="L13" s="31" t="n">
        <v>95</v>
      </c>
      <c r="M13" s="31" t="n">
        <v>4.6</v>
      </c>
      <c r="N13" s="31"/>
      <c r="O13" s="31" t="n">
        <v>89</v>
      </c>
      <c r="P13" s="31" t="n">
        <v>4.1</v>
      </c>
      <c r="Q13" s="31"/>
      <c r="R13" s="31" t="n">
        <v>104</v>
      </c>
      <c r="S13" s="31" t="n">
        <v>6.6</v>
      </c>
      <c r="T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 t="n">
        <v>90</v>
      </c>
      <c r="J14" s="31" t="n">
        <v>7.8</v>
      </c>
      <c r="K14" s="31"/>
      <c r="L14" s="31" t="n">
        <v>83</v>
      </c>
      <c r="M14" s="31" t="n">
        <v>2.6</v>
      </c>
      <c r="N14" s="31"/>
      <c r="O14" s="31" t="n">
        <v>88</v>
      </c>
      <c r="P14" s="31" t="n">
        <v>3.6</v>
      </c>
      <c r="Q14" s="31"/>
      <c r="R14" s="31" t="n">
        <v>102</v>
      </c>
      <c r="S14" s="31" t="n">
        <v>6.4</v>
      </c>
      <c r="T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 t="n">
        <v>117</v>
      </c>
      <c r="J15" s="31" t="n">
        <v>15.6</v>
      </c>
      <c r="K15" s="31"/>
      <c r="L15" s="31" t="n">
        <v>73</v>
      </c>
      <c r="M15" s="31" t="n">
        <v>1.9</v>
      </c>
      <c r="N15" s="31"/>
      <c r="O15" s="31" t="n">
        <v>83</v>
      </c>
      <c r="P15" s="31" t="n">
        <v>3.6</v>
      </c>
      <c r="Q15" s="31"/>
      <c r="R15" s="31" t="n">
        <v>91</v>
      </c>
      <c r="S15" s="31" t="n">
        <v>4.7</v>
      </c>
      <c r="T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91</v>
      </c>
      <c r="M16" s="31" t="n">
        <v>2.7</v>
      </c>
      <c r="N16" s="31"/>
      <c r="O16" s="31" t="n">
        <v>87</v>
      </c>
      <c r="P16" s="31" t="n">
        <v>3.4</v>
      </c>
      <c r="Q16" s="31"/>
      <c r="R16" s="31" t="n">
        <v>93</v>
      </c>
      <c r="S16" s="31" t="n">
        <v>4.7</v>
      </c>
      <c r="T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78</v>
      </c>
      <c r="M17" s="31" t="n">
        <v>2</v>
      </c>
      <c r="N17" s="31"/>
      <c r="O17" s="31" t="n">
        <v>85</v>
      </c>
      <c r="P17" s="31" t="n">
        <v>4</v>
      </c>
      <c r="Q17" s="31"/>
      <c r="R17" s="31" t="n">
        <v>92</v>
      </c>
      <c r="S17" s="31" t="n">
        <v>4.2</v>
      </c>
      <c r="T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 t="n">
        <v>83</v>
      </c>
      <c r="M18" s="31" t="n">
        <v>2.4</v>
      </c>
      <c r="N18" s="31"/>
      <c r="O18" s="31" t="n">
        <v>93</v>
      </c>
      <c r="P18" s="31" t="n">
        <v>4.2</v>
      </c>
      <c r="Q18" s="31"/>
      <c r="R18" s="31" t="n">
        <v>104</v>
      </c>
      <c r="S18" s="31" t="n">
        <v>6.2</v>
      </c>
      <c r="T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 t="n">
        <v>83</v>
      </c>
      <c r="M19" s="31" t="n">
        <v>2.1</v>
      </c>
      <c r="N19" s="31"/>
      <c r="O19" s="31" t="n">
        <v>81</v>
      </c>
      <c r="P19" s="31" t="n">
        <v>3.6</v>
      </c>
      <c r="Q19" s="31"/>
      <c r="R19" s="31" t="n">
        <v>83</v>
      </c>
      <c r="S19" s="31" t="n">
        <v>3.3</v>
      </c>
      <c r="T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 t="n">
        <v>73</v>
      </c>
      <c r="M20" s="31" t="n">
        <v>1.6</v>
      </c>
      <c r="N20" s="31"/>
      <c r="O20" s="31" t="n">
        <v>100</v>
      </c>
      <c r="P20" s="31" t="n">
        <v>5.2</v>
      </c>
      <c r="Q20" s="31"/>
      <c r="R20" s="31" t="n">
        <v>102</v>
      </c>
      <c r="S20" s="31" t="n">
        <v>6</v>
      </c>
      <c r="T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 t="n">
        <v>77</v>
      </c>
      <c r="M21" s="31" t="n">
        <v>2.4</v>
      </c>
      <c r="N21" s="31"/>
      <c r="O21" s="31" t="n">
        <v>84</v>
      </c>
      <c r="P21" s="31" t="n">
        <v>3.3</v>
      </c>
      <c r="Q21" s="31"/>
      <c r="R21" s="31" t="n">
        <v>99</v>
      </c>
      <c r="S21" s="31" t="n">
        <v>5</v>
      </c>
      <c r="T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 t="n">
        <v>82</v>
      </c>
      <c r="M22" s="31" t="n">
        <v>2.3</v>
      </c>
      <c r="N22" s="31"/>
      <c r="O22" s="31" t="n">
        <v>95</v>
      </c>
      <c r="P22" s="31" t="n">
        <v>5.5</v>
      </c>
      <c r="Q22" s="31"/>
      <c r="R22" s="31" t="n">
        <v>104</v>
      </c>
      <c r="S22" s="31" t="n">
        <v>6.7</v>
      </c>
      <c r="T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 t="n">
        <v>84</v>
      </c>
      <c r="P23" s="31" t="n">
        <v>3.6</v>
      </c>
      <c r="Q23" s="31"/>
      <c r="R23" s="31" t="n">
        <v>91</v>
      </c>
      <c r="S23" s="31" t="n">
        <v>3</v>
      </c>
      <c r="T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 t="n">
        <v>85</v>
      </c>
      <c r="P24" s="31" t="n">
        <v>3.4</v>
      </c>
      <c r="Q24" s="31"/>
      <c r="R24" s="31" t="n">
        <v>90</v>
      </c>
      <c r="S24" s="31" t="n">
        <v>3.5</v>
      </c>
      <c r="T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 t="n">
        <v>87</v>
      </c>
      <c r="S25" s="31" t="n">
        <v>4</v>
      </c>
      <c r="T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 t="n">
        <v>91</v>
      </c>
      <c r="S26" s="31" t="n">
        <v>4.1</v>
      </c>
      <c r="T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 t="n">
        <v>102</v>
      </c>
      <c r="S27" s="31" t="n">
        <v>5.5</v>
      </c>
      <c r="T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 t="n">
        <v>100</v>
      </c>
      <c r="S28" s="31" t="n">
        <v>5.3</v>
      </c>
      <c r="T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 t="n">
        <v>94</v>
      </c>
      <c r="S29" s="31" t="n">
        <v>5.1</v>
      </c>
      <c r="T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 t="n">
        <v>90</v>
      </c>
      <c r="S30" s="31" t="n">
        <v>3.9</v>
      </c>
      <c r="T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 t="n">
        <v>98</v>
      </c>
      <c r="S31" s="31" t="n">
        <v>5</v>
      </c>
      <c r="T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83</v>
      </c>
      <c r="S32" s="31" t="n">
        <v>3.3</v>
      </c>
      <c r="T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91</v>
      </c>
      <c r="S33" s="31" t="n">
        <v>4.2</v>
      </c>
      <c r="T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93</v>
      </c>
      <c r="S34" s="31" t="n">
        <v>4.4</v>
      </c>
      <c r="T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99</v>
      </c>
      <c r="S35" s="31" t="n">
        <v>5.6</v>
      </c>
      <c r="T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 t="n">
        <v>98</v>
      </c>
      <c r="S36" s="31" t="n">
        <v>4.7</v>
      </c>
      <c r="T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 t="n">
        <v>98</v>
      </c>
      <c r="S37" s="31" t="n">
        <v>4.9</v>
      </c>
      <c r="T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 t="n">
        <v>84</v>
      </c>
      <c r="S38" s="31" t="n">
        <v>2.3</v>
      </c>
      <c r="T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 t="n">
        <v>99</v>
      </c>
      <c r="S39" s="31" t="n">
        <v>4.6</v>
      </c>
      <c r="T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 t="n">
        <v>94</v>
      </c>
      <c r="S40" s="31" t="n">
        <v>3.9</v>
      </c>
      <c r="T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 t="n">
        <v>97</v>
      </c>
      <c r="S41" s="31" t="n">
        <v>4.8</v>
      </c>
      <c r="T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 t="n">
        <v>97</v>
      </c>
      <c r="S42" s="31" t="n">
        <v>5</v>
      </c>
      <c r="T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 t="n">
        <v>95</v>
      </c>
      <c r="S43" s="31" t="n">
        <v>4.9</v>
      </c>
      <c r="T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 t="n">
        <v>98</v>
      </c>
      <c r="S44" s="31" t="n">
        <v>4</v>
      </c>
      <c r="T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 t="n">
        <v>83</v>
      </c>
      <c r="S45" s="31" t="n">
        <v>2.8</v>
      </c>
      <c r="T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 t="n">
        <v>94</v>
      </c>
      <c r="S46" s="31" t="n">
        <v>3.2</v>
      </c>
      <c r="T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 t="n">
        <v>90</v>
      </c>
      <c r="S47" s="31" t="n">
        <v>4.2</v>
      </c>
      <c r="T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 t="n">
        <v>90</v>
      </c>
      <c r="S48" s="31" t="n">
        <v>4</v>
      </c>
      <c r="T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 t="n">
        <v>105</v>
      </c>
      <c r="S49" s="31" t="n">
        <v>6.7</v>
      </c>
      <c r="T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 t="n">
        <v>89</v>
      </c>
      <c r="S50" s="31" t="n">
        <v>3.9</v>
      </c>
      <c r="T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 t="n">
        <v>96</v>
      </c>
      <c r="S51" s="31" t="n">
        <v>4.9</v>
      </c>
      <c r="T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 t="n">
        <v>94</v>
      </c>
      <c r="S52" s="31" t="n">
        <v>4.4</v>
      </c>
      <c r="T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 t="n">
        <v>91</v>
      </c>
      <c r="S53" s="31" t="n">
        <v>4</v>
      </c>
      <c r="T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 t="n">
        <v>102</v>
      </c>
      <c r="S54" s="31" t="n">
        <v>5.3</v>
      </c>
      <c r="T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 t="n">
        <v>89</v>
      </c>
      <c r="S55" s="31" t="n">
        <v>4</v>
      </c>
      <c r="T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 t="n">
        <v>100</v>
      </c>
      <c r="S56" s="31" t="n">
        <v>5.9</v>
      </c>
      <c r="T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 t="n">
        <v>92</v>
      </c>
      <c r="S57" s="31" t="n">
        <v>4.7</v>
      </c>
      <c r="T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 t="n">
        <v>90</v>
      </c>
      <c r="S58" s="31" t="n">
        <v>3.8</v>
      </c>
      <c r="T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 t="n">
        <v>95</v>
      </c>
      <c r="S59" s="31" t="n">
        <v>5</v>
      </c>
      <c r="T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 t="n">
        <v>97</v>
      </c>
      <c r="S60" s="31" t="n">
        <v>5.1</v>
      </c>
      <c r="T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 t="n">
        <v>102</v>
      </c>
      <c r="S61" s="31" t="n">
        <v>6</v>
      </c>
      <c r="T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 t="n">
        <v>100</v>
      </c>
      <c r="S62" s="31" t="n">
        <v>5.5</v>
      </c>
      <c r="T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 t="n">
        <v>83</v>
      </c>
      <c r="S63" s="31" t="n">
        <v>3</v>
      </c>
      <c r="T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 t="n">
        <v>97</v>
      </c>
      <c r="S64" s="31" t="n">
        <v>5</v>
      </c>
      <c r="T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 t="n">
        <v>85</v>
      </c>
      <c r="S65" s="31" t="n">
        <v>3.4</v>
      </c>
      <c r="T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 t="n">
        <v>75</v>
      </c>
      <c r="S66" s="31" t="n">
        <v>2</v>
      </c>
      <c r="T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 t="n">
        <v>93</v>
      </c>
      <c r="S67" s="31" t="n">
        <v>4.4</v>
      </c>
      <c r="T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 t="n">
        <v>92</v>
      </c>
      <c r="S68" s="31" t="n">
        <v>4.6</v>
      </c>
      <c r="T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 t="n">
        <v>95</v>
      </c>
      <c r="S69" s="31" t="n">
        <v>4.9</v>
      </c>
      <c r="T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 t="n">
        <v>104</v>
      </c>
      <c r="S70" s="31" t="n">
        <v>6</v>
      </c>
      <c r="T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 t="n">
        <v>90</v>
      </c>
      <c r="S71" s="31" t="n">
        <v>3.8</v>
      </c>
      <c r="T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 t="n">
        <v>95</v>
      </c>
      <c r="S72" s="31" t="n">
        <v>5.1</v>
      </c>
      <c r="T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 t="n">
        <v>92</v>
      </c>
      <c r="S73" s="31" t="n">
        <v>4.7</v>
      </c>
      <c r="T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 t="n">
        <v>93</v>
      </c>
      <c r="S74" s="31" t="n">
        <v>5.2</v>
      </c>
      <c r="T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 t="n">
        <v>99</v>
      </c>
      <c r="S75" s="31" t="n">
        <v>5.2</v>
      </c>
      <c r="T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 t="n">
        <v>104</v>
      </c>
      <c r="S76" s="31" t="n">
        <v>5.5</v>
      </c>
      <c r="T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 t="n">
        <v>100</v>
      </c>
      <c r="S77" s="31" t="n">
        <v>6</v>
      </c>
      <c r="T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 t="n">
        <v>99</v>
      </c>
      <c r="S78" s="31" t="n">
        <v>5.1</v>
      </c>
      <c r="T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 t="n">
        <v>97</v>
      </c>
      <c r="S79" s="31" t="n">
        <v>4.9</v>
      </c>
      <c r="T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 t="n">
        <v>80</v>
      </c>
      <c r="S80" s="31" t="n">
        <v>2.3</v>
      </c>
      <c r="T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 t="n">
        <v>88</v>
      </c>
      <c r="S81" s="31" t="n">
        <v>3.8</v>
      </c>
      <c r="T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 t="n">
        <v>92</v>
      </c>
      <c r="S82" s="31" t="n">
        <v>3.8</v>
      </c>
      <c r="T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 t="n">
        <v>88</v>
      </c>
      <c r="S83" s="31" t="n">
        <v>3.6</v>
      </c>
      <c r="T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 t="n">
        <v>98</v>
      </c>
      <c r="S84" s="31" t="n">
        <v>5.2</v>
      </c>
      <c r="T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 t="n">
        <v>96</v>
      </c>
      <c r="S85" s="31" t="n">
        <v>4</v>
      </c>
      <c r="T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 t="n">
        <v>95</v>
      </c>
      <c r="S86" s="31" t="n">
        <v>5.3</v>
      </c>
      <c r="T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 t="n">
        <v>96</v>
      </c>
      <c r="S87" s="31" t="n">
        <v>4.9</v>
      </c>
      <c r="T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 t="n">
        <v>103</v>
      </c>
      <c r="S88" s="31" t="n">
        <v>6.2</v>
      </c>
      <c r="T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 t="n">
        <v>89</v>
      </c>
      <c r="S89" s="31" t="n">
        <v>4</v>
      </c>
      <c r="T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 t="n">
        <v>96</v>
      </c>
      <c r="S90" s="31" t="n">
        <v>4.7</v>
      </c>
      <c r="T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 t="n">
        <v>97</v>
      </c>
      <c r="S91" s="31" t="n">
        <v>5.6</v>
      </c>
      <c r="T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 t="n">
        <v>91</v>
      </c>
      <c r="S92" s="31" t="n">
        <v>4.4</v>
      </c>
      <c r="T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 t="n">
        <v>75</v>
      </c>
      <c r="S93" s="31" t="n">
        <v>1.9</v>
      </c>
      <c r="T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 t="n">
        <v>93</v>
      </c>
      <c r="S94" s="31" t="n">
        <v>3.8</v>
      </c>
      <c r="T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 t="n">
        <v>98</v>
      </c>
      <c r="S95" s="31" t="n">
        <v>5.2</v>
      </c>
      <c r="T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 t="n">
        <v>99</v>
      </c>
      <c r="S96" s="31" t="n">
        <v>5.9</v>
      </c>
      <c r="T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 t="n">
        <v>96</v>
      </c>
      <c r="S97" s="31" t="n">
        <v>5</v>
      </c>
      <c r="T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 t="n">
        <v>84</v>
      </c>
      <c r="S98" s="31" t="n">
        <v>2.6</v>
      </c>
      <c r="T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 t="n">
        <v>89</v>
      </c>
      <c r="S99" s="31" t="n">
        <v>3.7</v>
      </c>
      <c r="T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 t="n">
        <v>90</v>
      </c>
      <c r="S100" s="31" t="n">
        <v>4.3</v>
      </c>
      <c r="T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 t="n">
        <v>99</v>
      </c>
      <c r="S101" s="31" t="n">
        <v>4.9</v>
      </c>
      <c r="T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 t="n">
        <v>100</v>
      </c>
      <c r="S102" s="31" t="n">
        <v>5.2</v>
      </c>
      <c r="T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 t="n">
        <v>100</v>
      </c>
      <c r="S103" s="31" t="n">
        <v>5.3</v>
      </c>
      <c r="T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 t="n">
        <v>95</v>
      </c>
      <c r="S104" s="31" t="n">
        <v>4.7</v>
      </c>
      <c r="T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 t="n">
        <v>101</v>
      </c>
      <c r="S105" s="31" t="n">
        <v>5.2</v>
      </c>
      <c r="T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 t="n">
        <v>101</v>
      </c>
      <c r="S106" s="31" t="n">
        <v>5.9</v>
      </c>
      <c r="T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 t="n">
        <v>99</v>
      </c>
      <c r="S107" s="31" t="n">
        <v>4.5</v>
      </c>
      <c r="T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 t="n">
        <v>86</v>
      </c>
      <c r="S108" s="31" t="n">
        <v>4.1</v>
      </c>
      <c r="T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 t="n">
        <v>86</v>
      </c>
      <c r="S109" s="31" t="n">
        <v>3.4</v>
      </c>
      <c r="T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 t="n">
        <v>86</v>
      </c>
      <c r="S110" s="31" t="n">
        <v>3.5</v>
      </c>
      <c r="T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 t="n">
        <v>95</v>
      </c>
      <c r="S111" s="31" t="n">
        <v>4</v>
      </c>
      <c r="T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 t="n">
        <v>90</v>
      </c>
      <c r="S112" s="31" t="n">
        <v>3.7</v>
      </c>
      <c r="T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 t="n">
        <v>93</v>
      </c>
      <c r="S113" s="31" t="n">
        <v>4.5</v>
      </c>
      <c r="T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 t="n">
        <v>96</v>
      </c>
      <c r="S114" s="31" t="n">
        <v>4.4</v>
      </c>
      <c r="T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 t="n">
        <v>78</v>
      </c>
      <c r="S115" s="31" t="n">
        <v>2.4</v>
      </c>
      <c r="T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 t="n">
        <v>94</v>
      </c>
      <c r="S116" s="31" t="n">
        <v>4.4</v>
      </c>
      <c r="T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 t="n">
        <v>96</v>
      </c>
      <c r="S117" s="31" t="n">
        <v>4.7</v>
      </c>
      <c r="T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 t="n">
        <v>94</v>
      </c>
      <c r="S118" s="31" t="n">
        <v>5.5</v>
      </c>
      <c r="T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 t="n">
        <v>91</v>
      </c>
      <c r="S119" s="31" t="n">
        <v>4.6</v>
      </c>
      <c r="T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 t="n">
        <v>84</v>
      </c>
      <c r="S120" s="31" t="n">
        <v>3.1</v>
      </c>
      <c r="T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 t="n">
        <v>90</v>
      </c>
      <c r="S121" s="31" t="n">
        <v>4.5</v>
      </c>
      <c r="T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 t="n">
        <v>100</v>
      </c>
      <c r="S122" s="31" t="n">
        <v>5.3</v>
      </c>
      <c r="T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 t="n">
        <v>95</v>
      </c>
      <c r="S123" s="31" t="n">
        <v>4.6</v>
      </c>
      <c r="T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 t="n">
        <v>93</v>
      </c>
      <c r="S124" s="31" t="n">
        <v>4.6</v>
      </c>
      <c r="T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 t="n">
        <v>94</v>
      </c>
      <c r="S125" s="31" t="n">
        <v>3.9</v>
      </c>
      <c r="T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 t="n">
        <v>100</v>
      </c>
      <c r="S126" s="31" t="n">
        <v>5.5</v>
      </c>
      <c r="T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 t="n">
        <v>95</v>
      </c>
      <c r="S127" s="31" t="n">
        <v>4.9</v>
      </c>
      <c r="T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 t="n">
        <v>96</v>
      </c>
      <c r="S128" s="31" t="n">
        <v>4.1</v>
      </c>
      <c r="T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 t="n">
        <v>87</v>
      </c>
      <c r="S129" s="31" t="n">
        <v>3.5</v>
      </c>
      <c r="T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 t="n">
        <v>93</v>
      </c>
      <c r="S130" s="31" t="n">
        <v>4.7</v>
      </c>
      <c r="T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 t="n">
        <v>98</v>
      </c>
      <c r="S131" s="31" t="n">
        <v>5.3</v>
      </c>
      <c r="T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 t="n">
        <v>100</v>
      </c>
      <c r="S132" s="31" t="n">
        <v>5.2</v>
      </c>
      <c r="T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 t="n">
        <v>90</v>
      </c>
      <c r="S133" s="31" t="n">
        <v>4.1</v>
      </c>
      <c r="T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 t="n">
        <v>81</v>
      </c>
      <c r="S134" s="31" t="n">
        <v>2.5</v>
      </c>
      <c r="T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 t="n">
        <v>95</v>
      </c>
      <c r="S135" s="31" t="n">
        <v>3.9</v>
      </c>
      <c r="T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 t="n">
        <v>95</v>
      </c>
      <c r="S136" s="31" t="n">
        <v>5.2</v>
      </c>
      <c r="T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 t="n">
        <v>101</v>
      </c>
      <c r="S137" s="31" t="n">
        <v>5.3</v>
      </c>
      <c r="T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 t="n">
        <v>92</v>
      </c>
      <c r="S138" s="31" t="n">
        <v>3.8</v>
      </c>
      <c r="T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 t="n">
        <v>101</v>
      </c>
      <c r="S139" s="31" t="n">
        <v>6.1</v>
      </c>
      <c r="T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 t="n">
        <v>99</v>
      </c>
      <c r="S140" s="31" t="n">
        <v>4.9</v>
      </c>
      <c r="T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 t="n">
        <v>82</v>
      </c>
      <c r="S141" s="31" t="n">
        <v>2.5</v>
      </c>
      <c r="T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 t="n">
        <v>103</v>
      </c>
      <c r="S142" s="31" t="n">
        <v>6.3</v>
      </c>
      <c r="T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 t="n">
        <v>91</v>
      </c>
      <c r="S143" s="31" t="n">
        <v>4.1</v>
      </c>
      <c r="T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 t="n">
        <v>98</v>
      </c>
      <c r="S144" s="31" t="n">
        <v>5.2</v>
      </c>
      <c r="T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 t="n">
        <v>97</v>
      </c>
      <c r="S145" s="31" t="n">
        <v>4.7</v>
      </c>
      <c r="T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 t="n">
        <v>100</v>
      </c>
      <c r="S146" s="31" t="n">
        <v>5.5</v>
      </c>
      <c r="T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 t="n">
        <v>84</v>
      </c>
      <c r="S147" s="31" t="n">
        <v>2.6</v>
      </c>
      <c r="T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 t="n">
        <v>101</v>
      </c>
      <c r="S148" s="31" t="n">
        <v>5.5</v>
      </c>
      <c r="T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 t="n">
        <v>94</v>
      </c>
      <c r="S149" s="31" t="n">
        <v>4.3</v>
      </c>
      <c r="T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 t="n">
        <v>100</v>
      </c>
      <c r="S150" s="31" t="n">
        <v>4.8</v>
      </c>
      <c r="T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 t="n">
        <v>97</v>
      </c>
      <c r="S151" s="31" t="n">
        <v>5.4</v>
      </c>
      <c r="T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 t="n">
        <v>95</v>
      </c>
      <c r="S152" s="31" t="n">
        <v>4.5</v>
      </c>
      <c r="T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 t="n">
        <v>92</v>
      </c>
      <c r="S153" s="31" t="n">
        <v>3.9</v>
      </c>
      <c r="T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 t="n">
        <v>99</v>
      </c>
      <c r="S154" s="31" t="n">
        <v>4.3</v>
      </c>
      <c r="T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 t="n">
        <v>83</v>
      </c>
      <c r="S155" s="31" t="n">
        <v>2.8</v>
      </c>
      <c r="T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 t="n">
        <v>97</v>
      </c>
      <c r="S156" s="31" t="n">
        <v>5.5</v>
      </c>
      <c r="T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 t="n">
        <v>87</v>
      </c>
      <c r="S157" s="31" t="n">
        <v>3.4</v>
      </c>
      <c r="T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 t="n">
        <v>94</v>
      </c>
      <c r="S158" s="31" t="n">
        <v>5.1</v>
      </c>
      <c r="T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 t="n">
        <v>101</v>
      </c>
      <c r="S159" s="31" t="n">
        <v>5.3</v>
      </c>
      <c r="T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 t="n">
        <v>98</v>
      </c>
      <c r="S160" s="31" t="n">
        <v>4.2</v>
      </c>
      <c r="T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 t="n">
        <v>99</v>
      </c>
      <c r="S161" s="31" t="n">
        <v>4.7</v>
      </c>
      <c r="T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 t="n">
        <v>109</v>
      </c>
      <c r="S162" s="31" t="n">
        <v>7</v>
      </c>
      <c r="T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 t="n">
        <v>88</v>
      </c>
      <c r="S163" s="31" t="n">
        <v>4</v>
      </c>
      <c r="T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 t="n">
        <v>132</v>
      </c>
      <c r="S164" s="31" t="n">
        <v>11.4</v>
      </c>
      <c r="T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 t="n">
        <v>105</v>
      </c>
      <c r="S165" s="31" t="n">
        <v>5.6</v>
      </c>
      <c r="T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 t="n">
        <v>97</v>
      </c>
      <c r="S166" s="31" t="n">
        <v>5.2</v>
      </c>
      <c r="T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 t="n">
        <v>81</v>
      </c>
      <c r="S167" s="31" t="n">
        <v>2.8</v>
      </c>
      <c r="T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 t="n">
        <v>95</v>
      </c>
      <c r="S168" s="31" t="n">
        <v>5</v>
      </c>
      <c r="T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 t="n">
        <v>100</v>
      </c>
      <c r="S169" s="31" t="n">
        <v>6.1</v>
      </c>
      <c r="T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 t="n">
        <v>103</v>
      </c>
      <c r="S170" s="31" t="n">
        <v>6.1</v>
      </c>
      <c r="T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 t="n">
        <v>99</v>
      </c>
      <c r="S171" s="31" t="n">
        <v>3.6</v>
      </c>
      <c r="T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 t="n">
        <v>97</v>
      </c>
      <c r="S172" s="31" t="n">
        <v>4.9</v>
      </c>
      <c r="T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 t="n">
        <v>98</v>
      </c>
      <c r="S173" s="31" t="n">
        <v>5.4</v>
      </c>
      <c r="T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 t="n">
        <v>100</v>
      </c>
      <c r="S174" s="31" t="n">
        <v>5.9</v>
      </c>
      <c r="T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 t="n">
        <v>92</v>
      </c>
      <c r="S175" s="31" t="n">
        <v>4.5</v>
      </c>
      <c r="T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 t="n">
        <v>97</v>
      </c>
      <c r="S176" s="31" t="n">
        <v>4.6</v>
      </c>
      <c r="T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 t="n">
        <v>82</v>
      </c>
      <c r="S177" s="31" t="n">
        <v>3</v>
      </c>
      <c r="T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 t="n">
        <v>100</v>
      </c>
      <c r="S178" s="31" t="n">
        <v>5.4</v>
      </c>
      <c r="T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 t="n">
        <v>100</v>
      </c>
      <c r="S179" s="31" t="n">
        <v>5.3</v>
      </c>
      <c r="T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 t="n">
        <v>99</v>
      </c>
      <c r="S180" s="31" t="n">
        <v>4.4</v>
      </c>
      <c r="T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 t="n">
        <v>96</v>
      </c>
      <c r="S181" s="31" t="n">
        <v>5</v>
      </c>
      <c r="T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 t="n">
        <v>94</v>
      </c>
      <c r="S182" s="31" t="n">
        <v>4.6</v>
      </c>
      <c r="T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 t="n">
        <v>97</v>
      </c>
      <c r="S183" s="31" t="n">
        <v>5.1</v>
      </c>
      <c r="T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 t="n">
        <v>103</v>
      </c>
      <c r="S184" s="31" t="n">
        <v>6.1</v>
      </c>
      <c r="T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 t="n">
        <v>92</v>
      </c>
      <c r="S185" s="31" t="n">
        <v>3.6</v>
      </c>
      <c r="T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 t="n">
        <v>100</v>
      </c>
      <c r="S186" s="31" t="n">
        <v>5.6</v>
      </c>
      <c r="T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 t="n">
        <v>102</v>
      </c>
      <c r="S187" s="31" t="n">
        <v>5.4</v>
      </c>
      <c r="T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 t="n">
        <v>78</v>
      </c>
      <c r="S188" s="31" t="n">
        <v>2.2</v>
      </c>
      <c r="T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 t="n">
        <v>102</v>
      </c>
      <c r="S189" s="31" t="n">
        <v>5.6</v>
      </c>
      <c r="T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 t="n">
        <v>104</v>
      </c>
      <c r="S190" s="31" t="n">
        <v>5.2</v>
      </c>
      <c r="T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 t="n">
        <v>99</v>
      </c>
      <c r="S191" s="31" t="n">
        <v>5.3</v>
      </c>
      <c r="T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 t="n">
        <v>96</v>
      </c>
      <c r="S192" s="31" t="n">
        <v>4.9</v>
      </c>
      <c r="T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 t="n">
        <v>97</v>
      </c>
      <c r="S193" s="31" t="n">
        <v>4.9</v>
      </c>
      <c r="T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 t="n">
        <v>81</v>
      </c>
      <c r="S194" s="31" t="n">
        <v>2.8</v>
      </c>
      <c r="T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 t="n">
        <v>100</v>
      </c>
      <c r="S195" s="31" t="n">
        <v>4.7</v>
      </c>
      <c r="T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 t="n">
        <v>72</v>
      </c>
      <c r="S196" s="31" t="n">
        <v>1.7</v>
      </c>
      <c r="T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 t="n">
        <v>85</v>
      </c>
      <c r="S197" s="31" t="n">
        <v>2.9</v>
      </c>
      <c r="T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 t="n">
        <v>102</v>
      </c>
      <c r="S198" s="31" t="n">
        <v>5.4</v>
      </c>
      <c r="T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 t="n">
        <v>94</v>
      </c>
      <c r="S199" s="31" t="n">
        <v>3.2</v>
      </c>
      <c r="T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 t="n">
        <v>90</v>
      </c>
      <c r="S200" s="31" t="n">
        <v>3.6</v>
      </c>
      <c r="T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 t="n">
        <v>101</v>
      </c>
      <c r="S201" s="31" t="n">
        <v>6.3</v>
      </c>
      <c r="T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 t="n">
        <v>93</v>
      </c>
      <c r="S202" s="31" t="n">
        <v>4.2</v>
      </c>
      <c r="T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 t="n">
        <v>103</v>
      </c>
      <c r="S203" s="31" t="n">
        <v>6</v>
      </c>
      <c r="T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 t="n">
        <v>103</v>
      </c>
      <c r="S204" s="31" t="n">
        <v>5.2</v>
      </c>
      <c r="T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 t="n">
        <v>102</v>
      </c>
      <c r="S205" s="31" t="n">
        <v>5.7</v>
      </c>
      <c r="T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 t="n">
        <v>100</v>
      </c>
      <c r="S206" s="31" t="n">
        <v>4.9</v>
      </c>
      <c r="T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 t="n">
        <v>86</v>
      </c>
      <c r="S207" s="31" t="n">
        <v>2.9</v>
      </c>
      <c r="T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 t="n">
        <v>82</v>
      </c>
      <c r="S208" s="31" t="n">
        <v>2.5</v>
      </c>
      <c r="T208" s="37"/>
    </row>
    <row r="209" customFormat="false" ht="14.6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/>
      <c r="P209" s="31"/>
      <c r="Q209" s="37"/>
      <c r="R209" s="37" t="n">
        <v>101</v>
      </c>
      <c r="S209" s="31" t="n">
        <v>4.8</v>
      </c>
      <c r="T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/>
      <c r="P210" s="31"/>
      <c r="Q210" s="37"/>
      <c r="R210" s="37" t="n">
        <v>88</v>
      </c>
      <c r="S210" s="31" t="n">
        <v>4.1</v>
      </c>
      <c r="T210" s="37"/>
    </row>
    <row r="211" customFormat="false" ht="14.6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/>
      <c r="P211" s="31"/>
      <c r="Q211" s="37"/>
      <c r="R211" s="37" t="n">
        <v>101</v>
      </c>
      <c r="S211" s="31" t="n">
        <v>5.1</v>
      </c>
      <c r="T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8" t="str">
        <f aca="false">+(D9)</f>
        <v>smelt</v>
      </c>
      <c r="D213" s="38"/>
      <c r="F213" s="38" t="str">
        <f aca="false">+(G9)</f>
        <v>goby</v>
      </c>
      <c r="G213" s="38"/>
      <c r="I213" s="38" t="str">
        <f aca="false">+(J9)</f>
        <v>flounder</v>
      </c>
      <c r="J213" s="38"/>
      <c r="L213" s="38" t="str">
        <f aca="false">+(M9)</f>
        <v>herring</v>
      </c>
      <c r="M213" s="38"/>
      <c r="O213" s="38" t="str">
        <f aca="false">+(P9)</f>
        <v>whiting</v>
      </c>
      <c r="P213" s="38"/>
      <c r="R213" s="38" t="str">
        <f aca="false">+(S9)</f>
        <v>sprat</v>
      </c>
      <c r="S213" s="38"/>
    </row>
    <row r="214" s="1" customFormat="true" ht="25.5" hidden="false" customHeight="true" outlineLevel="0" collapsed="false">
      <c r="A214" s="39" t="s">
        <v>38</v>
      </c>
      <c r="C214" s="40" t="s">
        <v>39</v>
      </c>
      <c r="D214" s="40" t="s">
        <v>40</v>
      </c>
      <c r="F214" s="40" t="s">
        <v>39</v>
      </c>
      <c r="G214" s="40" t="s">
        <v>40</v>
      </c>
      <c r="I214" s="40" t="s">
        <v>39</v>
      </c>
      <c r="J214" s="40" t="s">
        <v>40</v>
      </c>
      <c r="L214" s="40" t="s">
        <v>39</v>
      </c>
      <c r="M214" s="40" t="s">
        <v>40</v>
      </c>
      <c r="O214" s="40" t="s">
        <v>39</v>
      </c>
      <c r="P214" s="40" t="s">
        <v>40</v>
      </c>
      <c r="R214" s="40" t="s">
        <v>39</v>
      </c>
      <c r="S214" s="40" t="s">
        <v>40</v>
      </c>
    </row>
    <row r="215" s="29" customFormat="true" ht="14.65" hidden="false" customHeight="false" outlineLevel="0" collapsed="false">
      <c r="A215" s="40"/>
      <c r="B215" s="42" t="s">
        <v>41</v>
      </c>
      <c r="C215" s="41" t="n">
        <f aca="false">+MIN(C12:C211)</f>
        <v>154</v>
      </c>
      <c r="D215" s="41" t="n">
        <f aca="false">+MIN(D12:D211)</f>
        <v>20</v>
      </c>
      <c r="F215" s="41" t="n">
        <f aca="false">+MIN(F12:F211)</f>
        <v>91</v>
      </c>
      <c r="G215" s="41" t="n">
        <f aca="false">+MIN(G12:G211)</f>
        <v>3.6</v>
      </c>
      <c r="I215" s="41" t="n">
        <f aca="false">+MIN(I12:I211)</f>
        <v>86</v>
      </c>
      <c r="J215" s="41" t="n">
        <f aca="false">+MIN(J12:J211)</f>
        <v>6.6</v>
      </c>
      <c r="L215" s="41" t="n">
        <f aca="false">+MIN(L12:L211)</f>
        <v>73</v>
      </c>
      <c r="M215" s="41" t="n">
        <f aca="false">+MIN(M12:M211)</f>
        <v>1.6</v>
      </c>
      <c r="O215" s="41" t="n">
        <f aca="false">+MIN(O12:O211)</f>
        <v>81</v>
      </c>
      <c r="P215" s="41" t="n">
        <f aca="false">+MIN(P12:P211)</f>
        <v>2.9</v>
      </c>
      <c r="R215" s="41" t="n">
        <f aca="false">+MIN(R12:R211)</f>
        <v>72</v>
      </c>
      <c r="S215" s="41" t="n">
        <f aca="false">+MIN(S12:S211)</f>
        <v>1.7</v>
      </c>
    </row>
    <row r="216" s="29" customFormat="true" ht="14.65" hidden="false" customHeight="false" outlineLevel="0" collapsed="false">
      <c r="A216" s="40"/>
      <c r="B216" s="42" t="s">
        <v>42</v>
      </c>
      <c r="C216" s="41" t="n">
        <f aca="false">+MAX(C12:C211)</f>
        <v>154</v>
      </c>
      <c r="D216" s="41" t="n">
        <f aca="false">+MAX(D12:D211)</f>
        <v>20</v>
      </c>
      <c r="F216" s="41" t="n">
        <f aca="false">+MAX(F12:F211)</f>
        <v>91</v>
      </c>
      <c r="G216" s="41" t="n">
        <f aca="false">+MAX(G12:G211)</f>
        <v>3.6</v>
      </c>
      <c r="I216" s="41" t="n">
        <f aca="false">+MAX(I12:I211)</f>
        <v>117</v>
      </c>
      <c r="J216" s="41" t="n">
        <f aca="false">+MAX(J12:J211)</f>
        <v>15.6</v>
      </c>
      <c r="L216" s="41" t="n">
        <f aca="false">+MAX(L12:L211)</f>
        <v>95</v>
      </c>
      <c r="M216" s="41" t="n">
        <f aca="false">+MAX(M12:M211)</f>
        <v>4.6</v>
      </c>
      <c r="O216" s="41" t="n">
        <f aca="false">+MAX(O12:O211)</f>
        <v>100</v>
      </c>
      <c r="P216" s="41" t="n">
        <f aca="false">+MAX(P12:P211)</f>
        <v>5.5</v>
      </c>
      <c r="R216" s="41" t="n">
        <f aca="false">+MAX(R12:R211)</f>
        <v>132</v>
      </c>
      <c r="S216" s="41" t="n">
        <f aca="false">+MAX(S12:S211)</f>
        <v>11.4</v>
      </c>
    </row>
    <row r="217" s="29" customFormat="true" ht="14.65" hidden="false" customHeight="false" outlineLevel="0" collapsed="false">
      <c r="A217" s="40"/>
      <c r="B217" s="42" t="s">
        <v>43</v>
      </c>
      <c r="C217" s="41" t="n">
        <f aca="false">+AVERAGE(C12:C211)</f>
        <v>154</v>
      </c>
      <c r="D217" s="41" t="n">
        <f aca="false">+AVERAGE(D12:D211)</f>
        <v>20</v>
      </c>
      <c r="F217" s="41" t="n">
        <f aca="false">+AVERAGE(F12:F211)</f>
        <v>91</v>
      </c>
      <c r="G217" s="41" t="n">
        <f aca="false">+AVERAGE(G12:G211)</f>
        <v>3.6</v>
      </c>
      <c r="I217" s="41" t="n">
        <f aca="false">+AVERAGE(I12:I211)</f>
        <v>95.75</v>
      </c>
      <c r="J217" s="41" t="n">
        <f aca="false">+AVERAGE(J12:J211)</f>
        <v>9.375</v>
      </c>
      <c r="L217" s="41" t="n">
        <f aca="false">+AVERAGE(L12:L211)</f>
        <v>81</v>
      </c>
      <c r="M217" s="41" t="n">
        <f aca="false">+AVERAGE(M12:M211)</f>
        <v>2.40909090909091</v>
      </c>
      <c r="O217" s="41" t="n">
        <f aca="false">+AVERAGE(O12:O211)</f>
        <v>87.3076923076923</v>
      </c>
      <c r="P217" s="41" t="n">
        <f aca="false">+AVERAGE(P12:P211)</f>
        <v>3.87692307692308</v>
      </c>
      <c r="R217" s="41" t="n">
        <f aca="false">+AVERAGE(R12:R211)</f>
        <v>94.705</v>
      </c>
      <c r="S217" s="41" t="n">
        <f aca="false">+AVERAGE(S12:S211)</f>
        <v>4.614</v>
      </c>
    </row>
    <row r="218" s="29" customFormat="true" ht="14.65" hidden="false" customHeight="false" outlineLevel="0" collapsed="false">
      <c r="A218" s="40"/>
      <c r="B218" s="42" t="s">
        <v>44</v>
      </c>
      <c r="C218" s="41" t="n">
        <f aca="false">+D217*100/(C217*C217*C217)</f>
        <v>0.000547605540015727</v>
      </c>
      <c r="D218" s="43"/>
      <c r="F218" s="41" t="n">
        <f aca="false">+G217*100/(F217*F217*F217)</f>
        <v>0.000477725390175577</v>
      </c>
      <c r="G218" s="43"/>
      <c r="I218" s="41" t="n">
        <f aca="false">+J217*100/(I217*I217*I217)</f>
        <v>0.00106795985688412</v>
      </c>
      <c r="J218" s="43"/>
      <c r="L218" s="41" t="n">
        <f aca="false">+M217*100/(L217*L217*L217)</f>
        <v>0.000453312956488285</v>
      </c>
      <c r="M218" s="43"/>
      <c r="O218" s="41" t="n">
        <f aca="false">+P217*100/(O217*O217*O217)</f>
        <v>0.000582545237987967</v>
      </c>
      <c r="P218" s="43"/>
      <c r="R218" s="41" t="n">
        <f aca="false">+S217*100/(R217*R217*R217)</f>
        <v>0.00054319887890878</v>
      </c>
      <c r="S218" s="43"/>
    </row>
    <row r="219" s="1" customFormat="true" ht="26.25" hidden="false" customHeight="true" outlineLevel="0" collapsed="false">
      <c r="B219" s="44" t="s">
        <v>45</v>
      </c>
      <c r="C219" s="45" t="n">
        <f aca="false">+COUNT(C12:C211)</f>
        <v>1</v>
      </c>
      <c r="E219" s="33"/>
      <c r="F219" s="45" t="n">
        <f aca="false">+COUNT(F12:F211)</f>
        <v>1</v>
      </c>
      <c r="H219" s="33"/>
      <c r="I219" s="45" t="n">
        <f aca="false">+COUNT(I12:I211)</f>
        <v>4</v>
      </c>
      <c r="K219" s="33"/>
      <c r="L219" s="45" t="n">
        <f aca="false">+COUNT(L12:L211)</f>
        <v>11</v>
      </c>
      <c r="N219" s="33"/>
      <c r="O219" s="45" t="n">
        <f aca="false">+COUNT(O12:O211)</f>
        <v>13</v>
      </c>
      <c r="Q219" s="33"/>
      <c r="R219" s="45" t="n">
        <f aca="false">+COUNT(R12:R211)</f>
        <v>200</v>
      </c>
      <c r="S219" s="1" t="s">
        <v>66</v>
      </c>
      <c r="T219" s="33"/>
    </row>
    <row r="220" s="1" customFormat="true" ht="24.75" hidden="false" customHeight="true" outlineLevel="0" collapsed="false">
      <c r="B220" s="44" t="s">
        <v>47</v>
      </c>
      <c r="C220" s="45" t="n">
        <f aca="false">+SUM(D12:D211)</f>
        <v>20</v>
      </c>
      <c r="D220" s="46"/>
      <c r="F220" s="45" t="n">
        <f aca="false">+SUM(G12:G211)</f>
        <v>3.6</v>
      </c>
      <c r="G220" s="46"/>
      <c r="H220" s="33"/>
      <c r="I220" s="45" t="n">
        <f aca="false">+SUM(J12:J211)</f>
        <v>37.5</v>
      </c>
      <c r="J220" s="46"/>
      <c r="K220" s="33"/>
      <c r="L220" s="45" t="n">
        <f aca="false">+SUM(M12:M211)</f>
        <v>26.5</v>
      </c>
      <c r="M220" s="46"/>
      <c r="N220" s="33"/>
      <c r="O220" s="45" t="n">
        <f aca="false">+SUM(P12:P211)</f>
        <v>50.4</v>
      </c>
      <c r="P220" s="46"/>
      <c r="Q220" s="33"/>
      <c r="R220" s="45" t="n">
        <f aca="false">+SUM(S12:S211)</f>
        <v>922.8</v>
      </c>
      <c r="S220" s="47" t="s">
        <v>67</v>
      </c>
      <c r="T220" s="33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9</v>
      </c>
      <c r="C222" s="38" t="str">
        <f aca="false">+(D9)</f>
        <v>smelt</v>
      </c>
      <c r="D222" s="38"/>
      <c r="F222" s="38" t="str">
        <f aca="false">+(G9)</f>
        <v>goby</v>
      </c>
      <c r="G222" s="38"/>
      <c r="I222" s="38" t="str">
        <f aca="false">+(J9)</f>
        <v>flounder</v>
      </c>
      <c r="J222" s="38"/>
      <c r="L222" s="38" t="str">
        <f aca="false">+(M9)</f>
        <v>herring</v>
      </c>
      <c r="M222" s="38"/>
      <c r="O222" s="38" t="str">
        <f aca="false">+(P9)</f>
        <v>whiting</v>
      </c>
      <c r="P222" s="38"/>
      <c r="R222" s="38" t="str">
        <f aca="false">+(S9)</f>
        <v>sprat</v>
      </c>
      <c r="S222" s="38"/>
    </row>
    <row r="223" s="1" customFormat="true" ht="36.55" hidden="false" customHeight="false" outlineLevel="0" collapsed="false">
      <c r="A223" s="39" t="s">
        <v>50</v>
      </c>
      <c r="C223" s="48" t="s">
        <v>51</v>
      </c>
      <c r="D223" s="49" t="s">
        <v>52</v>
      </c>
      <c r="F223" s="48" t="s">
        <v>51</v>
      </c>
      <c r="G223" s="49" t="s">
        <v>52</v>
      </c>
      <c r="I223" s="48" t="s">
        <v>51</v>
      </c>
      <c r="J223" s="49" t="s">
        <v>52</v>
      </c>
      <c r="L223" s="48" t="s">
        <v>51</v>
      </c>
      <c r="M223" s="49" t="s">
        <v>52</v>
      </c>
      <c r="O223" s="48" t="s">
        <v>51</v>
      </c>
      <c r="P223" s="49" t="s">
        <v>52</v>
      </c>
      <c r="R223" s="48" t="s">
        <v>51</v>
      </c>
      <c r="S223" s="49" t="s">
        <v>52</v>
      </c>
    </row>
    <row r="224" s="1" customFormat="true" ht="14.65" hidden="false" customHeight="false" outlineLevel="0" collapsed="false">
      <c r="C224" s="50" t="n">
        <v>0</v>
      </c>
      <c r="D224" s="24" t="n">
        <f aca="false" t="array" ref="D224:D284">+FREQUENCY(C12:C211,C224:C284)</f>
        <v>0</v>
      </c>
      <c r="F224" s="50" t="n">
        <v>0</v>
      </c>
      <c r="G224" s="24" t="n">
        <f aca="false" t="array" ref="G224:G284">+FREQUENCY(F12:F211,F224:F284)</f>
        <v>0</v>
      </c>
      <c r="I224" s="50" t="n">
        <v>0</v>
      </c>
      <c r="J224" s="24" t="n">
        <f aca="false" t="array" ref="J224:J284">+FREQUENCY(I12:I211,I224:I284)</f>
        <v>0</v>
      </c>
      <c r="L224" s="50" t="n">
        <v>0</v>
      </c>
      <c r="M224" s="24" t="n">
        <f aca="false" t="array" ref="M224:M284">+FREQUENCY(L12:L211,L224:L284)</f>
        <v>0</v>
      </c>
      <c r="O224" s="50" t="n">
        <v>0</v>
      </c>
      <c r="P224" s="24" t="n">
        <f aca="false" t="array" ref="P224:P284">+FREQUENCY(O12:O211,O224:O284)</f>
        <v>0</v>
      </c>
      <c r="R224" s="50" t="n">
        <v>0</v>
      </c>
      <c r="S224" s="24" t="n">
        <f aca="false" t="array" ref="S224:S284">+FREQUENCY(R12:R211,R224:R284)</f>
        <v>0</v>
      </c>
    </row>
    <row r="225" s="1" customFormat="true" ht="14.65" hidden="false" customHeight="false" outlineLevel="0" collapsed="false">
      <c r="B225" s="51"/>
      <c r="C225" s="50" t="n">
        <v>10</v>
      </c>
      <c r="D225" s="24" t="n">
        <v>0</v>
      </c>
      <c r="F225" s="50" t="n">
        <v>10</v>
      </c>
      <c r="G225" s="24" t="n">
        <v>0</v>
      </c>
      <c r="I225" s="50" t="n">
        <v>10</v>
      </c>
      <c r="J225" s="24" t="n">
        <v>0</v>
      </c>
      <c r="L225" s="50" t="n">
        <v>10</v>
      </c>
      <c r="M225" s="24" t="n">
        <v>0</v>
      </c>
      <c r="O225" s="50" t="n">
        <v>10</v>
      </c>
      <c r="P225" s="24" t="n">
        <v>0</v>
      </c>
      <c r="R225" s="50" t="n">
        <v>10</v>
      </c>
      <c r="S225" s="24" t="n">
        <v>0</v>
      </c>
    </row>
    <row r="226" s="1" customFormat="true" ht="14.65" hidden="false" customHeight="false" outlineLevel="0" collapsed="false">
      <c r="C226" s="50" t="n">
        <v>20</v>
      </c>
      <c r="D226" s="24" t="n">
        <v>0</v>
      </c>
      <c r="F226" s="50" t="n">
        <v>20</v>
      </c>
      <c r="G226" s="24" t="n">
        <v>0</v>
      </c>
      <c r="I226" s="50" t="n">
        <v>20</v>
      </c>
      <c r="J226" s="24" t="n">
        <v>0</v>
      </c>
      <c r="L226" s="50" t="n">
        <v>20</v>
      </c>
      <c r="M226" s="24" t="n">
        <v>0</v>
      </c>
      <c r="O226" s="50" t="n">
        <v>20</v>
      </c>
      <c r="P226" s="24" t="n">
        <v>0</v>
      </c>
      <c r="R226" s="50" t="n">
        <v>20</v>
      </c>
      <c r="S226" s="24" t="n">
        <v>0</v>
      </c>
    </row>
    <row r="227" s="1" customFormat="true" ht="14.65" hidden="false" customHeight="false" outlineLevel="0" collapsed="false">
      <c r="C227" s="50" t="n">
        <v>30</v>
      </c>
      <c r="D227" s="24" t="n">
        <v>0</v>
      </c>
      <c r="F227" s="50" t="n">
        <v>30</v>
      </c>
      <c r="G227" s="24" t="n">
        <v>0</v>
      </c>
      <c r="I227" s="50" t="n">
        <v>30</v>
      </c>
      <c r="J227" s="24" t="n">
        <v>0</v>
      </c>
      <c r="L227" s="50" t="n">
        <v>30</v>
      </c>
      <c r="M227" s="24" t="n">
        <v>0</v>
      </c>
      <c r="O227" s="50" t="n">
        <v>30</v>
      </c>
      <c r="P227" s="24" t="n">
        <v>0</v>
      </c>
      <c r="R227" s="50" t="n">
        <v>30</v>
      </c>
      <c r="S227" s="24" t="n">
        <v>0</v>
      </c>
    </row>
    <row r="228" s="1" customFormat="true" ht="14.65" hidden="false" customHeight="false" outlineLevel="0" collapsed="false">
      <c r="C228" s="50" t="n">
        <v>40</v>
      </c>
      <c r="D228" s="24" t="n">
        <v>0</v>
      </c>
      <c r="F228" s="50" t="n">
        <v>40</v>
      </c>
      <c r="G228" s="24" t="n">
        <v>0</v>
      </c>
      <c r="I228" s="50" t="n">
        <v>40</v>
      </c>
      <c r="J228" s="24" t="n">
        <v>0</v>
      </c>
      <c r="L228" s="50" t="n">
        <v>40</v>
      </c>
      <c r="M228" s="24" t="n">
        <v>0</v>
      </c>
      <c r="O228" s="50" t="n">
        <v>40</v>
      </c>
      <c r="P228" s="24" t="n">
        <v>0</v>
      </c>
      <c r="R228" s="50" t="n">
        <v>40</v>
      </c>
      <c r="S228" s="24" t="n">
        <v>0</v>
      </c>
    </row>
    <row r="229" s="1" customFormat="true" ht="14.65" hidden="false" customHeight="false" outlineLevel="0" collapsed="false">
      <c r="C229" s="50" t="n">
        <v>50</v>
      </c>
      <c r="D229" s="24" t="n">
        <v>0</v>
      </c>
      <c r="F229" s="50" t="n">
        <v>50</v>
      </c>
      <c r="G229" s="24" t="n">
        <v>0</v>
      </c>
      <c r="I229" s="50" t="n">
        <v>50</v>
      </c>
      <c r="J229" s="24" t="n">
        <v>0</v>
      </c>
      <c r="L229" s="50" t="n">
        <v>50</v>
      </c>
      <c r="M229" s="24" t="n">
        <v>0</v>
      </c>
      <c r="O229" s="50" t="n">
        <v>50</v>
      </c>
      <c r="P229" s="24" t="n">
        <v>0</v>
      </c>
      <c r="R229" s="50" t="n">
        <v>50</v>
      </c>
      <c r="S229" s="24" t="n">
        <v>0</v>
      </c>
    </row>
    <row r="230" s="1" customFormat="true" ht="14.65" hidden="false" customHeight="false" outlineLevel="0" collapsed="false">
      <c r="C230" s="50" t="n">
        <v>60</v>
      </c>
      <c r="D230" s="24" t="n">
        <v>0</v>
      </c>
      <c r="F230" s="50" t="n">
        <v>60</v>
      </c>
      <c r="G230" s="24" t="n">
        <v>0</v>
      </c>
      <c r="I230" s="50" t="n">
        <v>60</v>
      </c>
      <c r="J230" s="24" t="n">
        <v>0</v>
      </c>
      <c r="L230" s="50" t="n">
        <v>60</v>
      </c>
      <c r="M230" s="24" t="n">
        <v>0</v>
      </c>
      <c r="O230" s="50" t="n">
        <v>60</v>
      </c>
      <c r="P230" s="24" t="n">
        <v>0</v>
      </c>
      <c r="R230" s="50" t="n">
        <v>60</v>
      </c>
      <c r="S230" s="24" t="n">
        <v>0</v>
      </c>
    </row>
    <row r="231" s="1" customFormat="true" ht="14.65" hidden="false" customHeight="false" outlineLevel="0" collapsed="false">
      <c r="C231" s="50" t="n">
        <v>70</v>
      </c>
      <c r="D231" s="24" t="n">
        <v>0</v>
      </c>
      <c r="F231" s="50" t="n">
        <v>70</v>
      </c>
      <c r="G231" s="24" t="n">
        <v>0</v>
      </c>
      <c r="I231" s="50" t="n">
        <v>70</v>
      </c>
      <c r="J231" s="24" t="n">
        <v>0</v>
      </c>
      <c r="L231" s="50" t="n">
        <v>70</v>
      </c>
      <c r="M231" s="24" t="n">
        <v>0</v>
      </c>
      <c r="O231" s="50" t="n">
        <v>70</v>
      </c>
      <c r="P231" s="24" t="n">
        <v>0</v>
      </c>
      <c r="R231" s="50" t="n">
        <v>70</v>
      </c>
      <c r="S231" s="24" t="n">
        <v>0</v>
      </c>
    </row>
    <row r="232" s="1" customFormat="true" ht="14.65" hidden="false" customHeight="false" outlineLevel="0" collapsed="false">
      <c r="C232" s="50" t="n">
        <v>80</v>
      </c>
      <c r="D232" s="24" t="n">
        <v>0</v>
      </c>
      <c r="F232" s="50" t="n">
        <v>80</v>
      </c>
      <c r="G232" s="24" t="n">
        <v>0</v>
      </c>
      <c r="I232" s="50" t="n">
        <v>80</v>
      </c>
      <c r="J232" s="24" t="n">
        <v>0</v>
      </c>
      <c r="L232" s="50" t="n">
        <v>80</v>
      </c>
      <c r="M232" s="24" t="n">
        <v>5</v>
      </c>
      <c r="O232" s="50" t="n">
        <v>80</v>
      </c>
      <c r="P232" s="24" t="n">
        <v>0</v>
      </c>
      <c r="R232" s="50" t="n">
        <v>80</v>
      </c>
      <c r="S232" s="24" t="n">
        <v>6</v>
      </c>
    </row>
    <row r="233" s="1" customFormat="true" ht="14.65" hidden="false" customHeight="false" outlineLevel="0" collapsed="false">
      <c r="C233" s="50" t="n">
        <v>90</v>
      </c>
      <c r="D233" s="24" t="n">
        <v>0</v>
      </c>
      <c r="F233" s="50" t="n">
        <v>90</v>
      </c>
      <c r="G233" s="24" t="n">
        <v>0</v>
      </c>
      <c r="I233" s="50" t="n">
        <v>90</v>
      </c>
      <c r="J233" s="24" t="n">
        <v>3</v>
      </c>
      <c r="L233" s="50" t="n">
        <v>90</v>
      </c>
      <c r="M233" s="24" t="n">
        <v>4</v>
      </c>
      <c r="O233" s="50" t="n">
        <v>90</v>
      </c>
      <c r="P233" s="24" t="n">
        <v>10</v>
      </c>
      <c r="R233" s="50" t="n">
        <v>90</v>
      </c>
      <c r="S233" s="24" t="n">
        <v>43</v>
      </c>
    </row>
    <row r="234" s="1" customFormat="true" ht="14.65" hidden="false" customHeight="false" outlineLevel="0" collapsed="false">
      <c r="C234" s="50" t="n">
        <v>100</v>
      </c>
      <c r="D234" s="24" t="n">
        <v>0</v>
      </c>
      <c r="F234" s="50" t="n">
        <v>100</v>
      </c>
      <c r="G234" s="24" t="n">
        <v>1</v>
      </c>
      <c r="I234" s="50" t="n">
        <v>100</v>
      </c>
      <c r="J234" s="24" t="n">
        <v>0</v>
      </c>
      <c r="L234" s="50" t="n">
        <v>100</v>
      </c>
      <c r="M234" s="24" t="n">
        <v>2</v>
      </c>
      <c r="O234" s="50" t="n">
        <v>100</v>
      </c>
      <c r="P234" s="24" t="n">
        <v>3</v>
      </c>
      <c r="R234" s="50" t="n">
        <v>100</v>
      </c>
      <c r="S234" s="24" t="n">
        <v>116</v>
      </c>
    </row>
    <row r="235" s="1" customFormat="true" ht="14.65" hidden="false" customHeight="false" outlineLevel="0" collapsed="false">
      <c r="C235" s="50" t="n">
        <v>110</v>
      </c>
      <c r="D235" s="24" t="n">
        <v>0</v>
      </c>
      <c r="F235" s="50" t="n">
        <v>110</v>
      </c>
      <c r="G235" s="24" t="n">
        <v>0</v>
      </c>
      <c r="I235" s="50" t="n">
        <v>110</v>
      </c>
      <c r="J235" s="24" t="n">
        <v>0</v>
      </c>
      <c r="L235" s="50" t="n">
        <v>110</v>
      </c>
      <c r="M235" s="24" t="n">
        <v>0</v>
      </c>
      <c r="O235" s="50" t="n">
        <v>110</v>
      </c>
      <c r="P235" s="24" t="n">
        <v>0</v>
      </c>
      <c r="R235" s="50" t="n">
        <v>110</v>
      </c>
      <c r="S235" s="24" t="n">
        <v>34</v>
      </c>
    </row>
    <row r="236" s="1" customFormat="true" ht="14.65" hidden="false" customHeight="false" outlineLevel="0" collapsed="false">
      <c r="C236" s="50" t="n">
        <v>120</v>
      </c>
      <c r="D236" s="24" t="n">
        <v>0</v>
      </c>
      <c r="F236" s="50" t="n">
        <v>120</v>
      </c>
      <c r="G236" s="24" t="n">
        <v>0</v>
      </c>
      <c r="I236" s="50" t="n">
        <v>120</v>
      </c>
      <c r="J236" s="24" t="n">
        <v>1</v>
      </c>
      <c r="L236" s="50" t="n">
        <v>120</v>
      </c>
      <c r="M236" s="24" t="n">
        <v>0</v>
      </c>
      <c r="O236" s="50" t="n">
        <v>120</v>
      </c>
      <c r="P236" s="24" t="n">
        <v>0</v>
      </c>
      <c r="R236" s="50" t="n">
        <v>120</v>
      </c>
      <c r="S236" s="24" t="n">
        <v>0</v>
      </c>
    </row>
    <row r="237" s="1" customFormat="true" ht="14.65" hidden="false" customHeight="false" outlineLevel="0" collapsed="false">
      <c r="C237" s="50" t="n">
        <v>130</v>
      </c>
      <c r="D237" s="24" t="n">
        <v>0</v>
      </c>
      <c r="F237" s="50" t="n">
        <v>130</v>
      </c>
      <c r="G237" s="24" t="n">
        <v>0</v>
      </c>
      <c r="I237" s="50" t="n">
        <v>130</v>
      </c>
      <c r="J237" s="24" t="n">
        <v>0</v>
      </c>
      <c r="L237" s="50" t="n">
        <v>130</v>
      </c>
      <c r="M237" s="24" t="n">
        <v>0</v>
      </c>
      <c r="O237" s="50" t="n">
        <v>130</v>
      </c>
      <c r="P237" s="24" t="n">
        <v>0</v>
      </c>
      <c r="R237" s="50" t="n">
        <v>130</v>
      </c>
      <c r="S237" s="24" t="n">
        <v>0</v>
      </c>
    </row>
    <row r="238" s="1" customFormat="true" ht="14.65" hidden="false" customHeight="false" outlineLevel="0" collapsed="false">
      <c r="C238" s="50" t="n">
        <v>140</v>
      </c>
      <c r="D238" s="24" t="n">
        <v>0</v>
      </c>
      <c r="F238" s="50" t="n">
        <v>140</v>
      </c>
      <c r="G238" s="24" t="n">
        <v>0</v>
      </c>
      <c r="I238" s="50" t="n">
        <v>140</v>
      </c>
      <c r="J238" s="24" t="n">
        <v>0</v>
      </c>
      <c r="L238" s="50" t="n">
        <v>140</v>
      </c>
      <c r="M238" s="24" t="n">
        <v>0</v>
      </c>
      <c r="O238" s="50" t="n">
        <v>140</v>
      </c>
      <c r="P238" s="24" t="n">
        <v>0</v>
      </c>
      <c r="R238" s="50" t="n">
        <v>140</v>
      </c>
      <c r="S238" s="24" t="n">
        <v>1</v>
      </c>
    </row>
    <row r="239" s="1" customFormat="true" ht="14.65" hidden="false" customHeight="false" outlineLevel="0" collapsed="false">
      <c r="C239" s="50" t="n">
        <v>150</v>
      </c>
      <c r="D239" s="24" t="n">
        <v>0</v>
      </c>
      <c r="F239" s="50" t="n">
        <v>150</v>
      </c>
      <c r="G239" s="24" t="n">
        <v>0</v>
      </c>
      <c r="I239" s="50" t="n">
        <v>150</v>
      </c>
      <c r="J239" s="24" t="n">
        <v>0</v>
      </c>
      <c r="L239" s="50" t="n">
        <v>150</v>
      </c>
      <c r="M239" s="24" t="n">
        <v>0</v>
      </c>
      <c r="O239" s="50" t="n">
        <v>150</v>
      </c>
      <c r="P239" s="24" t="n">
        <v>0</v>
      </c>
      <c r="R239" s="50" t="n">
        <v>150</v>
      </c>
      <c r="S239" s="24" t="n">
        <v>0</v>
      </c>
    </row>
    <row r="240" s="1" customFormat="true" ht="14.65" hidden="false" customHeight="false" outlineLevel="0" collapsed="false">
      <c r="C240" s="50" t="n">
        <v>160</v>
      </c>
      <c r="D240" s="24" t="n">
        <v>1</v>
      </c>
      <c r="F240" s="50" t="n">
        <v>160</v>
      </c>
      <c r="G240" s="24" t="n">
        <v>0</v>
      </c>
      <c r="I240" s="50" t="n">
        <v>160</v>
      </c>
      <c r="J240" s="24" t="n">
        <v>0</v>
      </c>
      <c r="L240" s="50" t="n">
        <v>160</v>
      </c>
      <c r="M240" s="24" t="n">
        <v>0</v>
      </c>
      <c r="O240" s="50" t="n">
        <v>160</v>
      </c>
      <c r="P240" s="24" t="n">
        <v>0</v>
      </c>
      <c r="R240" s="50" t="n">
        <v>160</v>
      </c>
      <c r="S240" s="24" t="n">
        <v>0</v>
      </c>
    </row>
    <row r="241" s="1" customFormat="true" ht="14.65" hidden="false" customHeight="false" outlineLevel="0" collapsed="false">
      <c r="C241" s="50" t="n">
        <v>170</v>
      </c>
      <c r="D241" s="24" t="n">
        <v>0</v>
      </c>
      <c r="F241" s="50" t="n">
        <v>170</v>
      </c>
      <c r="G241" s="24" t="n">
        <v>0</v>
      </c>
      <c r="I241" s="50" t="n">
        <v>170</v>
      </c>
      <c r="J241" s="24" t="n">
        <v>0</v>
      </c>
      <c r="L241" s="50" t="n">
        <v>170</v>
      </c>
      <c r="M241" s="24" t="n">
        <v>0</v>
      </c>
      <c r="O241" s="50" t="n">
        <v>170</v>
      </c>
      <c r="P241" s="24" t="n">
        <v>0</v>
      </c>
      <c r="R241" s="50" t="n">
        <v>170</v>
      </c>
      <c r="S241" s="24" t="n">
        <v>0</v>
      </c>
    </row>
    <row r="242" s="1" customFormat="true" ht="14.65" hidden="false" customHeight="false" outlineLevel="0" collapsed="false">
      <c r="C242" s="50" t="n">
        <v>180</v>
      </c>
      <c r="D242" s="24" t="n">
        <v>0</v>
      </c>
      <c r="F242" s="50" t="n">
        <v>180</v>
      </c>
      <c r="G242" s="24" t="n">
        <v>0</v>
      </c>
      <c r="I242" s="50" t="n">
        <v>180</v>
      </c>
      <c r="J242" s="24" t="n">
        <v>0</v>
      </c>
      <c r="L242" s="50" t="n">
        <v>180</v>
      </c>
      <c r="M242" s="24" t="n">
        <v>0</v>
      </c>
      <c r="O242" s="50" t="n">
        <v>180</v>
      </c>
      <c r="P242" s="24" t="n">
        <v>0</v>
      </c>
      <c r="R242" s="50" t="n">
        <v>180</v>
      </c>
      <c r="S242" s="24" t="n">
        <v>0</v>
      </c>
    </row>
    <row r="243" s="1" customFormat="true" ht="14.65" hidden="false" customHeight="false" outlineLevel="0" collapsed="false">
      <c r="C243" s="50" t="n">
        <v>190</v>
      </c>
      <c r="D243" s="24" t="n">
        <v>0</v>
      </c>
      <c r="F243" s="50" t="n">
        <v>190</v>
      </c>
      <c r="G243" s="24" t="n">
        <v>0</v>
      </c>
      <c r="I243" s="50" t="n">
        <v>190</v>
      </c>
      <c r="J243" s="24" t="n">
        <v>0</v>
      </c>
      <c r="L243" s="50" t="n">
        <v>190</v>
      </c>
      <c r="M243" s="24" t="n">
        <v>0</v>
      </c>
      <c r="O243" s="50" t="n">
        <v>190</v>
      </c>
      <c r="P243" s="24" t="n">
        <v>0</v>
      </c>
      <c r="R243" s="50" t="n">
        <v>190</v>
      </c>
      <c r="S243" s="24" t="n">
        <v>0</v>
      </c>
    </row>
    <row r="244" s="1" customFormat="true" ht="14.65" hidden="false" customHeight="false" outlineLevel="0" collapsed="false">
      <c r="C244" s="50" t="n">
        <v>200</v>
      </c>
      <c r="D244" s="24" t="n">
        <v>0</v>
      </c>
      <c r="F244" s="50" t="n">
        <v>200</v>
      </c>
      <c r="G244" s="24" t="n">
        <v>0</v>
      </c>
      <c r="I244" s="50" t="n">
        <v>200</v>
      </c>
      <c r="J244" s="24" t="n">
        <v>0</v>
      </c>
      <c r="L244" s="50" t="n">
        <v>200</v>
      </c>
      <c r="M244" s="24" t="n">
        <v>0</v>
      </c>
      <c r="O244" s="50" t="n">
        <v>200</v>
      </c>
      <c r="P244" s="24" t="n">
        <v>0</v>
      </c>
      <c r="R244" s="50" t="n">
        <v>200</v>
      </c>
      <c r="S244" s="24" t="n">
        <v>0</v>
      </c>
    </row>
    <row r="245" s="1" customFormat="true" ht="14.65" hidden="false" customHeight="false" outlineLevel="0" collapsed="false">
      <c r="C245" s="50" t="n">
        <v>210</v>
      </c>
      <c r="D245" s="24" t="n">
        <v>0</v>
      </c>
      <c r="F245" s="50" t="n">
        <v>210</v>
      </c>
      <c r="G245" s="24" t="n">
        <v>0</v>
      </c>
      <c r="I245" s="50" t="n">
        <v>210</v>
      </c>
      <c r="J245" s="24" t="n">
        <v>0</v>
      </c>
      <c r="L245" s="50" t="n">
        <v>210</v>
      </c>
      <c r="M245" s="24" t="n">
        <v>0</v>
      </c>
      <c r="O245" s="50" t="n">
        <v>210</v>
      </c>
      <c r="P245" s="24" t="n">
        <v>0</v>
      </c>
      <c r="R245" s="50" t="n">
        <v>210</v>
      </c>
      <c r="S245" s="24" t="n">
        <v>0</v>
      </c>
    </row>
    <row r="246" s="1" customFormat="true" ht="14.65" hidden="false" customHeight="false" outlineLevel="0" collapsed="false">
      <c r="C246" s="50" t="n">
        <v>220</v>
      </c>
      <c r="D246" s="24" t="n">
        <v>0</v>
      </c>
      <c r="F246" s="50" t="n">
        <v>220</v>
      </c>
      <c r="G246" s="24" t="n">
        <v>0</v>
      </c>
      <c r="I246" s="50" t="n">
        <v>220</v>
      </c>
      <c r="J246" s="24" t="n">
        <v>0</v>
      </c>
      <c r="L246" s="50" t="n">
        <v>220</v>
      </c>
      <c r="M246" s="24" t="n">
        <v>0</v>
      </c>
      <c r="O246" s="50" t="n">
        <v>220</v>
      </c>
      <c r="P246" s="24" t="n">
        <v>0</v>
      </c>
      <c r="R246" s="50" t="n">
        <v>220</v>
      </c>
      <c r="S246" s="24" t="n">
        <v>0</v>
      </c>
    </row>
    <row r="247" s="1" customFormat="true" ht="14.65" hidden="false" customHeight="false" outlineLevel="0" collapsed="false">
      <c r="C247" s="50" t="n">
        <v>230</v>
      </c>
      <c r="D247" s="24" t="n">
        <v>0</v>
      </c>
      <c r="F247" s="50" t="n">
        <v>230</v>
      </c>
      <c r="G247" s="24" t="n">
        <v>0</v>
      </c>
      <c r="I247" s="50" t="n">
        <v>230</v>
      </c>
      <c r="J247" s="24" t="n">
        <v>0</v>
      </c>
      <c r="L247" s="50" t="n">
        <v>230</v>
      </c>
      <c r="M247" s="24" t="n">
        <v>0</v>
      </c>
      <c r="O247" s="50" t="n">
        <v>230</v>
      </c>
      <c r="P247" s="24" t="n">
        <v>0</v>
      </c>
      <c r="R247" s="50" t="n">
        <v>230</v>
      </c>
      <c r="S247" s="24" t="n">
        <v>0</v>
      </c>
    </row>
    <row r="248" s="1" customFormat="true" ht="14.65" hidden="false" customHeight="false" outlineLevel="0" collapsed="false">
      <c r="C248" s="50" t="n">
        <v>240</v>
      </c>
      <c r="D248" s="24" t="n">
        <v>0</v>
      </c>
      <c r="F248" s="50" t="n">
        <v>240</v>
      </c>
      <c r="G248" s="24" t="n">
        <v>0</v>
      </c>
      <c r="I248" s="50" t="n">
        <v>240</v>
      </c>
      <c r="J248" s="24" t="n">
        <v>0</v>
      </c>
      <c r="L248" s="50" t="n">
        <v>240</v>
      </c>
      <c r="M248" s="24" t="n">
        <v>0</v>
      </c>
      <c r="O248" s="50" t="n">
        <v>240</v>
      </c>
      <c r="P248" s="24" t="n">
        <v>0</v>
      </c>
      <c r="R248" s="50" t="n">
        <v>240</v>
      </c>
      <c r="S248" s="24" t="n">
        <v>0</v>
      </c>
    </row>
    <row r="249" s="1" customFormat="true" ht="14.65" hidden="false" customHeight="false" outlineLevel="0" collapsed="false">
      <c r="C249" s="50" t="n">
        <v>250</v>
      </c>
      <c r="D249" s="24" t="n">
        <v>0</v>
      </c>
      <c r="F249" s="50" t="n">
        <v>250</v>
      </c>
      <c r="G249" s="24" t="n">
        <v>0</v>
      </c>
      <c r="I249" s="50" t="n">
        <v>250</v>
      </c>
      <c r="J249" s="24" t="n">
        <v>0</v>
      </c>
      <c r="L249" s="50" t="n">
        <v>250</v>
      </c>
      <c r="M249" s="24" t="n">
        <v>0</v>
      </c>
      <c r="O249" s="50" t="n">
        <v>250</v>
      </c>
      <c r="P249" s="24" t="n">
        <v>0</v>
      </c>
      <c r="R249" s="50" t="n">
        <v>250</v>
      </c>
      <c r="S249" s="24" t="n">
        <v>0</v>
      </c>
    </row>
    <row r="250" s="1" customFormat="true" ht="14.65" hidden="false" customHeight="false" outlineLevel="0" collapsed="false">
      <c r="C250" s="50" t="n">
        <v>260</v>
      </c>
      <c r="D250" s="24" t="n">
        <v>0</v>
      </c>
      <c r="F250" s="50" t="n">
        <v>260</v>
      </c>
      <c r="G250" s="24" t="n">
        <v>0</v>
      </c>
      <c r="I250" s="50" t="n">
        <v>260</v>
      </c>
      <c r="J250" s="24" t="n">
        <v>0</v>
      </c>
      <c r="L250" s="50" t="n">
        <v>260</v>
      </c>
      <c r="M250" s="24" t="n">
        <v>0</v>
      </c>
      <c r="O250" s="50" t="n">
        <v>260</v>
      </c>
      <c r="P250" s="24" t="n">
        <v>0</v>
      </c>
      <c r="R250" s="50" t="n">
        <v>260</v>
      </c>
      <c r="S250" s="24" t="n">
        <v>0</v>
      </c>
    </row>
    <row r="251" s="1" customFormat="true" ht="14.65" hidden="false" customHeight="false" outlineLevel="0" collapsed="false">
      <c r="C251" s="50" t="n">
        <v>270</v>
      </c>
      <c r="D251" s="24" t="n">
        <v>0</v>
      </c>
      <c r="F251" s="50" t="n">
        <v>270</v>
      </c>
      <c r="G251" s="24" t="n">
        <v>0</v>
      </c>
      <c r="I251" s="50" t="n">
        <v>270</v>
      </c>
      <c r="J251" s="24" t="n">
        <v>0</v>
      </c>
      <c r="L251" s="50" t="n">
        <v>270</v>
      </c>
      <c r="M251" s="24" t="n">
        <v>0</v>
      </c>
      <c r="O251" s="50" t="n">
        <v>270</v>
      </c>
      <c r="P251" s="24" t="n">
        <v>0</v>
      </c>
      <c r="R251" s="50" t="n">
        <v>270</v>
      </c>
      <c r="S251" s="24" t="n">
        <v>0</v>
      </c>
    </row>
    <row r="252" s="1" customFormat="true" ht="14.65" hidden="false" customHeight="false" outlineLevel="0" collapsed="false">
      <c r="C252" s="50" t="n">
        <v>280</v>
      </c>
      <c r="D252" s="24" t="n">
        <v>0</v>
      </c>
      <c r="F252" s="50" t="n">
        <v>280</v>
      </c>
      <c r="G252" s="24" t="n">
        <v>0</v>
      </c>
      <c r="I252" s="50" t="n">
        <v>280</v>
      </c>
      <c r="J252" s="24" t="n">
        <v>0</v>
      </c>
      <c r="L252" s="50" t="n">
        <v>280</v>
      </c>
      <c r="M252" s="24" t="n">
        <v>0</v>
      </c>
      <c r="O252" s="50" t="n">
        <v>280</v>
      </c>
      <c r="P252" s="24" t="n">
        <v>0</v>
      </c>
      <c r="R252" s="50" t="n">
        <v>280</v>
      </c>
      <c r="S252" s="24" t="n">
        <v>0</v>
      </c>
    </row>
    <row r="253" s="1" customFormat="true" ht="14.65" hidden="false" customHeight="false" outlineLevel="0" collapsed="false">
      <c r="C253" s="50" t="n">
        <v>290</v>
      </c>
      <c r="D253" s="24" t="n">
        <v>0</v>
      </c>
      <c r="F253" s="50" t="n">
        <v>290</v>
      </c>
      <c r="G253" s="24" t="n">
        <v>0</v>
      </c>
      <c r="I253" s="50" t="n">
        <v>290</v>
      </c>
      <c r="J253" s="24" t="n">
        <v>0</v>
      </c>
      <c r="L253" s="50" t="n">
        <v>290</v>
      </c>
      <c r="M253" s="24" t="n">
        <v>0</v>
      </c>
      <c r="O253" s="50" t="n">
        <v>290</v>
      </c>
      <c r="P253" s="24" t="n">
        <v>0</v>
      </c>
      <c r="R253" s="50" t="n">
        <v>290</v>
      </c>
      <c r="S253" s="24" t="n">
        <v>0</v>
      </c>
    </row>
    <row r="254" s="1" customFormat="true" ht="14.65" hidden="false" customHeight="false" outlineLevel="0" collapsed="false">
      <c r="C254" s="50" t="n">
        <v>300</v>
      </c>
      <c r="D254" s="24" t="n">
        <v>0</v>
      </c>
      <c r="F254" s="50" t="n">
        <v>300</v>
      </c>
      <c r="G254" s="24" t="n">
        <v>0</v>
      </c>
      <c r="I254" s="50" t="n">
        <v>300</v>
      </c>
      <c r="J254" s="24" t="n">
        <v>0</v>
      </c>
      <c r="L254" s="50" t="n">
        <v>300</v>
      </c>
      <c r="M254" s="24" t="n">
        <v>0</v>
      </c>
      <c r="O254" s="50" t="n">
        <v>300</v>
      </c>
      <c r="P254" s="24" t="n">
        <v>0</v>
      </c>
      <c r="R254" s="50" t="n">
        <v>300</v>
      </c>
      <c r="S254" s="24" t="n">
        <v>0</v>
      </c>
    </row>
    <row r="255" s="1" customFormat="true" ht="14.65" hidden="false" customHeight="false" outlineLevel="0" collapsed="false">
      <c r="C255" s="50" t="n">
        <v>310</v>
      </c>
      <c r="D255" s="24" t="n">
        <v>0</v>
      </c>
      <c r="F255" s="50" t="n">
        <v>310</v>
      </c>
      <c r="G255" s="24" t="n">
        <v>0</v>
      </c>
      <c r="I255" s="50" t="n">
        <v>310</v>
      </c>
      <c r="J255" s="24" t="n">
        <v>0</v>
      </c>
      <c r="L255" s="50" t="n">
        <v>310</v>
      </c>
      <c r="M255" s="24" t="n">
        <v>0</v>
      </c>
      <c r="O255" s="50" t="n">
        <v>310</v>
      </c>
      <c r="P255" s="24" t="n">
        <v>0</v>
      </c>
      <c r="R255" s="50" t="n">
        <v>310</v>
      </c>
      <c r="S255" s="24" t="n">
        <v>0</v>
      </c>
    </row>
    <row r="256" s="1" customFormat="true" ht="14.65" hidden="false" customHeight="false" outlineLevel="0" collapsed="false">
      <c r="C256" s="50" t="n">
        <v>320</v>
      </c>
      <c r="D256" s="24" t="n">
        <v>0</v>
      </c>
      <c r="F256" s="50" t="n">
        <v>320</v>
      </c>
      <c r="G256" s="24" t="n">
        <v>0</v>
      </c>
      <c r="I256" s="50" t="n">
        <v>320</v>
      </c>
      <c r="J256" s="24" t="n">
        <v>0</v>
      </c>
      <c r="L256" s="50" t="n">
        <v>320</v>
      </c>
      <c r="M256" s="24" t="n">
        <v>0</v>
      </c>
      <c r="O256" s="50" t="n">
        <v>320</v>
      </c>
      <c r="P256" s="24" t="n">
        <v>0</v>
      </c>
      <c r="R256" s="50" t="n">
        <v>320</v>
      </c>
      <c r="S256" s="24" t="n">
        <v>0</v>
      </c>
    </row>
    <row r="257" s="1" customFormat="true" ht="14.65" hidden="false" customHeight="false" outlineLevel="0" collapsed="false">
      <c r="C257" s="50" t="n">
        <v>330</v>
      </c>
      <c r="D257" s="24" t="n">
        <v>0</v>
      </c>
      <c r="F257" s="50" t="n">
        <v>330</v>
      </c>
      <c r="G257" s="24" t="n">
        <v>0</v>
      </c>
      <c r="I257" s="50" t="n">
        <v>330</v>
      </c>
      <c r="J257" s="24" t="n">
        <v>0</v>
      </c>
      <c r="L257" s="50" t="n">
        <v>330</v>
      </c>
      <c r="M257" s="24" t="n">
        <v>0</v>
      </c>
      <c r="O257" s="50" t="n">
        <v>330</v>
      </c>
      <c r="P257" s="24" t="n">
        <v>0</v>
      </c>
      <c r="R257" s="50" t="n">
        <v>330</v>
      </c>
      <c r="S257" s="24" t="n">
        <v>0</v>
      </c>
    </row>
    <row r="258" s="1" customFormat="true" ht="14.65" hidden="false" customHeight="false" outlineLevel="0" collapsed="false">
      <c r="C258" s="50" t="n">
        <v>340</v>
      </c>
      <c r="D258" s="24" t="n">
        <v>0</v>
      </c>
      <c r="F258" s="50" t="n">
        <v>340</v>
      </c>
      <c r="G258" s="24" t="n">
        <v>0</v>
      </c>
      <c r="I258" s="50" t="n">
        <v>340</v>
      </c>
      <c r="J258" s="24" t="n">
        <v>0</v>
      </c>
      <c r="L258" s="50" t="n">
        <v>340</v>
      </c>
      <c r="M258" s="24" t="n">
        <v>0</v>
      </c>
      <c r="O258" s="50" t="n">
        <v>340</v>
      </c>
      <c r="P258" s="24" t="n">
        <v>0</v>
      </c>
      <c r="R258" s="50" t="n">
        <v>340</v>
      </c>
      <c r="S258" s="24" t="n">
        <v>0</v>
      </c>
    </row>
    <row r="259" s="1" customFormat="true" ht="14.65" hidden="false" customHeight="false" outlineLevel="0" collapsed="false">
      <c r="C259" s="50" t="n">
        <v>350</v>
      </c>
      <c r="D259" s="24" t="n">
        <v>0</v>
      </c>
      <c r="F259" s="50" t="n">
        <v>350</v>
      </c>
      <c r="G259" s="24" t="n">
        <v>0</v>
      </c>
      <c r="I259" s="50" t="n">
        <v>350</v>
      </c>
      <c r="J259" s="24" t="n">
        <v>0</v>
      </c>
      <c r="L259" s="50" t="n">
        <v>350</v>
      </c>
      <c r="M259" s="24" t="n">
        <v>0</v>
      </c>
      <c r="O259" s="50" t="n">
        <v>350</v>
      </c>
      <c r="P259" s="24" t="n">
        <v>0</v>
      </c>
      <c r="R259" s="50" t="n">
        <v>350</v>
      </c>
      <c r="S259" s="24" t="n">
        <v>0</v>
      </c>
    </row>
    <row r="260" s="1" customFormat="true" ht="14.65" hidden="false" customHeight="false" outlineLevel="0" collapsed="false">
      <c r="C260" s="50" t="n">
        <v>360</v>
      </c>
      <c r="D260" s="24" t="n">
        <v>0</v>
      </c>
      <c r="F260" s="50" t="n">
        <v>360</v>
      </c>
      <c r="G260" s="24" t="n">
        <v>0</v>
      </c>
      <c r="I260" s="50" t="n">
        <v>360</v>
      </c>
      <c r="J260" s="24" t="n">
        <v>0</v>
      </c>
      <c r="L260" s="50" t="n">
        <v>360</v>
      </c>
      <c r="M260" s="24" t="n">
        <v>0</v>
      </c>
      <c r="O260" s="50" t="n">
        <v>360</v>
      </c>
      <c r="P260" s="24" t="n">
        <v>0</v>
      </c>
      <c r="R260" s="50" t="n">
        <v>360</v>
      </c>
      <c r="S260" s="24" t="n">
        <v>0</v>
      </c>
    </row>
    <row r="261" s="1" customFormat="true" ht="14.65" hidden="false" customHeight="false" outlineLevel="0" collapsed="false">
      <c r="C261" s="50" t="n">
        <v>370</v>
      </c>
      <c r="D261" s="24" t="n">
        <v>0</v>
      </c>
      <c r="F261" s="50" t="n">
        <v>370</v>
      </c>
      <c r="G261" s="24" t="n">
        <v>0</v>
      </c>
      <c r="I261" s="50" t="n">
        <v>370</v>
      </c>
      <c r="J261" s="24" t="n">
        <v>0</v>
      </c>
      <c r="L261" s="50" t="n">
        <v>370</v>
      </c>
      <c r="M261" s="24" t="n">
        <v>0</v>
      </c>
      <c r="O261" s="50" t="n">
        <v>370</v>
      </c>
      <c r="P261" s="24" t="n">
        <v>0</v>
      </c>
      <c r="R261" s="50" t="n">
        <v>370</v>
      </c>
      <c r="S261" s="24" t="n">
        <v>0</v>
      </c>
    </row>
    <row r="262" s="1" customFormat="true" ht="14.65" hidden="false" customHeight="false" outlineLevel="0" collapsed="false">
      <c r="C262" s="50" t="n">
        <v>380</v>
      </c>
      <c r="D262" s="24" t="n">
        <v>0</v>
      </c>
      <c r="F262" s="50" t="n">
        <v>380</v>
      </c>
      <c r="G262" s="24" t="n">
        <v>0</v>
      </c>
      <c r="I262" s="50" t="n">
        <v>380</v>
      </c>
      <c r="J262" s="24" t="n">
        <v>0</v>
      </c>
      <c r="L262" s="50" t="n">
        <v>380</v>
      </c>
      <c r="M262" s="24" t="n">
        <v>0</v>
      </c>
      <c r="O262" s="50" t="n">
        <v>380</v>
      </c>
      <c r="P262" s="24" t="n">
        <v>0</v>
      </c>
      <c r="R262" s="50" t="n">
        <v>380</v>
      </c>
      <c r="S262" s="24" t="n">
        <v>0</v>
      </c>
    </row>
    <row r="263" s="1" customFormat="true" ht="14.65" hidden="false" customHeight="false" outlineLevel="0" collapsed="false">
      <c r="C263" s="50" t="n">
        <v>390</v>
      </c>
      <c r="D263" s="24" t="n">
        <v>0</v>
      </c>
      <c r="F263" s="50" t="n">
        <v>390</v>
      </c>
      <c r="G263" s="24" t="n">
        <v>0</v>
      </c>
      <c r="I263" s="50" t="n">
        <v>390</v>
      </c>
      <c r="J263" s="24" t="n">
        <v>0</v>
      </c>
      <c r="L263" s="50" t="n">
        <v>390</v>
      </c>
      <c r="M263" s="24" t="n">
        <v>0</v>
      </c>
      <c r="O263" s="50" t="n">
        <v>390</v>
      </c>
      <c r="P263" s="24" t="n">
        <v>0</v>
      </c>
      <c r="R263" s="50" t="n">
        <v>390</v>
      </c>
      <c r="S263" s="24" t="n">
        <v>0</v>
      </c>
    </row>
    <row r="264" s="1" customFormat="true" ht="14.65" hidden="false" customHeight="false" outlineLevel="0" collapsed="false">
      <c r="C264" s="50" t="n">
        <v>400</v>
      </c>
      <c r="D264" s="24" t="n">
        <v>0</v>
      </c>
      <c r="F264" s="50" t="n">
        <v>400</v>
      </c>
      <c r="G264" s="24" t="n">
        <v>0</v>
      </c>
      <c r="I264" s="50" t="n">
        <v>400</v>
      </c>
      <c r="J264" s="24" t="n">
        <v>0</v>
      </c>
      <c r="L264" s="50" t="n">
        <v>400</v>
      </c>
      <c r="M264" s="24" t="n">
        <v>0</v>
      </c>
      <c r="O264" s="50" t="n">
        <v>400</v>
      </c>
      <c r="P264" s="24" t="n">
        <v>0</v>
      </c>
      <c r="R264" s="50" t="n">
        <v>400</v>
      </c>
      <c r="S264" s="24" t="n">
        <v>0</v>
      </c>
    </row>
    <row r="265" s="1" customFormat="true" ht="14.65" hidden="false" customHeight="false" outlineLevel="0" collapsed="false">
      <c r="C265" s="50" t="n">
        <v>410</v>
      </c>
      <c r="D265" s="24" t="n">
        <v>0</v>
      </c>
      <c r="F265" s="50" t="n">
        <v>410</v>
      </c>
      <c r="G265" s="24" t="n">
        <v>0</v>
      </c>
      <c r="I265" s="50" t="n">
        <v>410</v>
      </c>
      <c r="J265" s="24" t="n">
        <v>0</v>
      </c>
      <c r="L265" s="50" t="n">
        <v>410</v>
      </c>
      <c r="M265" s="24" t="n">
        <v>0</v>
      </c>
      <c r="O265" s="50" t="n">
        <v>410</v>
      </c>
      <c r="P265" s="24" t="n">
        <v>0</v>
      </c>
      <c r="R265" s="50" t="n">
        <v>410</v>
      </c>
      <c r="S265" s="24" t="n">
        <v>0</v>
      </c>
    </row>
    <row r="266" s="1" customFormat="true" ht="14.65" hidden="false" customHeight="false" outlineLevel="0" collapsed="false">
      <c r="C266" s="50" t="n">
        <v>420</v>
      </c>
      <c r="D266" s="24" t="n">
        <v>0</v>
      </c>
      <c r="F266" s="50" t="n">
        <v>420</v>
      </c>
      <c r="G266" s="24" t="n">
        <v>0</v>
      </c>
      <c r="I266" s="50" t="n">
        <v>420</v>
      </c>
      <c r="J266" s="24" t="n">
        <v>0</v>
      </c>
      <c r="L266" s="50" t="n">
        <v>420</v>
      </c>
      <c r="M266" s="24" t="n">
        <v>0</v>
      </c>
      <c r="O266" s="50" t="n">
        <v>420</v>
      </c>
      <c r="P266" s="24" t="n">
        <v>0</v>
      </c>
      <c r="R266" s="50" t="n">
        <v>420</v>
      </c>
      <c r="S266" s="24" t="n">
        <v>0</v>
      </c>
    </row>
    <row r="267" s="1" customFormat="true" ht="14.65" hidden="false" customHeight="false" outlineLevel="0" collapsed="false">
      <c r="C267" s="50" t="n">
        <v>430</v>
      </c>
      <c r="D267" s="24" t="n">
        <v>0</v>
      </c>
      <c r="F267" s="50" t="n">
        <v>430</v>
      </c>
      <c r="G267" s="24" t="n">
        <v>0</v>
      </c>
      <c r="I267" s="50" t="n">
        <v>430</v>
      </c>
      <c r="J267" s="24" t="n">
        <v>0</v>
      </c>
      <c r="L267" s="50" t="n">
        <v>430</v>
      </c>
      <c r="M267" s="24" t="n">
        <v>0</v>
      </c>
      <c r="O267" s="50" t="n">
        <v>430</v>
      </c>
      <c r="P267" s="24" t="n">
        <v>0</v>
      </c>
      <c r="R267" s="50" t="n">
        <v>430</v>
      </c>
      <c r="S267" s="24" t="n">
        <v>0</v>
      </c>
    </row>
    <row r="268" s="1" customFormat="true" ht="14.65" hidden="false" customHeight="false" outlineLevel="0" collapsed="false">
      <c r="C268" s="50" t="n">
        <v>440</v>
      </c>
      <c r="D268" s="24" t="n">
        <v>0</v>
      </c>
      <c r="F268" s="50" t="n">
        <v>440</v>
      </c>
      <c r="G268" s="24" t="n">
        <v>0</v>
      </c>
      <c r="I268" s="50" t="n">
        <v>440</v>
      </c>
      <c r="J268" s="24" t="n">
        <v>0</v>
      </c>
      <c r="L268" s="50" t="n">
        <v>440</v>
      </c>
      <c r="M268" s="24" t="n">
        <v>0</v>
      </c>
      <c r="O268" s="50" t="n">
        <v>440</v>
      </c>
      <c r="P268" s="24" t="n">
        <v>0</v>
      </c>
      <c r="R268" s="50" t="n">
        <v>440</v>
      </c>
      <c r="S268" s="24" t="n">
        <v>0</v>
      </c>
    </row>
    <row r="269" s="1" customFormat="true" ht="14.65" hidden="false" customHeight="false" outlineLevel="0" collapsed="false">
      <c r="C269" s="50" t="n">
        <v>450</v>
      </c>
      <c r="D269" s="24" t="n">
        <v>0</v>
      </c>
      <c r="F269" s="50" t="n">
        <v>450</v>
      </c>
      <c r="G269" s="24" t="n">
        <v>0</v>
      </c>
      <c r="I269" s="50" t="n">
        <v>450</v>
      </c>
      <c r="J269" s="24" t="n">
        <v>0</v>
      </c>
      <c r="L269" s="50" t="n">
        <v>450</v>
      </c>
      <c r="M269" s="24" t="n">
        <v>0</v>
      </c>
      <c r="O269" s="50" t="n">
        <v>450</v>
      </c>
      <c r="P269" s="24" t="n">
        <v>0</v>
      </c>
      <c r="R269" s="50" t="n">
        <v>450</v>
      </c>
      <c r="S269" s="24" t="n">
        <v>0</v>
      </c>
    </row>
    <row r="270" s="1" customFormat="true" ht="14.65" hidden="false" customHeight="false" outlineLevel="0" collapsed="false">
      <c r="C270" s="50" t="n">
        <v>460</v>
      </c>
      <c r="D270" s="24" t="n">
        <v>0</v>
      </c>
      <c r="F270" s="50" t="n">
        <v>460</v>
      </c>
      <c r="G270" s="24" t="n">
        <v>0</v>
      </c>
      <c r="I270" s="50" t="n">
        <v>460</v>
      </c>
      <c r="J270" s="24" t="n">
        <v>0</v>
      </c>
      <c r="L270" s="50" t="n">
        <v>460</v>
      </c>
      <c r="M270" s="24" t="n">
        <v>0</v>
      </c>
      <c r="O270" s="50" t="n">
        <v>460</v>
      </c>
      <c r="P270" s="24" t="n">
        <v>0</v>
      </c>
      <c r="R270" s="50" t="n">
        <v>460</v>
      </c>
      <c r="S270" s="24" t="n">
        <v>0</v>
      </c>
    </row>
    <row r="271" s="1" customFormat="true" ht="14.65" hidden="false" customHeight="false" outlineLevel="0" collapsed="false">
      <c r="C271" s="50" t="n">
        <v>470</v>
      </c>
      <c r="D271" s="24" t="n">
        <v>0</v>
      </c>
      <c r="F271" s="50" t="n">
        <v>470</v>
      </c>
      <c r="G271" s="24" t="n">
        <v>0</v>
      </c>
      <c r="I271" s="50" t="n">
        <v>470</v>
      </c>
      <c r="J271" s="24" t="n">
        <v>0</v>
      </c>
      <c r="L271" s="50" t="n">
        <v>470</v>
      </c>
      <c r="M271" s="24" t="n">
        <v>0</v>
      </c>
      <c r="O271" s="50" t="n">
        <v>470</v>
      </c>
      <c r="P271" s="24" t="n">
        <v>0</v>
      </c>
      <c r="R271" s="50" t="n">
        <v>470</v>
      </c>
      <c r="S271" s="24" t="n">
        <v>0</v>
      </c>
    </row>
    <row r="272" s="1" customFormat="true" ht="14.65" hidden="false" customHeight="false" outlineLevel="0" collapsed="false">
      <c r="C272" s="50" t="n">
        <v>480</v>
      </c>
      <c r="D272" s="24" t="n">
        <v>0</v>
      </c>
      <c r="F272" s="50" t="n">
        <v>480</v>
      </c>
      <c r="G272" s="24" t="n">
        <v>0</v>
      </c>
      <c r="I272" s="50" t="n">
        <v>480</v>
      </c>
      <c r="J272" s="24" t="n">
        <v>0</v>
      </c>
      <c r="L272" s="50" t="n">
        <v>480</v>
      </c>
      <c r="M272" s="24" t="n">
        <v>0</v>
      </c>
      <c r="O272" s="50" t="n">
        <v>480</v>
      </c>
      <c r="P272" s="24" t="n">
        <v>0</v>
      </c>
      <c r="R272" s="50" t="n">
        <v>480</v>
      </c>
      <c r="S272" s="24" t="n">
        <v>0</v>
      </c>
    </row>
    <row r="273" s="1" customFormat="true" ht="14.65" hidden="false" customHeight="false" outlineLevel="0" collapsed="false">
      <c r="C273" s="50" t="n">
        <v>490</v>
      </c>
      <c r="D273" s="24" t="n">
        <v>0</v>
      </c>
      <c r="F273" s="50" t="n">
        <v>490</v>
      </c>
      <c r="G273" s="24" t="n">
        <v>0</v>
      </c>
      <c r="I273" s="50" t="n">
        <v>490</v>
      </c>
      <c r="J273" s="24" t="n">
        <v>0</v>
      </c>
      <c r="L273" s="50" t="n">
        <v>490</v>
      </c>
      <c r="M273" s="24" t="n">
        <v>0</v>
      </c>
      <c r="O273" s="50" t="n">
        <v>490</v>
      </c>
      <c r="P273" s="24" t="n">
        <v>0</v>
      </c>
      <c r="R273" s="50" t="n">
        <v>490</v>
      </c>
      <c r="S273" s="24" t="n">
        <v>0</v>
      </c>
    </row>
    <row r="274" s="1" customFormat="true" ht="14.65" hidden="false" customHeight="false" outlineLevel="0" collapsed="false">
      <c r="C274" s="50" t="n">
        <v>500</v>
      </c>
      <c r="D274" s="24" t="n">
        <v>0</v>
      </c>
      <c r="F274" s="50" t="n">
        <v>500</v>
      </c>
      <c r="G274" s="24" t="n">
        <v>0</v>
      </c>
      <c r="I274" s="50" t="n">
        <v>500</v>
      </c>
      <c r="J274" s="24" t="n">
        <v>0</v>
      </c>
      <c r="L274" s="50" t="n">
        <v>500</v>
      </c>
      <c r="M274" s="24" t="n">
        <v>0</v>
      </c>
      <c r="O274" s="50" t="n">
        <v>500</v>
      </c>
      <c r="P274" s="24" t="n">
        <v>0</v>
      </c>
      <c r="R274" s="50" t="n">
        <v>500</v>
      </c>
      <c r="S274" s="24" t="n">
        <v>0</v>
      </c>
    </row>
    <row r="275" s="1" customFormat="true" ht="14.65" hidden="false" customHeight="false" outlineLevel="0" collapsed="false">
      <c r="C275" s="50" t="n">
        <v>510</v>
      </c>
      <c r="D275" s="24" t="n">
        <v>0</v>
      </c>
      <c r="F275" s="50" t="n">
        <v>510</v>
      </c>
      <c r="G275" s="24" t="n">
        <v>0</v>
      </c>
      <c r="I275" s="50" t="n">
        <v>510</v>
      </c>
      <c r="J275" s="24" t="n">
        <v>0</v>
      </c>
      <c r="L275" s="50" t="n">
        <v>510</v>
      </c>
      <c r="M275" s="24" t="n">
        <v>0</v>
      </c>
      <c r="O275" s="50" t="n">
        <v>510</v>
      </c>
      <c r="P275" s="24" t="n">
        <v>0</v>
      </c>
      <c r="R275" s="50" t="n">
        <v>510</v>
      </c>
      <c r="S275" s="24" t="n">
        <v>0</v>
      </c>
    </row>
    <row r="276" s="1" customFormat="true" ht="14.65" hidden="false" customHeight="false" outlineLevel="0" collapsed="false">
      <c r="C276" s="50" t="n">
        <v>520</v>
      </c>
      <c r="D276" s="24" t="n">
        <v>0</v>
      </c>
      <c r="F276" s="50" t="n">
        <v>520</v>
      </c>
      <c r="G276" s="24" t="n">
        <v>0</v>
      </c>
      <c r="I276" s="50" t="n">
        <v>520</v>
      </c>
      <c r="J276" s="24" t="n">
        <v>0</v>
      </c>
      <c r="L276" s="50" t="n">
        <v>520</v>
      </c>
      <c r="M276" s="24" t="n">
        <v>0</v>
      </c>
      <c r="O276" s="50" t="n">
        <v>520</v>
      </c>
      <c r="P276" s="24" t="n">
        <v>0</v>
      </c>
      <c r="R276" s="50" t="n">
        <v>520</v>
      </c>
      <c r="S276" s="24" t="n">
        <v>0</v>
      </c>
    </row>
    <row r="277" s="1" customFormat="true" ht="14.65" hidden="false" customHeight="false" outlineLevel="0" collapsed="false">
      <c r="C277" s="50" t="n">
        <v>530</v>
      </c>
      <c r="D277" s="24" t="n">
        <v>0</v>
      </c>
      <c r="F277" s="50" t="n">
        <v>530</v>
      </c>
      <c r="G277" s="24" t="n">
        <v>0</v>
      </c>
      <c r="I277" s="50" t="n">
        <v>530</v>
      </c>
      <c r="J277" s="24" t="n">
        <v>0</v>
      </c>
      <c r="L277" s="50" t="n">
        <v>530</v>
      </c>
      <c r="M277" s="24" t="n">
        <v>0</v>
      </c>
      <c r="O277" s="50" t="n">
        <v>530</v>
      </c>
      <c r="P277" s="24" t="n">
        <v>0</v>
      </c>
      <c r="R277" s="50" t="n">
        <v>530</v>
      </c>
      <c r="S277" s="24" t="n">
        <v>0</v>
      </c>
    </row>
    <row r="278" s="1" customFormat="true" ht="14.65" hidden="false" customHeight="false" outlineLevel="0" collapsed="false">
      <c r="C278" s="50" t="n">
        <v>540</v>
      </c>
      <c r="D278" s="24" t="n">
        <v>0</v>
      </c>
      <c r="F278" s="50" t="n">
        <v>540</v>
      </c>
      <c r="G278" s="24" t="n">
        <v>0</v>
      </c>
      <c r="I278" s="50" t="n">
        <v>540</v>
      </c>
      <c r="J278" s="24" t="n">
        <v>0</v>
      </c>
      <c r="L278" s="50" t="n">
        <v>540</v>
      </c>
      <c r="M278" s="24" t="n">
        <v>0</v>
      </c>
      <c r="O278" s="50" t="n">
        <v>540</v>
      </c>
      <c r="P278" s="24" t="n">
        <v>0</v>
      </c>
      <c r="R278" s="50" t="n">
        <v>540</v>
      </c>
      <c r="S278" s="24" t="n">
        <v>0</v>
      </c>
    </row>
    <row r="279" s="1" customFormat="true" ht="14.65" hidden="false" customHeight="false" outlineLevel="0" collapsed="false">
      <c r="C279" s="50" t="n">
        <v>550</v>
      </c>
      <c r="D279" s="24" t="n">
        <v>0</v>
      </c>
      <c r="F279" s="50" t="n">
        <v>550</v>
      </c>
      <c r="G279" s="24" t="n">
        <v>0</v>
      </c>
      <c r="I279" s="50" t="n">
        <v>550</v>
      </c>
      <c r="J279" s="24" t="n">
        <v>0</v>
      </c>
      <c r="L279" s="50" t="n">
        <v>550</v>
      </c>
      <c r="M279" s="24" t="n">
        <v>0</v>
      </c>
      <c r="O279" s="50" t="n">
        <v>550</v>
      </c>
      <c r="P279" s="24" t="n">
        <v>0</v>
      </c>
      <c r="R279" s="50" t="n">
        <v>550</v>
      </c>
      <c r="S279" s="24" t="n">
        <v>0</v>
      </c>
    </row>
    <row r="280" s="1" customFormat="true" ht="14.65" hidden="false" customHeight="false" outlineLevel="0" collapsed="false">
      <c r="C280" s="50" t="n">
        <v>560</v>
      </c>
      <c r="D280" s="24" t="n">
        <v>0</v>
      </c>
      <c r="F280" s="50" t="n">
        <v>560</v>
      </c>
      <c r="G280" s="24" t="n">
        <v>0</v>
      </c>
      <c r="I280" s="50" t="n">
        <v>560</v>
      </c>
      <c r="J280" s="24" t="n">
        <v>0</v>
      </c>
      <c r="L280" s="50" t="n">
        <v>560</v>
      </c>
      <c r="M280" s="24" t="n">
        <v>0</v>
      </c>
      <c r="O280" s="50" t="n">
        <v>560</v>
      </c>
      <c r="P280" s="24" t="n">
        <v>0</v>
      </c>
      <c r="R280" s="50" t="n">
        <v>560</v>
      </c>
      <c r="S280" s="24" t="n">
        <v>0</v>
      </c>
    </row>
    <row r="281" s="1" customFormat="true" ht="14.65" hidden="false" customHeight="false" outlineLevel="0" collapsed="false">
      <c r="C281" s="50" t="n">
        <v>570</v>
      </c>
      <c r="D281" s="24" t="n">
        <v>0</v>
      </c>
      <c r="F281" s="50" t="n">
        <v>570</v>
      </c>
      <c r="G281" s="24" t="n">
        <v>0</v>
      </c>
      <c r="I281" s="50" t="n">
        <v>570</v>
      </c>
      <c r="J281" s="24" t="n">
        <v>0</v>
      </c>
      <c r="L281" s="50" t="n">
        <v>570</v>
      </c>
      <c r="M281" s="24" t="n">
        <v>0</v>
      </c>
      <c r="O281" s="50" t="n">
        <v>570</v>
      </c>
      <c r="P281" s="24" t="n">
        <v>0</v>
      </c>
      <c r="R281" s="50" t="n">
        <v>570</v>
      </c>
      <c r="S281" s="24" t="n">
        <v>0</v>
      </c>
    </row>
    <row r="282" s="1" customFormat="true" ht="14.65" hidden="false" customHeight="false" outlineLevel="0" collapsed="false">
      <c r="C282" s="50" t="n">
        <v>580</v>
      </c>
      <c r="D282" s="24" t="n">
        <v>0</v>
      </c>
      <c r="F282" s="50" t="n">
        <v>580</v>
      </c>
      <c r="G282" s="24" t="n">
        <v>0</v>
      </c>
      <c r="I282" s="50" t="n">
        <v>580</v>
      </c>
      <c r="J282" s="24" t="n">
        <v>0</v>
      </c>
      <c r="L282" s="50" t="n">
        <v>580</v>
      </c>
      <c r="M282" s="24" t="n">
        <v>0</v>
      </c>
      <c r="O282" s="50" t="n">
        <v>580</v>
      </c>
      <c r="P282" s="24" t="n">
        <v>0</v>
      </c>
      <c r="R282" s="50" t="n">
        <v>580</v>
      </c>
      <c r="S282" s="24" t="n">
        <v>0</v>
      </c>
    </row>
    <row r="283" s="1" customFormat="true" ht="14.65" hidden="false" customHeight="false" outlineLevel="0" collapsed="false">
      <c r="C283" s="50" t="n">
        <v>590</v>
      </c>
      <c r="D283" s="24" t="n">
        <v>0</v>
      </c>
      <c r="F283" s="50" t="n">
        <v>590</v>
      </c>
      <c r="G283" s="24" t="n">
        <v>0</v>
      </c>
      <c r="I283" s="50" t="n">
        <v>590</v>
      </c>
      <c r="J283" s="24" t="n">
        <v>0</v>
      </c>
      <c r="L283" s="50" t="n">
        <v>590</v>
      </c>
      <c r="M283" s="24" t="n">
        <v>0</v>
      </c>
      <c r="O283" s="50" t="n">
        <v>590</v>
      </c>
      <c r="P283" s="24" t="n">
        <v>0</v>
      </c>
      <c r="R283" s="50" t="n">
        <v>590</v>
      </c>
      <c r="S283" s="24" t="n">
        <v>0</v>
      </c>
    </row>
    <row r="284" s="1" customFormat="true" ht="14.65" hidden="false" customHeight="false" outlineLevel="0" collapsed="false">
      <c r="C284" s="52" t="n">
        <v>600</v>
      </c>
      <c r="D284" s="53" t="n">
        <v>0</v>
      </c>
      <c r="F284" s="52" t="n">
        <v>600</v>
      </c>
      <c r="G284" s="53" t="n">
        <v>0</v>
      </c>
      <c r="I284" s="52" t="n">
        <v>600</v>
      </c>
      <c r="J284" s="53" t="n">
        <v>0</v>
      </c>
      <c r="L284" s="52" t="n">
        <v>600</v>
      </c>
      <c r="M284" s="53" t="n">
        <v>0</v>
      </c>
      <c r="O284" s="52" t="n">
        <v>600</v>
      </c>
      <c r="P284" s="53" t="n">
        <v>0</v>
      </c>
      <c r="R284" s="52" t="n">
        <v>600</v>
      </c>
      <c r="S284" s="53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2">
    <mergeCell ref="C213:D213"/>
    <mergeCell ref="F213:G213"/>
    <mergeCell ref="I213:J213"/>
    <mergeCell ref="L213:M213"/>
    <mergeCell ref="O213:P213"/>
    <mergeCell ref="R213:S213"/>
    <mergeCell ref="C222:D222"/>
    <mergeCell ref="F222:G222"/>
    <mergeCell ref="I222:J222"/>
    <mergeCell ref="L222:M222"/>
    <mergeCell ref="O222:P222"/>
    <mergeCell ref="R222:S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0"/>
  <sheetViews>
    <sheetView showFormulas="false" showGridLines="true" showRowColHeaders="true" showZeros="true" rightToLeft="false" tabSelected="false" showOutlineSymbols="true" defaultGridColor="true" view="normal" topLeftCell="P201" colorId="64" zoomScale="100" zoomScaleNormal="100" zoomScalePageLayoutView="100" workbookViewId="0">
      <selection pane="topLeft" activeCell="W208" activeCellId="0" sqref="W208 W20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4</v>
      </c>
      <c r="E9" s="27"/>
      <c r="F9" s="25" t="s">
        <v>21</v>
      </c>
      <c r="G9" s="26" t="s">
        <v>22</v>
      </c>
      <c r="H9" s="27"/>
      <c r="I9" s="25" t="s">
        <v>21</v>
      </c>
      <c r="J9" s="26" t="s">
        <v>55</v>
      </c>
      <c r="K9" s="27"/>
      <c r="L9" s="25" t="s">
        <v>21</v>
      </c>
      <c r="M9" s="26" t="s">
        <v>28</v>
      </c>
      <c r="N9" s="27"/>
      <c r="O9" s="25" t="s">
        <v>21</v>
      </c>
      <c r="P9" s="26" t="s">
        <v>27</v>
      </c>
      <c r="Q9" s="27"/>
      <c r="R9" s="25" t="s">
        <v>21</v>
      </c>
      <c r="S9" s="26" t="s">
        <v>29</v>
      </c>
      <c r="T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  <c r="R10" s="29" t="s">
        <v>30</v>
      </c>
      <c r="S10" s="29" t="s">
        <v>31</v>
      </c>
      <c r="T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  <c r="R11" s="29" t="s">
        <v>34</v>
      </c>
      <c r="S11" s="29" t="s">
        <v>35</v>
      </c>
      <c r="T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97</v>
      </c>
      <c r="D12" s="31" t="n">
        <v>9.3</v>
      </c>
      <c r="E12" s="31"/>
      <c r="F12" s="31" t="n">
        <v>94</v>
      </c>
      <c r="G12" s="31" t="n">
        <v>8.9</v>
      </c>
      <c r="H12" s="31"/>
      <c r="I12" s="31" t="n">
        <v>159</v>
      </c>
      <c r="J12" s="31" t="n">
        <v>22.8</v>
      </c>
      <c r="K12" s="31"/>
      <c r="L12" s="31" t="n">
        <v>237</v>
      </c>
      <c r="M12" s="31" t="n">
        <v>104.4</v>
      </c>
      <c r="N12" s="31"/>
      <c r="O12" s="31" t="n">
        <v>78</v>
      </c>
      <c r="P12" s="31" t="n">
        <v>3.1</v>
      </c>
      <c r="Q12" s="31"/>
      <c r="R12" s="31" t="n">
        <v>102</v>
      </c>
      <c r="S12" s="31" t="n">
        <v>6.2</v>
      </c>
      <c r="T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61</v>
      </c>
      <c r="J13" s="31" t="n">
        <v>1.8</v>
      </c>
      <c r="K13" s="31"/>
      <c r="L13" s="31" t="n">
        <v>137</v>
      </c>
      <c r="M13" s="31" t="n">
        <v>12.8</v>
      </c>
      <c r="N13" s="31"/>
      <c r="O13" s="31" t="n">
        <v>88</v>
      </c>
      <c r="P13" s="31" t="n">
        <v>4.5</v>
      </c>
      <c r="Q13" s="31"/>
      <c r="R13" s="31" t="n">
        <v>87</v>
      </c>
      <c r="S13" s="31" t="n">
        <v>2.8</v>
      </c>
      <c r="T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 t="n">
        <v>81</v>
      </c>
      <c r="M14" s="31" t="n">
        <v>2.5</v>
      </c>
      <c r="N14" s="31"/>
      <c r="O14" s="31" t="n">
        <v>78</v>
      </c>
      <c r="P14" s="31" t="n">
        <v>2.8</v>
      </c>
      <c r="Q14" s="31"/>
      <c r="R14" s="31" t="n">
        <v>95</v>
      </c>
      <c r="S14" s="31" t="n">
        <v>5.7</v>
      </c>
      <c r="T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 t="n">
        <v>72</v>
      </c>
      <c r="M15" s="31" t="n">
        <v>2.1</v>
      </c>
      <c r="N15" s="31"/>
      <c r="O15" s="31" t="n">
        <v>96</v>
      </c>
      <c r="P15" s="31" t="n">
        <v>6</v>
      </c>
      <c r="Q15" s="31"/>
      <c r="R15" s="31" t="n">
        <v>90</v>
      </c>
      <c r="S15" s="31" t="n">
        <v>3.9</v>
      </c>
      <c r="T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93</v>
      </c>
      <c r="M16" s="31" t="n">
        <v>4.5</v>
      </c>
      <c r="N16" s="31"/>
      <c r="O16" s="31" t="n">
        <v>86</v>
      </c>
      <c r="P16" s="31" t="n">
        <v>4.1</v>
      </c>
      <c r="Q16" s="31"/>
      <c r="R16" s="31" t="n">
        <v>69</v>
      </c>
      <c r="S16" s="31" t="n">
        <v>1.9</v>
      </c>
      <c r="T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95</v>
      </c>
      <c r="M17" s="31" t="n">
        <v>5.2</v>
      </c>
      <c r="N17" s="31"/>
      <c r="O17" s="31" t="n">
        <v>108</v>
      </c>
      <c r="P17" s="31" t="n">
        <v>8</v>
      </c>
      <c r="Q17" s="31"/>
      <c r="R17" s="31" t="n">
        <v>92</v>
      </c>
      <c r="S17" s="31" t="n">
        <v>4.3</v>
      </c>
      <c r="T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 t="n">
        <v>81</v>
      </c>
      <c r="M18" s="31" t="n">
        <v>2.8</v>
      </c>
      <c r="N18" s="31"/>
      <c r="O18" s="31" t="n">
        <v>100</v>
      </c>
      <c r="P18" s="31" t="n">
        <v>6.6</v>
      </c>
      <c r="Q18" s="31"/>
      <c r="R18" s="31" t="n">
        <v>100</v>
      </c>
      <c r="S18" s="31" t="n">
        <v>6.3</v>
      </c>
      <c r="T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 t="n">
        <v>75</v>
      </c>
      <c r="M19" s="31" t="n">
        <v>2.4</v>
      </c>
      <c r="N19" s="31"/>
      <c r="O19" s="31" t="n">
        <v>73</v>
      </c>
      <c r="P19" s="31" t="n">
        <v>2.5</v>
      </c>
      <c r="Q19" s="31"/>
      <c r="R19" s="31" t="n">
        <v>85</v>
      </c>
      <c r="S19" s="31" t="n">
        <v>2.9</v>
      </c>
      <c r="T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 t="n">
        <v>98</v>
      </c>
      <c r="M20" s="31" t="n">
        <v>6.2</v>
      </c>
      <c r="N20" s="31"/>
      <c r="O20" s="31" t="n">
        <v>109</v>
      </c>
      <c r="P20" s="31" t="n">
        <v>9</v>
      </c>
      <c r="Q20" s="31"/>
      <c r="R20" s="31" t="n">
        <v>103</v>
      </c>
      <c r="S20" s="31" t="n">
        <v>6.2</v>
      </c>
      <c r="T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 t="n">
        <v>77</v>
      </c>
      <c r="M21" s="31" t="n">
        <v>2.4</v>
      </c>
      <c r="N21" s="31"/>
      <c r="O21" s="31" t="n">
        <v>98</v>
      </c>
      <c r="P21" s="31" t="n">
        <v>6.7</v>
      </c>
      <c r="Q21" s="31"/>
      <c r="R21" s="31" t="n">
        <v>92</v>
      </c>
      <c r="S21" s="31" t="n">
        <v>4.7</v>
      </c>
      <c r="T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 t="n">
        <v>90</v>
      </c>
      <c r="M22" s="31" t="n">
        <v>3.5</v>
      </c>
      <c r="N22" s="31"/>
      <c r="O22" s="31" t="n">
        <v>93</v>
      </c>
      <c r="P22" s="31" t="n">
        <v>5.2</v>
      </c>
      <c r="Q22" s="31"/>
      <c r="R22" s="31" t="n">
        <v>99</v>
      </c>
      <c r="S22" s="31" t="n">
        <v>5.5</v>
      </c>
      <c r="T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 t="n">
        <v>76</v>
      </c>
      <c r="M23" s="31" t="n">
        <v>2.5</v>
      </c>
      <c r="N23" s="31"/>
      <c r="O23" s="31" t="n">
        <v>83</v>
      </c>
      <c r="P23" s="31" t="n">
        <v>3.7</v>
      </c>
      <c r="Q23" s="31"/>
      <c r="R23" s="31" t="n">
        <v>99</v>
      </c>
      <c r="S23" s="31" t="n">
        <v>6.1</v>
      </c>
      <c r="T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 t="n">
        <v>73</v>
      </c>
      <c r="M24" s="31" t="n">
        <v>2.1</v>
      </c>
      <c r="N24" s="31"/>
      <c r="O24" s="31" t="n">
        <v>80</v>
      </c>
      <c r="P24" s="31" t="n">
        <v>3.5</v>
      </c>
      <c r="Q24" s="31"/>
      <c r="R24" s="31" t="n">
        <v>90</v>
      </c>
      <c r="S24" s="31" t="n">
        <v>4.1</v>
      </c>
      <c r="T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 t="n">
        <v>72</v>
      </c>
      <c r="M25" s="31" t="n">
        <v>1.9</v>
      </c>
      <c r="N25" s="31"/>
      <c r="O25" s="31" t="n">
        <v>105</v>
      </c>
      <c r="P25" s="31" t="n">
        <v>8.1</v>
      </c>
      <c r="Q25" s="31"/>
      <c r="R25" s="31" t="n">
        <v>98</v>
      </c>
      <c r="S25" s="31" t="n">
        <v>5.5</v>
      </c>
      <c r="T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 t="n">
        <v>73</v>
      </c>
      <c r="M26" s="31" t="n">
        <v>2.2</v>
      </c>
      <c r="N26" s="31"/>
      <c r="O26" s="31" t="n">
        <v>95</v>
      </c>
      <c r="P26" s="31" t="n">
        <v>4.9</v>
      </c>
      <c r="Q26" s="31"/>
      <c r="R26" s="31" t="n">
        <v>102</v>
      </c>
      <c r="S26" s="31" t="n">
        <v>5.7</v>
      </c>
      <c r="T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 t="n">
        <v>76</v>
      </c>
      <c r="M27" s="31" t="n">
        <v>2.3</v>
      </c>
      <c r="N27" s="31"/>
      <c r="O27" s="31" t="n">
        <v>87</v>
      </c>
      <c r="P27" s="31" t="n">
        <v>4.1</v>
      </c>
      <c r="Q27" s="31"/>
      <c r="R27" s="31" t="n">
        <v>91</v>
      </c>
      <c r="S27" s="31" t="n">
        <v>4.7</v>
      </c>
      <c r="T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90</v>
      </c>
      <c r="P28" s="31" t="n">
        <v>5.1</v>
      </c>
      <c r="Q28" s="31"/>
      <c r="R28" s="31" t="n">
        <v>84</v>
      </c>
      <c r="S28" s="31" t="n">
        <v>3.2</v>
      </c>
      <c r="T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 t="n">
        <v>86</v>
      </c>
      <c r="P29" s="31" t="n">
        <v>3.8</v>
      </c>
      <c r="Q29" s="31"/>
      <c r="R29" s="31" t="n">
        <v>88</v>
      </c>
      <c r="S29" s="31" t="n">
        <v>3.7</v>
      </c>
      <c r="T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 t="n">
        <v>100</v>
      </c>
      <c r="S30" s="31" t="n">
        <v>6.2</v>
      </c>
      <c r="T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 t="n">
        <v>92</v>
      </c>
      <c r="S31" s="31" t="n">
        <v>3.9</v>
      </c>
      <c r="T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102</v>
      </c>
      <c r="S32" s="31" t="n">
        <v>5.6</v>
      </c>
      <c r="T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90</v>
      </c>
      <c r="S33" s="31" t="n">
        <v>4.6</v>
      </c>
      <c r="T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85</v>
      </c>
      <c r="S34" s="31" t="n">
        <v>3.4</v>
      </c>
      <c r="T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104</v>
      </c>
      <c r="S35" s="31" t="n">
        <v>6.9</v>
      </c>
      <c r="T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 t="n">
        <v>99</v>
      </c>
      <c r="S36" s="31" t="n">
        <v>5.4</v>
      </c>
      <c r="T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 t="n">
        <v>95</v>
      </c>
      <c r="S37" s="31" t="n">
        <v>5</v>
      </c>
      <c r="T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 t="n">
        <v>96</v>
      </c>
      <c r="S38" s="31" t="n">
        <v>4.9</v>
      </c>
      <c r="T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 t="n">
        <v>97</v>
      </c>
      <c r="S39" s="31" t="n">
        <v>5</v>
      </c>
      <c r="T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 t="n">
        <v>94</v>
      </c>
      <c r="S40" s="31" t="n">
        <v>4.7</v>
      </c>
      <c r="T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 t="n">
        <v>100</v>
      </c>
      <c r="S41" s="31" t="n">
        <v>5.5</v>
      </c>
      <c r="T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 t="n">
        <v>95</v>
      </c>
      <c r="S42" s="31" t="n">
        <v>5.7</v>
      </c>
      <c r="T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 t="n">
        <v>88</v>
      </c>
      <c r="S43" s="31" t="n">
        <v>4.5</v>
      </c>
      <c r="T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 t="n">
        <v>100</v>
      </c>
      <c r="S44" s="31" t="n">
        <v>6.3</v>
      </c>
      <c r="T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 t="n">
        <v>103</v>
      </c>
      <c r="S45" s="31" t="n">
        <v>6.8</v>
      </c>
      <c r="T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 t="n">
        <v>95</v>
      </c>
      <c r="S46" s="31" t="n">
        <v>4.6</v>
      </c>
      <c r="T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 t="n">
        <v>95</v>
      </c>
      <c r="S47" s="31" t="n">
        <v>5.1</v>
      </c>
      <c r="T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 t="n">
        <v>83</v>
      </c>
      <c r="S48" s="31" t="n">
        <v>2.9</v>
      </c>
      <c r="T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 t="n">
        <v>82</v>
      </c>
      <c r="S49" s="31" t="n">
        <v>3</v>
      </c>
      <c r="T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 t="n">
        <v>91</v>
      </c>
      <c r="S50" s="31" t="n">
        <v>4</v>
      </c>
      <c r="T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 t="n">
        <v>85</v>
      </c>
      <c r="S51" s="31" t="n">
        <v>3.5</v>
      </c>
      <c r="T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 t="n">
        <v>88</v>
      </c>
      <c r="S52" s="31" t="n">
        <v>4.1</v>
      </c>
      <c r="T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 t="n">
        <v>94</v>
      </c>
      <c r="S53" s="31" t="n">
        <v>5.7</v>
      </c>
      <c r="T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 t="n">
        <v>72</v>
      </c>
      <c r="S54" s="31" t="n">
        <v>1.8</v>
      </c>
      <c r="T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 t="n">
        <v>95</v>
      </c>
      <c r="S55" s="31" t="n">
        <v>5.1</v>
      </c>
      <c r="T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 t="n">
        <v>101</v>
      </c>
      <c r="S56" s="31" t="n">
        <v>5</v>
      </c>
      <c r="T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 t="n">
        <v>92</v>
      </c>
      <c r="S57" s="31" t="n">
        <v>4.8</v>
      </c>
      <c r="T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 t="n">
        <v>98</v>
      </c>
      <c r="S58" s="31" t="n">
        <v>5.4</v>
      </c>
      <c r="T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 t="n">
        <v>97</v>
      </c>
      <c r="S59" s="31" t="n">
        <v>5.4</v>
      </c>
      <c r="T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 t="n">
        <v>97</v>
      </c>
      <c r="S60" s="31" t="n">
        <v>5.4</v>
      </c>
      <c r="T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 t="n">
        <v>94</v>
      </c>
      <c r="S61" s="31" t="n">
        <v>5.2</v>
      </c>
      <c r="T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 t="n">
        <v>91</v>
      </c>
      <c r="S62" s="31" t="n">
        <v>4.2</v>
      </c>
      <c r="T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 t="n">
        <v>87</v>
      </c>
      <c r="S63" s="31" t="n">
        <v>3.6</v>
      </c>
      <c r="T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 t="n">
        <v>90</v>
      </c>
      <c r="S64" s="31" t="n">
        <v>3.9</v>
      </c>
      <c r="T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 t="n">
        <v>94</v>
      </c>
      <c r="S65" s="31" t="n">
        <v>5</v>
      </c>
      <c r="T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 t="n">
        <v>104</v>
      </c>
      <c r="S66" s="31" t="n">
        <v>6.5</v>
      </c>
      <c r="T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 t="n">
        <v>98</v>
      </c>
      <c r="S67" s="31" t="n">
        <v>5.3</v>
      </c>
      <c r="T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 t="n">
        <v>90</v>
      </c>
      <c r="S68" s="31" t="n">
        <v>4</v>
      </c>
      <c r="T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 t="n">
        <v>98</v>
      </c>
      <c r="S69" s="31" t="n">
        <v>4.7</v>
      </c>
      <c r="T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 t="n">
        <v>90</v>
      </c>
      <c r="S70" s="31" t="n">
        <v>3.7</v>
      </c>
      <c r="T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 t="n">
        <v>79</v>
      </c>
      <c r="S71" s="31" t="n">
        <v>2.5</v>
      </c>
      <c r="T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 t="n">
        <v>102</v>
      </c>
      <c r="S72" s="31" t="n">
        <v>6.2</v>
      </c>
      <c r="T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 t="n">
        <v>94</v>
      </c>
      <c r="S73" s="31" t="n">
        <v>4.6</v>
      </c>
      <c r="T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 t="n">
        <v>101</v>
      </c>
      <c r="S74" s="31" t="n">
        <v>6.2</v>
      </c>
      <c r="T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 t="n">
        <v>97</v>
      </c>
      <c r="S75" s="31" t="n">
        <v>5.1</v>
      </c>
      <c r="T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 t="n">
        <v>99</v>
      </c>
      <c r="S76" s="31" t="n">
        <v>6</v>
      </c>
      <c r="T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 t="n">
        <v>104</v>
      </c>
      <c r="S77" s="31" t="n">
        <v>6.9</v>
      </c>
      <c r="T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 t="n">
        <v>100</v>
      </c>
      <c r="S78" s="31" t="n">
        <v>5.8</v>
      </c>
      <c r="T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 t="n">
        <v>95</v>
      </c>
      <c r="S79" s="31" t="n">
        <v>5.2</v>
      </c>
      <c r="T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 t="n">
        <v>96</v>
      </c>
      <c r="S80" s="31" t="n">
        <v>4.6</v>
      </c>
      <c r="T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 t="n">
        <v>103</v>
      </c>
      <c r="S81" s="31" t="n">
        <v>5.8</v>
      </c>
      <c r="T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 t="n">
        <v>101</v>
      </c>
      <c r="S82" s="31" t="n">
        <v>6.1</v>
      </c>
      <c r="T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 t="n">
        <v>65</v>
      </c>
      <c r="S83" s="31" t="n">
        <v>1.6</v>
      </c>
      <c r="T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 t="n">
        <v>93</v>
      </c>
      <c r="S84" s="31" t="n">
        <v>4.5</v>
      </c>
      <c r="T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 t="n">
        <v>104</v>
      </c>
      <c r="S85" s="31" t="n">
        <v>6.9</v>
      </c>
      <c r="T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 t="n">
        <v>103</v>
      </c>
      <c r="S86" s="31" t="n">
        <v>6.2</v>
      </c>
      <c r="T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 t="n">
        <v>102</v>
      </c>
      <c r="S87" s="31" t="n">
        <v>6.2</v>
      </c>
      <c r="T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 t="n">
        <v>93</v>
      </c>
      <c r="S88" s="31" t="n">
        <v>4.7</v>
      </c>
      <c r="T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 t="n">
        <v>91</v>
      </c>
      <c r="S89" s="31" t="n">
        <v>4.2</v>
      </c>
      <c r="T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 t="n">
        <v>100</v>
      </c>
      <c r="S90" s="31" t="n">
        <v>5.9</v>
      </c>
      <c r="T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 t="n">
        <v>93</v>
      </c>
      <c r="S91" s="31" t="n">
        <v>4.7</v>
      </c>
      <c r="T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 t="n">
        <v>84</v>
      </c>
      <c r="S92" s="31" t="n">
        <v>3.3</v>
      </c>
      <c r="T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 t="n">
        <v>107</v>
      </c>
      <c r="S93" s="31" t="n">
        <v>6.4</v>
      </c>
      <c r="T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 t="n">
        <v>92</v>
      </c>
      <c r="S94" s="31" t="n">
        <v>4</v>
      </c>
      <c r="T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 t="n">
        <v>100</v>
      </c>
      <c r="S95" s="31" t="n">
        <v>5.3</v>
      </c>
      <c r="T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 t="n">
        <v>98</v>
      </c>
      <c r="S96" s="31" t="n">
        <v>5.3</v>
      </c>
      <c r="T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 t="n">
        <v>77</v>
      </c>
      <c r="S97" s="31" t="n">
        <v>2.2</v>
      </c>
      <c r="T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 t="n">
        <v>97</v>
      </c>
      <c r="S98" s="31" t="n">
        <v>5.3</v>
      </c>
      <c r="T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 t="n">
        <v>96</v>
      </c>
      <c r="S99" s="31" t="n">
        <v>5.7</v>
      </c>
      <c r="T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 t="n">
        <v>99</v>
      </c>
      <c r="S100" s="31" t="n">
        <v>5.4</v>
      </c>
      <c r="T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 t="n">
        <v>86</v>
      </c>
      <c r="S101" s="31" t="n">
        <v>4.2</v>
      </c>
      <c r="T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 t="n">
        <v>87</v>
      </c>
      <c r="S102" s="31" t="n">
        <v>4.1</v>
      </c>
      <c r="T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 t="n">
        <v>98</v>
      </c>
      <c r="S103" s="31" t="n">
        <v>5.9</v>
      </c>
      <c r="T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 t="n">
        <v>101</v>
      </c>
      <c r="S104" s="31" t="n">
        <v>5.7</v>
      </c>
      <c r="T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 t="n">
        <v>83</v>
      </c>
      <c r="S105" s="31" t="n">
        <v>3.4</v>
      </c>
      <c r="T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 t="n">
        <v>93</v>
      </c>
      <c r="S106" s="31" t="n">
        <v>4.3</v>
      </c>
      <c r="T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 t="n">
        <v>89</v>
      </c>
      <c r="S107" s="31" t="n">
        <v>3.8</v>
      </c>
      <c r="T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 t="n">
        <v>94</v>
      </c>
      <c r="S108" s="31" t="n">
        <v>5.5</v>
      </c>
      <c r="T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 t="n">
        <v>94</v>
      </c>
      <c r="S109" s="31" t="n">
        <v>3.8</v>
      </c>
      <c r="T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 t="n">
        <v>98</v>
      </c>
      <c r="S110" s="31" t="n">
        <v>5.7</v>
      </c>
      <c r="T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 t="n">
        <v>97</v>
      </c>
      <c r="S111" s="31" t="n">
        <v>5.1</v>
      </c>
      <c r="T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 t="n">
        <v>109</v>
      </c>
      <c r="S112" s="31" t="n">
        <v>6.7</v>
      </c>
      <c r="T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 t="n">
        <v>105</v>
      </c>
      <c r="S113" s="31" t="n">
        <v>6.5</v>
      </c>
      <c r="T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 t="n">
        <v>90</v>
      </c>
      <c r="S114" s="31" t="n">
        <v>4.4</v>
      </c>
      <c r="T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 t="n">
        <v>102</v>
      </c>
      <c r="S115" s="31" t="n">
        <v>6.2</v>
      </c>
      <c r="T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 t="n">
        <v>92</v>
      </c>
      <c r="S116" s="31" t="n">
        <v>4.6</v>
      </c>
      <c r="T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 t="n">
        <v>82</v>
      </c>
      <c r="S117" s="31" t="n">
        <v>2.8</v>
      </c>
      <c r="T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 t="n">
        <v>95</v>
      </c>
      <c r="S118" s="31" t="n">
        <v>4.5</v>
      </c>
      <c r="T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 t="n">
        <v>99</v>
      </c>
      <c r="S119" s="31" t="n">
        <v>5.5</v>
      </c>
      <c r="T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 t="n">
        <v>99</v>
      </c>
      <c r="S120" s="31" t="n">
        <v>6.2</v>
      </c>
      <c r="T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 t="n">
        <v>83</v>
      </c>
      <c r="S121" s="31" t="n">
        <v>3.4</v>
      </c>
      <c r="T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 t="n">
        <v>100</v>
      </c>
      <c r="S122" s="31" t="n">
        <v>6.2</v>
      </c>
      <c r="T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 t="n">
        <v>93</v>
      </c>
      <c r="S123" s="31" t="n">
        <v>4.3</v>
      </c>
      <c r="T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 t="n">
        <v>97</v>
      </c>
      <c r="S124" s="31" t="n">
        <v>5.2</v>
      </c>
      <c r="T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 t="n">
        <v>108</v>
      </c>
      <c r="S125" s="31" t="n">
        <v>6.2</v>
      </c>
      <c r="T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 t="n">
        <v>104</v>
      </c>
      <c r="S126" s="31" t="n">
        <v>7</v>
      </c>
      <c r="T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 t="n">
        <v>101</v>
      </c>
      <c r="S127" s="31" t="n">
        <v>5.8</v>
      </c>
      <c r="T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 t="n">
        <v>93</v>
      </c>
      <c r="S128" s="31" t="n">
        <v>4.8</v>
      </c>
      <c r="T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 t="n">
        <v>100</v>
      </c>
      <c r="S129" s="31" t="n">
        <v>6.2</v>
      </c>
      <c r="T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 t="n">
        <v>97</v>
      </c>
      <c r="S130" s="31" t="n">
        <v>5.2</v>
      </c>
      <c r="T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 t="n">
        <v>92</v>
      </c>
      <c r="S131" s="31" t="n">
        <v>4.3</v>
      </c>
      <c r="T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 t="n">
        <v>93</v>
      </c>
      <c r="S132" s="31" t="n">
        <v>4.8</v>
      </c>
      <c r="T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 t="n">
        <v>97</v>
      </c>
      <c r="S133" s="31" t="n">
        <v>5.6</v>
      </c>
      <c r="T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 t="n">
        <v>90</v>
      </c>
      <c r="S134" s="31" t="n">
        <v>4.2</v>
      </c>
      <c r="T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 t="n">
        <v>97</v>
      </c>
      <c r="S135" s="31" t="n">
        <v>4.8</v>
      </c>
      <c r="T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 t="n">
        <v>92</v>
      </c>
      <c r="S136" s="31" t="n">
        <v>4.4</v>
      </c>
      <c r="T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 t="n">
        <v>98</v>
      </c>
      <c r="S137" s="31" t="n">
        <v>4.9</v>
      </c>
      <c r="T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 t="n">
        <v>90</v>
      </c>
      <c r="S138" s="31" t="n">
        <v>3.8</v>
      </c>
      <c r="T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 t="n">
        <v>97</v>
      </c>
      <c r="S139" s="31" t="n">
        <v>5.2</v>
      </c>
      <c r="T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 t="n">
        <v>95</v>
      </c>
      <c r="S140" s="31" t="n">
        <v>5</v>
      </c>
      <c r="T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 t="n">
        <v>102</v>
      </c>
      <c r="S141" s="31" t="n">
        <v>6.7</v>
      </c>
      <c r="T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 t="n">
        <v>99</v>
      </c>
      <c r="S142" s="31" t="n">
        <v>5.1</v>
      </c>
      <c r="T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 t="n">
        <v>94</v>
      </c>
      <c r="S143" s="31" t="n">
        <v>4.6</v>
      </c>
      <c r="T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 t="n">
        <v>90</v>
      </c>
      <c r="S144" s="31" t="n">
        <v>4.1</v>
      </c>
      <c r="T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 t="n">
        <v>100</v>
      </c>
      <c r="S145" s="31" t="n">
        <v>5.8</v>
      </c>
      <c r="T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 t="n">
        <v>97</v>
      </c>
      <c r="S146" s="31" t="n">
        <v>5.3</v>
      </c>
      <c r="T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 t="n">
        <v>98</v>
      </c>
      <c r="S147" s="31" t="n">
        <v>5.3</v>
      </c>
      <c r="T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 t="n">
        <v>98</v>
      </c>
      <c r="S148" s="31" t="n">
        <v>5.2</v>
      </c>
      <c r="T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 t="n">
        <v>99</v>
      </c>
      <c r="S149" s="31" t="n">
        <v>5.3</v>
      </c>
      <c r="T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 t="n">
        <v>104</v>
      </c>
      <c r="S150" s="31" t="n">
        <v>7.3</v>
      </c>
      <c r="T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 t="n">
        <v>98</v>
      </c>
      <c r="S151" s="31" t="n">
        <v>5.7</v>
      </c>
      <c r="T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 t="n">
        <v>96</v>
      </c>
      <c r="S152" s="31" t="n">
        <v>4.8</v>
      </c>
      <c r="T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 t="n">
        <v>105</v>
      </c>
      <c r="S153" s="31" t="n">
        <v>7</v>
      </c>
      <c r="T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 t="n">
        <v>83</v>
      </c>
      <c r="S154" s="31" t="n">
        <v>2.8</v>
      </c>
      <c r="T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 t="n">
        <v>98</v>
      </c>
      <c r="S155" s="31" t="n">
        <v>5.8</v>
      </c>
      <c r="T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 t="n">
        <v>88</v>
      </c>
      <c r="S156" s="31" t="n">
        <v>3.6</v>
      </c>
      <c r="T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 t="n">
        <v>97</v>
      </c>
      <c r="S157" s="31" t="n">
        <v>5</v>
      </c>
      <c r="T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 t="n">
        <v>89</v>
      </c>
      <c r="S158" s="31" t="n">
        <v>3.7</v>
      </c>
      <c r="T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 t="n">
        <v>88</v>
      </c>
      <c r="S159" s="31" t="n">
        <v>4</v>
      </c>
      <c r="T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 t="n">
        <v>89</v>
      </c>
      <c r="S160" s="31" t="n">
        <v>4</v>
      </c>
      <c r="T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 t="n">
        <v>100</v>
      </c>
      <c r="S161" s="31" t="n">
        <v>5.2</v>
      </c>
      <c r="T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 t="n">
        <v>99</v>
      </c>
      <c r="S162" s="31" t="n">
        <v>4.1</v>
      </c>
      <c r="T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 t="n">
        <v>78</v>
      </c>
      <c r="S163" s="31" t="n">
        <v>2.8</v>
      </c>
      <c r="T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 t="n">
        <v>79</v>
      </c>
      <c r="S164" s="31" t="n">
        <v>2.9</v>
      </c>
      <c r="T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 t="n">
        <v>94</v>
      </c>
      <c r="S165" s="31" t="n">
        <v>5.2</v>
      </c>
      <c r="T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 t="n">
        <v>84</v>
      </c>
      <c r="S166" s="31" t="n">
        <v>3.4</v>
      </c>
      <c r="T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 t="n">
        <v>104</v>
      </c>
      <c r="S167" s="31" t="n">
        <v>6.4</v>
      </c>
      <c r="T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 t="n">
        <v>98</v>
      </c>
      <c r="S168" s="31" t="n">
        <v>5.7</v>
      </c>
      <c r="T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 t="n">
        <v>98</v>
      </c>
      <c r="S169" s="31" t="n">
        <v>5.8</v>
      </c>
      <c r="T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 t="n">
        <v>94</v>
      </c>
      <c r="S170" s="31" t="n">
        <v>4.2</v>
      </c>
      <c r="T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 t="n">
        <v>97</v>
      </c>
      <c r="S171" s="31" t="n">
        <v>5</v>
      </c>
      <c r="T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 t="n">
        <v>80</v>
      </c>
      <c r="S172" s="31" t="n">
        <v>2.6</v>
      </c>
      <c r="T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 t="n">
        <v>92</v>
      </c>
      <c r="S173" s="31" t="n">
        <v>4</v>
      </c>
      <c r="T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 t="n">
        <v>85</v>
      </c>
      <c r="S174" s="31" t="n">
        <v>3.2</v>
      </c>
      <c r="T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 t="n">
        <v>97</v>
      </c>
      <c r="S175" s="31" t="n">
        <v>5.2</v>
      </c>
      <c r="T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 t="n">
        <v>107</v>
      </c>
      <c r="S176" s="31" t="n">
        <v>7.2</v>
      </c>
      <c r="T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 t="n">
        <v>91</v>
      </c>
      <c r="S177" s="31" t="n">
        <v>4.1</v>
      </c>
      <c r="T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 t="n">
        <v>92</v>
      </c>
      <c r="S178" s="31" t="n">
        <v>3.8</v>
      </c>
      <c r="T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 t="n">
        <v>92</v>
      </c>
      <c r="S179" s="31" t="n">
        <v>4.8</v>
      </c>
      <c r="T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 t="n">
        <v>98</v>
      </c>
      <c r="S180" s="31" t="n">
        <v>5.6</v>
      </c>
      <c r="T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 t="n">
        <v>98</v>
      </c>
      <c r="S181" s="31" t="n">
        <v>5.9</v>
      </c>
      <c r="T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 t="n">
        <v>100</v>
      </c>
      <c r="S182" s="31" t="n">
        <v>6</v>
      </c>
      <c r="T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 t="n">
        <v>91</v>
      </c>
      <c r="S183" s="31" t="n">
        <v>4.2</v>
      </c>
      <c r="T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 t="n">
        <v>96</v>
      </c>
      <c r="S184" s="31" t="n">
        <v>5</v>
      </c>
      <c r="T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 t="n">
        <v>87</v>
      </c>
      <c r="S185" s="31" t="n">
        <v>3.7</v>
      </c>
      <c r="T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 t="n">
        <v>97</v>
      </c>
      <c r="S186" s="31" t="n">
        <v>5.3</v>
      </c>
      <c r="T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 t="n">
        <v>105</v>
      </c>
      <c r="S187" s="31" t="n">
        <v>5.2</v>
      </c>
      <c r="T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 t="n">
        <v>98</v>
      </c>
      <c r="S188" s="31" t="n">
        <v>5.5</v>
      </c>
      <c r="T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 t="n">
        <v>99</v>
      </c>
      <c r="S189" s="31" t="n">
        <v>5.8</v>
      </c>
      <c r="T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 t="n">
        <v>103</v>
      </c>
      <c r="S190" s="31" t="n">
        <v>6.9</v>
      </c>
      <c r="T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 t="n">
        <v>105</v>
      </c>
      <c r="S191" s="31" t="n">
        <v>6.4</v>
      </c>
      <c r="T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 t="n">
        <v>87</v>
      </c>
      <c r="S192" s="31" t="n">
        <v>3.3</v>
      </c>
      <c r="T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 t="n">
        <v>97</v>
      </c>
      <c r="S193" s="31" t="n">
        <v>4.8</v>
      </c>
      <c r="T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 t="n">
        <v>98</v>
      </c>
      <c r="S194" s="31" t="n">
        <v>5.3</v>
      </c>
      <c r="T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 t="n">
        <v>99</v>
      </c>
      <c r="S195" s="31" t="n">
        <v>5.9</v>
      </c>
      <c r="T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 t="n">
        <v>87</v>
      </c>
      <c r="S196" s="31" t="n">
        <v>3.5</v>
      </c>
      <c r="T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 t="n">
        <v>99</v>
      </c>
      <c r="S197" s="31" t="n">
        <v>5.2</v>
      </c>
      <c r="T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 t="n">
        <v>101</v>
      </c>
      <c r="S198" s="31" t="n">
        <v>6.2</v>
      </c>
      <c r="T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 t="n">
        <v>93</v>
      </c>
      <c r="S199" s="31" t="n">
        <v>4.9</v>
      </c>
      <c r="T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 t="n">
        <v>104</v>
      </c>
      <c r="S200" s="31" t="n">
        <v>8</v>
      </c>
      <c r="T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 t="n">
        <v>96</v>
      </c>
      <c r="S201" s="31" t="n">
        <v>5.6</v>
      </c>
      <c r="T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 t="n">
        <v>97</v>
      </c>
      <c r="S202" s="31" t="n">
        <v>5.1</v>
      </c>
      <c r="T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 t="n">
        <v>82</v>
      </c>
      <c r="S203" s="31" t="n">
        <v>3.4</v>
      </c>
      <c r="T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 t="n">
        <v>94</v>
      </c>
      <c r="S204" s="31" t="n">
        <v>4.6</v>
      </c>
      <c r="T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/>
      <c r="P205" s="31"/>
      <c r="Q205" s="37"/>
      <c r="R205" s="37" t="n">
        <v>86</v>
      </c>
      <c r="S205" s="31" t="n">
        <v>3.6</v>
      </c>
      <c r="T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/>
      <c r="P206" s="31"/>
      <c r="Q206" s="37"/>
      <c r="R206" s="37" t="n">
        <v>98</v>
      </c>
      <c r="S206" s="31" t="n">
        <v>2.8</v>
      </c>
      <c r="T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/>
      <c r="P207" s="31"/>
      <c r="Q207" s="37"/>
      <c r="R207" s="37" t="n">
        <v>90</v>
      </c>
      <c r="S207" s="31" t="n">
        <v>4.1</v>
      </c>
      <c r="T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/>
      <c r="P208" s="31"/>
      <c r="Q208" s="37"/>
      <c r="R208" s="37" t="n">
        <v>104</v>
      </c>
      <c r="S208" s="31" t="n">
        <v>6.6</v>
      </c>
      <c r="T208" s="37"/>
    </row>
    <row r="209" customFormat="false" ht="14.6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4.65" hidden="false" customHeight="false" outlineLevel="0" collapsed="false">
      <c r="A210" s="3" t="s">
        <v>37</v>
      </c>
      <c r="C210" s="38" t="str">
        <f aca="false">+(D9)</f>
        <v>flounder</v>
      </c>
      <c r="D210" s="38"/>
      <c r="E210" s="1"/>
      <c r="F210" s="38" t="str">
        <f aca="false">+(G9)</f>
        <v>plaice</v>
      </c>
      <c r="G210" s="38"/>
      <c r="H210" s="1"/>
      <c r="I210" s="38" t="str">
        <f aca="false">+(J9)</f>
        <v>cod</v>
      </c>
      <c r="J210" s="38"/>
      <c r="K210" s="1"/>
      <c r="L210" s="38" t="str">
        <f aca="false">+(M9)</f>
        <v>herring</v>
      </c>
      <c r="M210" s="38"/>
      <c r="N210" s="1"/>
      <c r="O210" s="38" t="str">
        <f aca="false">+(P9)</f>
        <v>whiting</v>
      </c>
      <c r="P210" s="38"/>
      <c r="Q210" s="1"/>
      <c r="R210" s="38" t="str">
        <f aca="false">+(S9)</f>
        <v>sprat</v>
      </c>
      <c r="S210" s="38"/>
      <c r="T210" s="1"/>
    </row>
    <row r="211" customFormat="false" ht="25.35" hidden="false" customHeight="false" outlineLevel="0" collapsed="false">
      <c r="A211" s="39" t="s">
        <v>38</v>
      </c>
      <c r="C211" s="40" t="s">
        <v>39</v>
      </c>
      <c r="D211" s="40" t="s">
        <v>40</v>
      </c>
      <c r="E211" s="1"/>
      <c r="F211" s="40" t="s">
        <v>39</v>
      </c>
      <c r="G211" s="40" t="s">
        <v>40</v>
      </c>
      <c r="H211" s="1"/>
      <c r="I211" s="40" t="s">
        <v>39</v>
      </c>
      <c r="J211" s="40" t="s">
        <v>40</v>
      </c>
      <c r="K211" s="1"/>
      <c r="L211" s="40" t="s">
        <v>39</v>
      </c>
      <c r="M211" s="40" t="s">
        <v>40</v>
      </c>
      <c r="N211" s="1"/>
      <c r="O211" s="40" t="s">
        <v>39</v>
      </c>
      <c r="P211" s="40" t="s">
        <v>40</v>
      </c>
      <c r="Q211" s="1"/>
      <c r="R211" s="40" t="s">
        <v>39</v>
      </c>
      <c r="S211" s="40" t="s">
        <v>40</v>
      </c>
      <c r="T211" s="1"/>
    </row>
    <row r="212" s="1" customFormat="true" ht="14.65" hidden="false" customHeight="false" outlineLevel="0" collapsed="false">
      <c r="A212" s="40"/>
      <c r="B212" s="42" t="s">
        <v>41</v>
      </c>
      <c r="C212" s="41" t="n">
        <f aca="false">+MIN(C12:C208)</f>
        <v>97</v>
      </c>
      <c r="D212" s="41" t="n">
        <f aca="false">+MIN(D12:D208)</f>
        <v>9.3</v>
      </c>
      <c r="E212" s="29"/>
      <c r="F212" s="41" t="n">
        <f aca="false">+MIN(F12:F208)</f>
        <v>94</v>
      </c>
      <c r="G212" s="41" t="n">
        <f aca="false">+MIN(G12:G208)</f>
        <v>8.9</v>
      </c>
      <c r="H212" s="29"/>
      <c r="I212" s="41" t="n">
        <f aca="false">+MIN(I12:I208)</f>
        <v>61</v>
      </c>
      <c r="J212" s="41" t="n">
        <f aca="false">+MIN(J12:J208)</f>
        <v>1.8</v>
      </c>
      <c r="K212" s="29"/>
      <c r="L212" s="41" t="n">
        <f aca="false">+MIN(L12:L208)</f>
        <v>72</v>
      </c>
      <c r="M212" s="41" t="n">
        <f aca="false">+MIN(M12:M208)</f>
        <v>1.9</v>
      </c>
      <c r="N212" s="29"/>
      <c r="O212" s="41" t="n">
        <f aca="false">+MIN(O12:O208)</f>
        <v>73</v>
      </c>
      <c r="P212" s="41" t="n">
        <f aca="false">+MIN(P12:P208)</f>
        <v>2.5</v>
      </c>
      <c r="Q212" s="29"/>
      <c r="R212" s="41" t="n">
        <f aca="false">+MIN(R12:R208)</f>
        <v>65</v>
      </c>
      <c r="S212" s="41" t="n">
        <f aca="false">+MIN(S12:S208)</f>
        <v>1.6</v>
      </c>
      <c r="T212" s="29"/>
    </row>
    <row r="213" s="1" customFormat="true" ht="14.65" hidden="false" customHeight="false" outlineLevel="0" collapsed="false">
      <c r="A213" s="40"/>
      <c r="B213" s="42" t="s">
        <v>42</v>
      </c>
      <c r="C213" s="41" t="n">
        <f aca="false">+MAX(C12:C208)</f>
        <v>97</v>
      </c>
      <c r="D213" s="41" t="n">
        <f aca="false">+MAX(D12:D208)</f>
        <v>9.3</v>
      </c>
      <c r="E213" s="29"/>
      <c r="F213" s="41" t="n">
        <f aca="false">+MAX(F12:F208)</f>
        <v>94</v>
      </c>
      <c r="G213" s="41" t="n">
        <f aca="false">+MAX(G12:G208)</f>
        <v>8.9</v>
      </c>
      <c r="H213" s="29"/>
      <c r="I213" s="41" t="n">
        <f aca="false">+MAX(I12:I208)</f>
        <v>159</v>
      </c>
      <c r="J213" s="41" t="n">
        <f aca="false">+MAX(J12:J208)</f>
        <v>22.8</v>
      </c>
      <c r="K213" s="29"/>
      <c r="L213" s="41" t="n">
        <f aca="false">+MAX(L12:L208)</f>
        <v>237</v>
      </c>
      <c r="M213" s="41" t="n">
        <f aca="false">+MAX(M12:M208)</f>
        <v>104.4</v>
      </c>
      <c r="N213" s="29"/>
      <c r="O213" s="41" t="n">
        <f aca="false">+MAX(O12:O208)</f>
        <v>109</v>
      </c>
      <c r="P213" s="41" t="n">
        <f aca="false">+MAX(P12:P208)</f>
        <v>9</v>
      </c>
      <c r="Q213" s="29"/>
      <c r="R213" s="41" t="n">
        <f aca="false">+MAX(R12:R208)</f>
        <v>109</v>
      </c>
      <c r="S213" s="41" t="n">
        <f aca="false">+MAX(S12:S208)</f>
        <v>8</v>
      </c>
      <c r="T213" s="29"/>
    </row>
    <row r="214" s="1" customFormat="true" ht="14.65" hidden="false" customHeight="false" outlineLevel="0" collapsed="false">
      <c r="A214" s="40"/>
      <c r="B214" s="42" t="s">
        <v>43</v>
      </c>
      <c r="C214" s="41" t="n">
        <f aca="false">+AVERAGE(C12:C208)</f>
        <v>97</v>
      </c>
      <c r="D214" s="41" t="n">
        <f aca="false">+AVERAGE(D12:D208)</f>
        <v>9.3</v>
      </c>
      <c r="E214" s="29"/>
      <c r="F214" s="41" t="n">
        <f aca="false">+AVERAGE(F12:F208)</f>
        <v>94</v>
      </c>
      <c r="G214" s="41" t="n">
        <f aca="false">+AVERAGE(G12:G208)</f>
        <v>8.9</v>
      </c>
      <c r="H214" s="29"/>
      <c r="I214" s="41" t="n">
        <f aca="false">+AVERAGE(I12:I208)</f>
        <v>110</v>
      </c>
      <c r="J214" s="41" t="n">
        <f aca="false">+AVERAGE(J12:J208)</f>
        <v>12.3</v>
      </c>
      <c r="K214" s="29"/>
      <c r="L214" s="41" t="n">
        <f aca="false">+AVERAGE(L12:L208)</f>
        <v>94.125</v>
      </c>
      <c r="M214" s="41" t="n">
        <f aca="false">+AVERAGE(M12:M208)</f>
        <v>9.9875</v>
      </c>
      <c r="N214" s="29"/>
      <c r="O214" s="41" t="n">
        <f aca="false">+AVERAGE(O12:O208)</f>
        <v>90.7222222222222</v>
      </c>
      <c r="P214" s="41" t="n">
        <f aca="false">+AVERAGE(P12:P208)</f>
        <v>5.09444444444445</v>
      </c>
      <c r="Q214" s="29"/>
      <c r="R214" s="41" t="n">
        <f aca="false">+AVERAGE(R12:R208)</f>
        <v>94.6395939086294</v>
      </c>
      <c r="S214" s="41" t="n">
        <f aca="false">+AVERAGE(S12:S208)</f>
        <v>4.91269035532995</v>
      </c>
      <c r="T214" s="29"/>
    </row>
    <row r="215" s="29" customFormat="true" ht="14.65" hidden="false" customHeight="false" outlineLevel="0" collapsed="false">
      <c r="A215" s="40"/>
      <c r="B215" s="42" t="s">
        <v>44</v>
      </c>
      <c r="C215" s="41" t="n">
        <f aca="false">+D214*100/(C214*C214*C214)</f>
        <v>0.00101898489382287</v>
      </c>
      <c r="D215" s="43"/>
      <c r="F215" s="41" t="n">
        <f aca="false">+G214*100/(F214*F214*F214)</f>
        <v>0.00107153520896141</v>
      </c>
      <c r="G215" s="43"/>
      <c r="I215" s="41" t="n">
        <f aca="false">+J214*100/(I214*I214*I214)</f>
        <v>0.000924117205108941</v>
      </c>
      <c r="J215" s="43"/>
      <c r="L215" s="41" t="n">
        <f aca="false">+M214*100/(L214*L214*L214)</f>
        <v>0.0011976828331669</v>
      </c>
      <c r="M215" s="43"/>
      <c r="O215" s="41" t="n">
        <f aca="false">+P214*100/(O214*O214*O214)</f>
        <v>0.000682269240067374</v>
      </c>
      <c r="P215" s="43"/>
      <c r="R215" s="41" t="n">
        <f aca="false">+S214*100/(R214*R214*R214)</f>
        <v>0.000579563180840996</v>
      </c>
      <c r="S215" s="43"/>
    </row>
    <row r="216" s="29" customFormat="true" ht="20.85" hidden="false" customHeight="false" outlineLevel="0" collapsed="false">
      <c r="A216" s="1"/>
      <c r="B216" s="44" t="s">
        <v>45</v>
      </c>
      <c r="C216" s="45" t="n">
        <f aca="false">+COUNT(C12:C208)</f>
        <v>1</v>
      </c>
      <c r="D216" s="1"/>
      <c r="E216" s="33"/>
      <c r="F216" s="45" t="n">
        <f aca="false">+COUNT(F12:F208)</f>
        <v>1</v>
      </c>
      <c r="G216" s="1"/>
      <c r="H216" s="33"/>
      <c r="I216" s="45" t="n">
        <f aca="false">+COUNT(I12:I208)</f>
        <v>2</v>
      </c>
      <c r="J216" s="1"/>
      <c r="K216" s="33"/>
      <c r="L216" s="45" t="n">
        <f aca="false">+COUNT(L12:L208)</f>
        <v>16</v>
      </c>
      <c r="M216" s="1"/>
      <c r="N216" s="33"/>
      <c r="O216" s="45" t="n">
        <f aca="false">+COUNT(O12:O208)</f>
        <v>18</v>
      </c>
      <c r="P216" s="1"/>
      <c r="Q216" s="33"/>
      <c r="R216" s="45" t="n">
        <f aca="false">+COUNT(R12:R208)</f>
        <v>197</v>
      </c>
      <c r="S216" s="1"/>
      <c r="T216" s="33"/>
    </row>
    <row r="217" s="29" customFormat="true" ht="20.85" hidden="false" customHeight="false" outlineLevel="0" collapsed="false">
      <c r="A217" s="1"/>
      <c r="B217" s="44" t="s">
        <v>47</v>
      </c>
      <c r="C217" s="45" t="n">
        <f aca="false">+SUM(D12:D208)</f>
        <v>9.3</v>
      </c>
      <c r="D217" s="46"/>
      <c r="E217" s="1"/>
      <c r="F217" s="45" t="n">
        <f aca="false">+SUM(G12:G208)</f>
        <v>8.9</v>
      </c>
      <c r="G217" s="46"/>
      <c r="H217" s="33"/>
      <c r="I217" s="45" t="n">
        <f aca="false">+SUM(J12:J208)</f>
        <v>24.6</v>
      </c>
      <c r="J217" s="46"/>
      <c r="K217" s="33"/>
      <c r="L217" s="45" t="n">
        <f aca="false">+SUM(M12:M208)</f>
        <v>159.8</v>
      </c>
      <c r="M217" s="46"/>
      <c r="N217" s="33"/>
      <c r="O217" s="45" t="n">
        <f aca="false">+SUM(P12:P208)</f>
        <v>91.7</v>
      </c>
      <c r="P217" s="46"/>
      <c r="Q217" s="33"/>
      <c r="R217" s="45" t="n">
        <f aca="false">+SUM(S12:S208)</f>
        <v>967.8</v>
      </c>
      <c r="S217" s="46"/>
      <c r="T217" s="33"/>
    </row>
    <row r="218" s="29" customFormat="tru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s="1" customFormat="true" ht="26.25" hidden="false" customHeight="true" outlineLevel="0" collapsed="false">
      <c r="B219" s="1" t="s">
        <v>49</v>
      </c>
      <c r="C219" s="38" t="str">
        <f aca="false">+(D9)</f>
        <v>flounder</v>
      </c>
      <c r="D219" s="38"/>
      <c r="F219" s="38" t="str">
        <f aca="false">+(G9)</f>
        <v>plaice</v>
      </c>
      <c r="G219" s="38"/>
      <c r="I219" s="38" t="str">
        <f aca="false">+(J9)</f>
        <v>cod</v>
      </c>
      <c r="J219" s="38"/>
      <c r="L219" s="38" t="str">
        <f aca="false">+(M9)</f>
        <v>herring</v>
      </c>
      <c r="M219" s="38"/>
      <c r="O219" s="38" t="str">
        <f aca="false">+(P9)</f>
        <v>whiting</v>
      </c>
      <c r="P219" s="38"/>
      <c r="R219" s="38" t="str">
        <f aca="false">+(S9)</f>
        <v>sprat</v>
      </c>
      <c r="S219" s="38"/>
    </row>
    <row r="220" s="1" customFormat="true" ht="24.75" hidden="false" customHeight="true" outlineLevel="0" collapsed="false">
      <c r="A220" s="39" t="s">
        <v>50</v>
      </c>
      <c r="C220" s="48" t="s">
        <v>51</v>
      </c>
      <c r="D220" s="49" t="s">
        <v>52</v>
      </c>
      <c r="F220" s="48" t="s">
        <v>51</v>
      </c>
      <c r="G220" s="49" t="s">
        <v>52</v>
      </c>
      <c r="I220" s="48" t="s">
        <v>51</v>
      </c>
      <c r="J220" s="49" t="s">
        <v>52</v>
      </c>
      <c r="L220" s="48" t="s">
        <v>51</v>
      </c>
      <c r="M220" s="49" t="s">
        <v>52</v>
      </c>
      <c r="O220" s="48" t="s">
        <v>51</v>
      </c>
      <c r="P220" s="49" t="s">
        <v>52</v>
      </c>
      <c r="R220" s="48" t="s">
        <v>51</v>
      </c>
      <c r="S220" s="49" t="s">
        <v>52</v>
      </c>
    </row>
    <row r="221" s="1" customFormat="true" ht="14.65" hidden="false" customHeight="false" outlineLevel="0" collapsed="false">
      <c r="C221" s="50" t="n">
        <v>0</v>
      </c>
      <c r="D221" s="24" t="n">
        <f aca="false" t="array" ref="D221:D281">+FREQUENCY(C12:C208,C221:C281)</f>
        <v>0</v>
      </c>
      <c r="F221" s="50" t="n">
        <v>0</v>
      </c>
      <c r="G221" s="24" t="n">
        <f aca="false" t="array" ref="G221:G281">+FREQUENCY(F12:F208,F221:F281)</f>
        <v>0</v>
      </c>
      <c r="I221" s="50" t="n">
        <v>0</v>
      </c>
      <c r="J221" s="24" t="n">
        <f aca="false" t="array" ref="J221:J281">+FREQUENCY(I12:I208,I221:I281)</f>
        <v>0</v>
      </c>
      <c r="L221" s="50" t="n">
        <v>0</v>
      </c>
      <c r="M221" s="24" t="n">
        <f aca="false" t="array" ref="M221:M281">+FREQUENCY(L12:L208,L221:L281)</f>
        <v>0</v>
      </c>
      <c r="O221" s="50" t="n">
        <v>0</v>
      </c>
      <c r="P221" s="24" t="n">
        <f aca="false" t="array" ref="P221:P281">+FREQUENCY(O12:O208,O221:O281)</f>
        <v>0</v>
      </c>
      <c r="R221" s="50" t="n">
        <v>0</v>
      </c>
      <c r="S221" s="24" t="n">
        <f aca="false" t="array" ref="S221:S281">+FREQUENCY(R12:R208,R221:R281)</f>
        <v>0</v>
      </c>
    </row>
    <row r="222" s="1" customFormat="true" ht="14.65" hidden="false" customHeight="false" outlineLevel="0" collapsed="false">
      <c r="B222" s="51"/>
      <c r="C222" s="50" t="n">
        <v>10</v>
      </c>
      <c r="D222" s="24" t="n">
        <v>0</v>
      </c>
      <c r="F222" s="50" t="n">
        <v>10</v>
      </c>
      <c r="G222" s="24" t="n">
        <v>0</v>
      </c>
      <c r="I222" s="50" t="n">
        <v>10</v>
      </c>
      <c r="J222" s="24" t="n">
        <v>0</v>
      </c>
      <c r="L222" s="50" t="n">
        <v>10</v>
      </c>
      <c r="M222" s="24" t="n">
        <v>0</v>
      </c>
      <c r="O222" s="50" t="n">
        <v>10</v>
      </c>
      <c r="P222" s="24" t="n">
        <v>0</v>
      </c>
      <c r="R222" s="50" t="n">
        <v>10</v>
      </c>
      <c r="S222" s="24" t="n">
        <v>0</v>
      </c>
    </row>
    <row r="223" s="1" customFormat="true" ht="36.55" hidden="false" customHeight="false" outlineLevel="0" collapsed="false">
      <c r="C223" s="50" t="n">
        <v>20</v>
      </c>
      <c r="D223" s="24" t="n">
        <v>0</v>
      </c>
      <c r="F223" s="50" t="n">
        <v>20</v>
      </c>
      <c r="G223" s="24" t="n">
        <v>0</v>
      </c>
      <c r="I223" s="50" t="n">
        <v>20</v>
      </c>
      <c r="J223" s="24" t="n">
        <v>0</v>
      </c>
      <c r="L223" s="50" t="n">
        <v>20</v>
      </c>
      <c r="M223" s="24" t="n">
        <v>0</v>
      </c>
      <c r="O223" s="50" t="n">
        <v>20</v>
      </c>
      <c r="P223" s="24" t="n">
        <v>0</v>
      </c>
      <c r="R223" s="50" t="n">
        <v>20</v>
      </c>
      <c r="S223" s="24" t="n">
        <v>0</v>
      </c>
    </row>
    <row r="224" s="1" customFormat="true" ht="14.65" hidden="false" customHeight="false" outlineLevel="0" collapsed="false">
      <c r="C224" s="50" t="n">
        <v>30</v>
      </c>
      <c r="D224" s="24" t="n">
        <v>0</v>
      </c>
      <c r="F224" s="50" t="n">
        <v>30</v>
      </c>
      <c r="G224" s="24" t="n">
        <v>0</v>
      </c>
      <c r="I224" s="50" t="n">
        <v>30</v>
      </c>
      <c r="J224" s="24" t="n">
        <v>0</v>
      </c>
      <c r="L224" s="50" t="n">
        <v>30</v>
      </c>
      <c r="M224" s="24" t="n">
        <v>0</v>
      </c>
      <c r="O224" s="50" t="n">
        <v>30</v>
      </c>
      <c r="P224" s="24" t="n">
        <v>0</v>
      </c>
      <c r="R224" s="50" t="n">
        <v>30</v>
      </c>
      <c r="S224" s="24" t="n">
        <v>0</v>
      </c>
    </row>
    <row r="225" s="1" customFormat="true" ht="14.65" hidden="false" customHeight="false" outlineLevel="0" collapsed="false">
      <c r="C225" s="50" t="n">
        <v>40</v>
      </c>
      <c r="D225" s="24" t="n">
        <v>0</v>
      </c>
      <c r="F225" s="50" t="n">
        <v>40</v>
      </c>
      <c r="G225" s="24" t="n">
        <v>0</v>
      </c>
      <c r="I225" s="50" t="n">
        <v>40</v>
      </c>
      <c r="J225" s="24" t="n">
        <v>0</v>
      </c>
      <c r="L225" s="50" t="n">
        <v>40</v>
      </c>
      <c r="M225" s="24" t="n">
        <v>0</v>
      </c>
      <c r="O225" s="50" t="n">
        <v>40</v>
      </c>
      <c r="P225" s="24" t="n">
        <v>0</v>
      </c>
      <c r="R225" s="50" t="n">
        <v>40</v>
      </c>
      <c r="S225" s="24" t="n">
        <v>0</v>
      </c>
    </row>
    <row r="226" s="1" customFormat="true" ht="14.65" hidden="false" customHeight="false" outlineLevel="0" collapsed="false">
      <c r="C226" s="50" t="n">
        <v>50</v>
      </c>
      <c r="D226" s="24" t="n">
        <v>0</v>
      </c>
      <c r="F226" s="50" t="n">
        <v>50</v>
      </c>
      <c r="G226" s="24" t="n">
        <v>0</v>
      </c>
      <c r="I226" s="50" t="n">
        <v>50</v>
      </c>
      <c r="J226" s="24" t="n">
        <v>0</v>
      </c>
      <c r="L226" s="50" t="n">
        <v>50</v>
      </c>
      <c r="M226" s="24" t="n">
        <v>0</v>
      </c>
      <c r="O226" s="50" t="n">
        <v>50</v>
      </c>
      <c r="P226" s="24" t="n">
        <v>0</v>
      </c>
      <c r="R226" s="50" t="n">
        <v>50</v>
      </c>
      <c r="S226" s="24" t="n">
        <v>0</v>
      </c>
    </row>
    <row r="227" s="1" customFormat="true" ht="14.65" hidden="false" customHeight="false" outlineLevel="0" collapsed="false">
      <c r="C227" s="50" t="n">
        <v>60</v>
      </c>
      <c r="D227" s="24" t="n">
        <v>0</v>
      </c>
      <c r="F227" s="50" t="n">
        <v>60</v>
      </c>
      <c r="G227" s="24" t="n">
        <v>0</v>
      </c>
      <c r="I227" s="50" t="n">
        <v>60</v>
      </c>
      <c r="J227" s="24" t="n">
        <v>0</v>
      </c>
      <c r="L227" s="50" t="n">
        <v>60</v>
      </c>
      <c r="M227" s="24" t="n">
        <v>0</v>
      </c>
      <c r="O227" s="50" t="n">
        <v>60</v>
      </c>
      <c r="P227" s="24" t="n">
        <v>0</v>
      </c>
      <c r="R227" s="50" t="n">
        <v>60</v>
      </c>
      <c r="S227" s="24" t="n">
        <v>0</v>
      </c>
    </row>
    <row r="228" s="1" customFormat="true" ht="14.65" hidden="false" customHeight="false" outlineLevel="0" collapsed="false">
      <c r="C228" s="50" t="n">
        <v>70</v>
      </c>
      <c r="D228" s="24" t="n">
        <v>0</v>
      </c>
      <c r="F228" s="50" t="n">
        <v>70</v>
      </c>
      <c r="G228" s="24" t="n">
        <v>0</v>
      </c>
      <c r="I228" s="50" t="n">
        <v>70</v>
      </c>
      <c r="J228" s="24" t="n">
        <v>1</v>
      </c>
      <c r="L228" s="50" t="n">
        <v>70</v>
      </c>
      <c r="M228" s="24" t="n">
        <v>0</v>
      </c>
      <c r="O228" s="50" t="n">
        <v>70</v>
      </c>
      <c r="P228" s="24" t="n">
        <v>0</v>
      </c>
      <c r="R228" s="50" t="n">
        <v>70</v>
      </c>
      <c r="S228" s="24" t="n">
        <v>2</v>
      </c>
    </row>
    <row r="229" s="1" customFormat="true" ht="14.65" hidden="false" customHeight="false" outlineLevel="0" collapsed="false">
      <c r="C229" s="50" t="n">
        <v>80</v>
      </c>
      <c r="D229" s="24" t="n">
        <v>0</v>
      </c>
      <c r="F229" s="50" t="n">
        <v>80</v>
      </c>
      <c r="G229" s="24" t="n">
        <v>0</v>
      </c>
      <c r="I229" s="50" t="n">
        <v>80</v>
      </c>
      <c r="J229" s="24" t="n">
        <v>0</v>
      </c>
      <c r="L229" s="50" t="n">
        <v>80</v>
      </c>
      <c r="M229" s="24" t="n">
        <v>8</v>
      </c>
      <c r="O229" s="50" t="n">
        <v>80</v>
      </c>
      <c r="P229" s="24" t="n">
        <v>4</v>
      </c>
      <c r="R229" s="50" t="n">
        <v>80</v>
      </c>
      <c r="S229" s="24" t="n">
        <v>6</v>
      </c>
    </row>
    <row r="230" s="1" customFormat="true" ht="14.65" hidden="false" customHeight="false" outlineLevel="0" collapsed="false">
      <c r="C230" s="50" t="n">
        <v>90</v>
      </c>
      <c r="D230" s="24" t="n">
        <v>0</v>
      </c>
      <c r="F230" s="50" t="n">
        <v>90</v>
      </c>
      <c r="G230" s="24" t="n">
        <v>0</v>
      </c>
      <c r="I230" s="50" t="n">
        <v>90</v>
      </c>
      <c r="J230" s="24" t="n">
        <v>0</v>
      </c>
      <c r="L230" s="50" t="n">
        <v>90</v>
      </c>
      <c r="M230" s="24" t="n">
        <v>3</v>
      </c>
      <c r="O230" s="50" t="n">
        <v>90</v>
      </c>
      <c r="P230" s="24" t="n">
        <v>6</v>
      </c>
      <c r="R230" s="50" t="n">
        <v>90</v>
      </c>
      <c r="S230" s="24" t="n">
        <v>41</v>
      </c>
    </row>
    <row r="231" s="1" customFormat="true" ht="14.65" hidden="false" customHeight="false" outlineLevel="0" collapsed="false">
      <c r="C231" s="50" t="n">
        <v>100</v>
      </c>
      <c r="D231" s="24" t="n">
        <v>1</v>
      </c>
      <c r="F231" s="50" t="n">
        <v>100</v>
      </c>
      <c r="G231" s="24" t="n">
        <v>1</v>
      </c>
      <c r="I231" s="50" t="n">
        <v>100</v>
      </c>
      <c r="J231" s="24" t="n">
        <v>0</v>
      </c>
      <c r="L231" s="50" t="n">
        <v>100</v>
      </c>
      <c r="M231" s="24" t="n">
        <v>3</v>
      </c>
      <c r="O231" s="50" t="n">
        <v>100</v>
      </c>
      <c r="P231" s="24" t="n">
        <v>5</v>
      </c>
      <c r="R231" s="50" t="n">
        <v>100</v>
      </c>
      <c r="S231" s="24" t="n">
        <v>113</v>
      </c>
    </row>
    <row r="232" s="1" customFormat="true" ht="14.65" hidden="false" customHeight="false" outlineLevel="0" collapsed="false">
      <c r="C232" s="50" t="n">
        <v>110</v>
      </c>
      <c r="D232" s="24" t="n">
        <v>0</v>
      </c>
      <c r="F232" s="50" t="n">
        <v>110</v>
      </c>
      <c r="G232" s="24" t="n">
        <v>0</v>
      </c>
      <c r="I232" s="50" t="n">
        <v>110</v>
      </c>
      <c r="J232" s="24" t="n">
        <v>0</v>
      </c>
      <c r="L232" s="50" t="n">
        <v>110</v>
      </c>
      <c r="M232" s="24" t="n">
        <v>0</v>
      </c>
      <c r="O232" s="50" t="n">
        <v>110</v>
      </c>
      <c r="P232" s="24" t="n">
        <v>3</v>
      </c>
      <c r="R232" s="50" t="n">
        <v>110</v>
      </c>
      <c r="S232" s="24" t="n">
        <v>35</v>
      </c>
    </row>
    <row r="233" s="1" customFormat="true" ht="14.65" hidden="false" customHeight="false" outlineLevel="0" collapsed="false">
      <c r="C233" s="50" t="n">
        <v>120</v>
      </c>
      <c r="D233" s="24" t="n">
        <v>0</v>
      </c>
      <c r="F233" s="50" t="n">
        <v>120</v>
      </c>
      <c r="G233" s="24" t="n">
        <v>0</v>
      </c>
      <c r="I233" s="50" t="n">
        <v>120</v>
      </c>
      <c r="J233" s="24" t="n">
        <v>0</v>
      </c>
      <c r="L233" s="50" t="n">
        <v>120</v>
      </c>
      <c r="M233" s="24" t="n">
        <v>0</v>
      </c>
      <c r="O233" s="50" t="n">
        <v>120</v>
      </c>
      <c r="P233" s="24" t="n">
        <v>0</v>
      </c>
      <c r="R233" s="50" t="n">
        <v>120</v>
      </c>
      <c r="S233" s="24" t="n">
        <v>0</v>
      </c>
    </row>
    <row r="234" s="1" customFormat="true" ht="14.65" hidden="false" customHeight="false" outlineLevel="0" collapsed="false">
      <c r="C234" s="50" t="n">
        <v>130</v>
      </c>
      <c r="D234" s="24" t="n">
        <v>0</v>
      </c>
      <c r="F234" s="50" t="n">
        <v>130</v>
      </c>
      <c r="G234" s="24" t="n">
        <v>0</v>
      </c>
      <c r="I234" s="50" t="n">
        <v>130</v>
      </c>
      <c r="J234" s="24" t="n">
        <v>0</v>
      </c>
      <c r="L234" s="50" t="n">
        <v>130</v>
      </c>
      <c r="M234" s="24" t="n">
        <v>0</v>
      </c>
      <c r="O234" s="50" t="n">
        <v>130</v>
      </c>
      <c r="P234" s="24" t="n">
        <v>0</v>
      </c>
      <c r="R234" s="50" t="n">
        <v>130</v>
      </c>
      <c r="S234" s="24" t="n">
        <v>0</v>
      </c>
    </row>
    <row r="235" s="1" customFormat="true" ht="14.65" hidden="false" customHeight="false" outlineLevel="0" collapsed="false">
      <c r="C235" s="50" t="n">
        <v>140</v>
      </c>
      <c r="D235" s="24" t="n">
        <v>0</v>
      </c>
      <c r="F235" s="50" t="n">
        <v>140</v>
      </c>
      <c r="G235" s="24" t="n">
        <v>0</v>
      </c>
      <c r="I235" s="50" t="n">
        <v>140</v>
      </c>
      <c r="J235" s="24" t="n">
        <v>0</v>
      </c>
      <c r="L235" s="50" t="n">
        <v>140</v>
      </c>
      <c r="M235" s="24" t="n">
        <v>1</v>
      </c>
      <c r="O235" s="50" t="n">
        <v>140</v>
      </c>
      <c r="P235" s="24" t="n">
        <v>0</v>
      </c>
      <c r="R235" s="50" t="n">
        <v>140</v>
      </c>
      <c r="S235" s="24" t="n">
        <v>0</v>
      </c>
    </row>
    <row r="236" s="1" customFormat="true" ht="14.65" hidden="false" customHeight="false" outlineLevel="0" collapsed="false">
      <c r="C236" s="50" t="n">
        <v>150</v>
      </c>
      <c r="D236" s="24" t="n">
        <v>0</v>
      </c>
      <c r="F236" s="50" t="n">
        <v>150</v>
      </c>
      <c r="G236" s="24" t="n">
        <v>0</v>
      </c>
      <c r="I236" s="50" t="n">
        <v>150</v>
      </c>
      <c r="J236" s="24" t="n">
        <v>0</v>
      </c>
      <c r="L236" s="50" t="n">
        <v>150</v>
      </c>
      <c r="M236" s="24" t="n">
        <v>0</v>
      </c>
      <c r="O236" s="50" t="n">
        <v>150</v>
      </c>
      <c r="P236" s="24" t="n">
        <v>0</v>
      </c>
      <c r="R236" s="50" t="n">
        <v>150</v>
      </c>
      <c r="S236" s="24" t="n">
        <v>0</v>
      </c>
    </row>
    <row r="237" s="1" customFormat="true" ht="14.65" hidden="false" customHeight="false" outlineLevel="0" collapsed="false">
      <c r="C237" s="50" t="n">
        <v>160</v>
      </c>
      <c r="D237" s="24" t="n">
        <v>0</v>
      </c>
      <c r="F237" s="50" t="n">
        <v>160</v>
      </c>
      <c r="G237" s="24" t="n">
        <v>0</v>
      </c>
      <c r="I237" s="50" t="n">
        <v>160</v>
      </c>
      <c r="J237" s="24" t="n">
        <v>1</v>
      </c>
      <c r="L237" s="50" t="n">
        <v>160</v>
      </c>
      <c r="M237" s="24" t="n">
        <v>0</v>
      </c>
      <c r="O237" s="50" t="n">
        <v>160</v>
      </c>
      <c r="P237" s="24" t="n">
        <v>0</v>
      </c>
      <c r="R237" s="50" t="n">
        <v>160</v>
      </c>
      <c r="S237" s="24" t="n">
        <v>0</v>
      </c>
    </row>
    <row r="238" s="1" customFormat="true" ht="14.65" hidden="false" customHeight="false" outlineLevel="0" collapsed="false">
      <c r="C238" s="50" t="n">
        <v>170</v>
      </c>
      <c r="D238" s="24" t="n">
        <v>0</v>
      </c>
      <c r="F238" s="50" t="n">
        <v>170</v>
      </c>
      <c r="G238" s="24" t="n">
        <v>0</v>
      </c>
      <c r="I238" s="50" t="n">
        <v>170</v>
      </c>
      <c r="J238" s="24" t="n">
        <v>0</v>
      </c>
      <c r="L238" s="50" t="n">
        <v>170</v>
      </c>
      <c r="M238" s="24" t="n">
        <v>0</v>
      </c>
      <c r="O238" s="50" t="n">
        <v>170</v>
      </c>
      <c r="P238" s="24" t="n">
        <v>0</v>
      </c>
      <c r="R238" s="50" t="n">
        <v>170</v>
      </c>
      <c r="S238" s="24" t="n">
        <v>0</v>
      </c>
    </row>
    <row r="239" s="1" customFormat="true" ht="14.65" hidden="false" customHeight="false" outlineLevel="0" collapsed="false">
      <c r="C239" s="50" t="n">
        <v>180</v>
      </c>
      <c r="D239" s="24" t="n">
        <v>0</v>
      </c>
      <c r="F239" s="50" t="n">
        <v>180</v>
      </c>
      <c r="G239" s="24" t="n">
        <v>0</v>
      </c>
      <c r="I239" s="50" t="n">
        <v>180</v>
      </c>
      <c r="J239" s="24" t="n">
        <v>0</v>
      </c>
      <c r="L239" s="50" t="n">
        <v>180</v>
      </c>
      <c r="M239" s="24" t="n">
        <v>0</v>
      </c>
      <c r="O239" s="50" t="n">
        <v>180</v>
      </c>
      <c r="P239" s="24" t="n">
        <v>0</v>
      </c>
      <c r="R239" s="50" t="n">
        <v>180</v>
      </c>
      <c r="S239" s="24" t="n">
        <v>0</v>
      </c>
    </row>
    <row r="240" s="1" customFormat="true" ht="14.65" hidden="false" customHeight="false" outlineLevel="0" collapsed="false">
      <c r="C240" s="50" t="n">
        <v>190</v>
      </c>
      <c r="D240" s="24" t="n">
        <v>0</v>
      </c>
      <c r="F240" s="50" t="n">
        <v>190</v>
      </c>
      <c r="G240" s="24" t="n">
        <v>0</v>
      </c>
      <c r="I240" s="50" t="n">
        <v>190</v>
      </c>
      <c r="J240" s="24" t="n">
        <v>0</v>
      </c>
      <c r="L240" s="50" t="n">
        <v>190</v>
      </c>
      <c r="M240" s="24" t="n">
        <v>0</v>
      </c>
      <c r="O240" s="50" t="n">
        <v>190</v>
      </c>
      <c r="P240" s="24" t="n">
        <v>0</v>
      </c>
      <c r="R240" s="50" t="n">
        <v>190</v>
      </c>
      <c r="S240" s="24" t="n">
        <v>0</v>
      </c>
    </row>
    <row r="241" s="1" customFormat="true" ht="14.65" hidden="false" customHeight="false" outlineLevel="0" collapsed="false">
      <c r="C241" s="50" t="n">
        <v>200</v>
      </c>
      <c r="D241" s="24" t="n">
        <v>0</v>
      </c>
      <c r="F241" s="50" t="n">
        <v>200</v>
      </c>
      <c r="G241" s="24" t="n">
        <v>0</v>
      </c>
      <c r="I241" s="50" t="n">
        <v>200</v>
      </c>
      <c r="J241" s="24" t="n">
        <v>0</v>
      </c>
      <c r="L241" s="50" t="n">
        <v>200</v>
      </c>
      <c r="M241" s="24" t="n">
        <v>0</v>
      </c>
      <c r="O241" s="50" t="n">
        <v>200</v>
      </c>
      <c r="P241" s="24" t="n">
        <v>0</v>
      </c>
      <c r="R241" s="50" t="n">
        <v>200</v>
      </c>
      <c r="S241" s="24" t="n">
        <v>0</v>
      </c>
    </row>
    <row r="242" s="1" customFormat="true" ht="14.65" hidden="false" customHeight="false" outlineLevel="0" collapsed="false">
      <c r="C242" s="50" t="n">
        <v>210</v>
      </c>
      <c r="D242" s="24" t="n">
        <v>0</v>
      </c>
      <c r="F242" s="50" t="n">
        <v>210</v>
      </c>
      <c r="G242" s="24" t="n">
        <v>0</v>
      </c>
      <c r="I242" s="50" t="n">
        <v>210</v>
      </c>
      <c r="J242" s="24" t="n">
        <v>0</v>
      </c>
      <c r="L242" s="50" t="n">
        <v>210</v>
      </c>
      <c r="M242" s="24" t="n">
        <v>0</v>
      </c>
      <c r="O242" s="50" t="n">
        <v>210</v>
      </c>
      <c r="P242" s="24" t="n">
        <v>0</v>
      </c>
      <c r="R242" s="50" t="n">
        <v>210</v>
      </c>
      <c r="S242" s="24" t="n">
        <v>0</v>
      </c>
    </row>
    <row r="243" s="1" customFormat="true" ht="14.65" hidden="false" customHeight="false" outlineLevel="0" collapsed="false">
      <c r="C243" s="50" t="n">
        <v>220</v>
      </c>
      <c r="D243" s="24" t="n">
        <v>0</v>
      </c>
      <c r="F243" s="50" t="n">
        <v>220</v>
      </c>
      <c r="G243" s="24" t="n">
        <v>0</v>
      </c>
      <c r="I243" s="50" t="n">
        <v>220</v>
      </c>
      <c r="J243" s="24" t="n">
        <v>0</v>
      </c>
      <c r="L243" s="50" t="n">
        <v>220</v>
      </c>
      <c r="M243" s="24" t="n">
        <v>0</v>
      </c>
      <c r="O243" s="50" t="n">
        <v>220</v>
      </c>
      <c r="P243" s="24" t="n">
        <v>0</v>
      </c>
      <c r="R243" s="50" t="n">
        <v>220</v>
      </c>
      <c r="S243" s="24" t="n">
        <v>0</v>
      </c>
    </row>
    <row r="244" s="1" customFormat="true" ht="14.65" hidden="false" customHeight="false" outlineLevel="0" collapsed="false">
      <c r="C244" s="50" t="n">
        <v>230</v>
      </c>
      <c r="D244" s="24" t="n">
        <v>0</v>
      </c>
      <c r="F244" s="50" t="n">
        <v>230</v>
      </c>
      <c r="G244" s="24" t="n">
        <v>0</v>
      </c>
      <c r="I244" s="50" t="n">
        <v>230</v>
      </c>
      <c r="J244" s="24" t="n">
        <v>0</v>
      </c>
      <c r="L244" s="50" t="n">
        <v>230</v>
      </c>
      <c r="M244" s="24" t="n">
        <v>0</v>
      </c>
      <c r="O244" s="50" t="n">
        <v>230</v>
      </c>
      <c r="P244" s="24" t="n">
        <v>0</v>
      </c>
      <c r="R244" s="50" t="n">
        <v>230</v>
      </c>
      <c r="S244" s="24" t="n">
        <v>0</v>
      </c>
    </row>
    <row r="245" s="1" customFormat="true" ht="14.65" hidden="false" customHeight="false" outlineLevel="0" collapsed="false">
      <c r="C245" s="50" t="n">
        <v>240</v>
      </c>
      <c r="D245" s="24" t="n">
        <v>0</v>
      </c>
      <c r="F245" s="50" t="n">
        <v>240</v>
      </c>
      <c r="G245" s="24" t="n">
        <v>0</v>
      </c>
      <c r="I245" s="50" t="n">
        <v>240</v>
      </c>
      <c r="J245" s="24" t="n">
        <v>0</v>
      </c>
      <c r="L245" s="50" t="n">
        <v>240</v>
      </c>
      <c r="M245" s="24" t="n">
        <v>1</v>
      </c>
      <c r="O245" s="50" t="n">
        <v>240</v>
      </c>
      <c r="P245" s="24" t="n">
        <v>0</v>
      </c>
      <c r="R245" s="50" t="n">
        <v>240</v>
      </c>
      <c r="S245" s="24" t="n">
        <v>0</v>
      </c>
    </row>
    <row r="246" s="1" customFormat="true" ht="14.65" hidden="false" customHeight="false" outlineLevel="0" collapsed="false">
      <c r="C246" s="50" t="n">
        <v>250</v>
      </c>
      <c r="D246" s="24" t="n">
        <v>0</v>
      </c>
      <c r="F246" s="50" t="n">
        <v>250</v>
      </c>
      <c r="G246" s="24" t="n">
        <v>0</v>
      </c>
      <c r="I246" s="50" t="n">
        <v>250</v>
      </c>
      <c r="J246" s="24" t="n">
        <v>0</v>
      </c>
      <c r="L246" s="50" t="n">
        <v>250</v>
      </c>
      <c r="M246" s="24" t="n">
        <v>0</v>
      </c>
      <c r="O246" s="50" t="n">
        <v>250</v>
      </c>
      <c r="P246" s="24" t="n">
        <v>0</v>
      </c>
      <c r="R246" s="50" t="n">
        <v>250</v>
      </c>
      <c r="S246" s="24" t="n">
        <v>0</v>
      </c>
    </row>
    <row r="247" s="1" customFormat="true" ht="14.65" hidden="false" customHeight="false" outlineLevel="0" collapsed="false">
      <c r="C247" s="50" t="n">
        <v>260</v>
      </c>
      <c r="D247" s="24" t="n">
        <v>0</v>
      </c>
      <c r="F247" s="50" t="n">
        <v>260</v>
      </c>
      <c r="G247" s="24" t="n">
        <v>0</v>
      </c>
      <c r="I247" s="50" t="n">
        <v>260</v>
      </c>
      <c r="J247" s="24" t="n">
        <v>0</v>
      </c>
      <c r="L247" s="50" t="n">
        <v>260</v>
      </c>
      <c r="M247" s="24" t="n">
        <v>0</v>
      </c>
      <c r="O247" s="50" t="n">
        <v>260</v>
      </c>
      <c r="P247" s="24" t="n">
        <v>0</v>
      </c>
      <c r="R247" s="50" t="n">
        <v>260</v>
      </c>
      <c r="S247" s="24" t="n">
        <v>0</v>
      </c>
    </row>
    <row r="248" s="1" customFormat="true" ht="14.65" hidden="false" customHeight="false" outlineLevel="0" collapsed="false">
      <c r="C248" s="50" t="n">
        <v>270</v>
      </c>
      <c r="D248" s="24" t="n">
        <v>0</v>
      </c>
      <c r="F248" s="50" t="n">
        <v>270</v>
      </c>
      <c r="G248" s="24" t="n">
        <v>0</v>
      </c>
      <c r="I248" s="50" t="n">
        <v>270</v>
      </c>
      <c r="J248" s="24" t="n">
        <v>0</v>
      </c>
      <c r="L248" s="50" t="n">
        <v>270</v>
      </c>
      <c r="M248" s="24" t="n">
        <v>0</v>
      </c>
      <c r="O248" s="50" t="n">
        <v>270</v>
      </c>
      <c r="P248" s="24" t="n">
        <v>0</v>
      </c>
      <c r="R248" s="50" t="n">
        <v>270</v>
      </c>
      <c r="S248" s="24" t="n">
        <v>0</v>
      </c>
    </row>
    <row r="249" s="1" customFormat="true" ht="14.65" hidden="false" customHeight="false" outlineLevel="0" collapsed="false">
      <c r="C249" s="50" t="n">
        <v>280</v>
      </c>
      <c r="D249" s="24" t="n">
        <v>0</v>
      </c>
      <c r="F249" s="50" t="n">
        <v>280</v>
      </c>
      <c r="G249" s="24" t="n">
        <v>0</v>
      </c>
      <c r="I249" s="50" t="n">
        <v>280</v>
      </c>
      <c r="J249" s="24" t="n">
        <v>0</v>
      </c>
      <c r="L249" s="50" t="n">
        <v>280</v>
      </c>
      <c r="M249" s="24" t="n">
        <v>0</v>
      </c>
      <c r="O249" s="50" t="n">
        <v>280</v>
      </c>
      <c r="P249" s="24" t="n">
        <v>0</v>
      </c>
      <c r="R249" s="50" t="n">
        <v>280</v>
      </c>
      <c r="S249" s="24" t="n">
        <v>0</v>
      </c>
    </row>
    <row r="250" s="1" customFormat="true" ht="14.65" hidden="false" customHeight="false" outlineLevel="0" collapsed="false">
      <c r="C250" s="50" t="n">
        <v>290</v>
      </c>
      <c r="D250" s="24" t="n">
        <v>0</v>
      </c>
      <c r="F250" s="50" t="n">
        <v>290</v>
      </c>
      <c r="G250" s="24" t="n">
        <v>0</v>
      </c>
      <c r="I250" s="50" t="n">
        <v>290</v>
      </c>
      <c r="J250" s="24" t="n">
        <v>0</v>
      </c>
      <c r="L250" s="50" t="n">
        <v>290</v>
      </c>
      <c r="M250" s="24" t="n">
        <v>0</v>
      </c>
      <c r="O250" s="50" t="n">
        <v>290</v>
      </c>
      <c r="P250" s="24" t="n">
        <v>0</v>
      </c>
      <c r="R250" s="50" t="n">
        <v>290</v>
      </c>
      <c r="S250" s="24" t="n">
        <v>0</v>
      </c>
    </row>
    <row r="251" s="1" customFormat="true" ht="14.65" hidden="false" customHeight="false" outlineLevel="0" collapsed="false">
      <c r="C251" s="50" t="n">
        <v>300</v>
      </c>
      <c r="D251" s="24" t="n">
        <v>0</v>
      </c>
      <c r="F251" s="50" t="n">
        <v>300</v>
      </c>
      <c r="G251" s="24" t="n">
        <v>0</v>
      </c>
      <c r="I251" s="50" t="n">
        <v>300</v>
      </c>
      <c r="J251" s="24" t="n">
        <v>0</v>
      </c>
      <c r="L251" s="50" t="n">
        <v>300</v>
      </c>
      <c r="M251" s="24" t="n">
        <v>0</v>
      </c>
      <c r="O251" s="50" t="n">
        <v>300</v>
      </c>
      <c r="P251" s="24" t="n">
        <v>0</v>
      </c>
      <c r="R251" s="50" t="n">
        <v>300</v>
      </c>
      <c r="S251" s="24" t="n">
        <v>0</v>
      </c>
    </row>
    <row r="252" s="1" customFormat="true" ht="14.65" hidden="false" customHeight="false" outlineLevel="0" collapsed="false">
      <c r="C252" s="50" t="n">
        <v>310</v>
      </c>
      <c r="D252" s="24" t="n">
        <v>0</v>
      </c>
      <c r="F252" s="50" t="n">
        <v>310</v>
      </c>
      <c r="G252" s="24" t="n">
        <v>0</v>
      </c>
      <c r="I252" s="50" t="n">
        <v>310</v>
      </c>
      <c r="J252" s="24" t="n">
        <v>0</v>
      </c>
      <c r="L252" s="50" t="n">
        <v>310</v>
      </c>
      <c r="M252" s="24" t="n">
        <v>0</v>
      </c>
      <c r="O252" s="50" t="n">
        <v>310</v>
      </c>
      <c r="P252" s="24" t="n">
        <v>0</v>
      </c>
      <c r="R252" s="50" t="n">
        <v>310</v>
      </c>
      <c r="S252" s="24" t="n">
        <v>0</v>
      </c>
    </row>
    <row r="253" s="1" customFormat="true" ht="14.65" hidden="false" customHeight="false" outlineLevel="0" collapsed="false">
      <c r="C253" s="50" t="n">
        <v>320</v>
      </c>
      <c r="D253" s="24" t="n">
        <v>0</v>
      </c>
      <c r="F253" s="50" t="n">
        <v>320</v>
      </c>
      <c r="G253" s="24" t="n">
        <v>0</v>
      </c>
      <c r="I253" s="50" t="n">
        <v>320</v>
      </c>
      <c r="J253" s="24" t="n">
        <v>0</v>
      </c>
      <c r="L253" s="50" t="n">
        <v>320</v>
      </c>
      <c r="M253" s="24" t="n">
        <v>0</v>
      </c>
      <c r="O253" s="50" t="n">
        <v>320</v>
      </c>
      <c r="P253" s="24" t="n">
        <v>0</v>
      </c>
      <c r="R253" s="50" t="n">
        <v>320</v>
      </c>
      <c r="S253" s="24" t="n">
        <v>0</v>
      </c>
    </row>
    <row r="254" s="1" customFormat="true" ht="14.65" hidden="false" customHeight="false" outlineLevel="0" collapsed="false">
      <c r="C254" s="50" t="n">
        <v>330</v>
      </c>
      <c r="D254" s="24" t="n">
        <v>0</v>
      </c>
      <c r="F254" s="50" t="n">
        <v>330</v>
      </c>
      <c r="G254" s="24" t="n">
        <v>0</v>
      </c>
      <c r="I254" s="50" t="n">
        <v>330</v>
      </c>
      <c r="J254" s="24" t="n">
        <v>0</v>
      </c>
      <c r="L254" s="50" t="n">
        <v>330</v>
      </c>
      <c r="M254" s="24" t="n">
        <v>0</v>
      </c>
      <c r="O254" s="50" t="n">
        <v>330</v>
      </c>
      <c r="P254" s="24" t="n">
        <v>0</v>
      </c>
      <c r="R254" s="50" t="n">
        <v>330</v>
      </c>
      <c r="S254" s="24" t="n">
        <v>0</v>
      </c>
    </row>
    <row r="255" s="1" customFormat="true" ht="14.65" hidden="false" customHeight="false" outlineLevel="0" collapsed="false">
      <c r="C255" s="50" t="n">
        <v>340</v>
      </c>
      <c r="D255" s="24" t="n">
        <v>0</v>
      </c>
      <c r="F255" s="50" t="n">
        <v>340</v>
      </c>
      <c r="G255" s="24" t="n">
        <v>0</v>
      </c>
      <c r="I255" s="50" t="n">
        <v>340</v>
      </c>
      <c r="J255" s="24" t="n">
        <v>0</v>
      </c>
      <c r="L255" s="50" t="n">
        <v>340</v>
      </c>
      <c r="M255" s="24" t="n">
        <v>0</v>
      </c>
      <c r="O255" s="50" t="n">
        <v>340</v>
      </c>
      <c r="P255" s="24" t="n">
        <v>0</v>
      </c>
      <c r="R255" s="50" t="n">
        <v>340</v>
      </c>
      <c r="S255" s="24" t="n">
        <v>0</v>
      </c>
    </row>
    <row r="256" s="1" customFormat="true" ht="14.65" hidden="false" customHeight="false" outlineLevel="0" collapsed="false">
      <c r="C256" s="50" t="n">
        <v>350</v>
      </c>
      <c r="D256" s="24" t="n">
        <v>0</v>
      </c>
      <c r="F256" s="50" t="n">
        <v>350</v>
      </c>
      <c r="G256" s="24" t="n">
        <v>0</v>
      </c>
      <c r="I256" s="50" t="n">
        <v>350</v>
      </c>
      <c r="J256" s="24" t="n">
        <v>0</v>
      </c>
      <c r="L256" s="50" t="n">
        <v>350</v>
      </c>
      <c r="M256" s="24" t="n">
        <v>0</v>
      </c>
      <c r="O256" s="50" t="n">
        <v>350</v>
      </c>
      <c r="P256" s="24" t="n">
        <v>0</v>
      </c>
      <c r="R256" s="50" t="n">
        <v>350</v>
      </c>
      <c r="S256" s="24" t="n">
        <v>0</v>
      </c>
    </row>
    <row r="257" s="1" customFormat="true" ht="14.65" hidden="false" customHeight="false" outlineLevel="0" collapsed="false">
      <c r="C257" s="50" t="n">
        <v>360</v>
      </c>
      <c r="D257" s="24" t="n">
        <v>0</v>
      </c>
      <c r="F257" s="50" t="n">
        <v>360</v>
      </c>
      <c r="G257" s="24" t="n">
        <v>0</v>
      </c>
      <c r="I257" s="50" t="n">
        <v>360</v>
      </c>
      <c r="J257" s="24" t="n">
        <v>0</v>
      </c>
      <c r="L257" s="50" t="n">
        <v>360</v>
      </c>
      <c r="M257" s="24" t="n">
        <v>0</v>
      </c>
      <c r="O257" s="50" t="n">
        <v>360</v>
      </c>
      <c r="P257" s="24" t="n">
        <v>0</v>
      </c>
      <c r="R257" s="50" t="n">
        <v>360</v>
      </c>
      <c r="S257" s="24" t="n">
        <v>0</v>
      </c>
    </row>
    <row r="258" s="1" customFormat="true" ht="14.65" hidden="false" customHeight="false" outlineLevel="0" collapsed="false">
      <c r="C258" s="50" t="n">
        <v>370</v>
      </c>
      <c r="D258" s="24" t="n">
        <v>0</v>
      </c>
      <c r="F258" s="50" t="n">
        <v>370</v>
      </c>
      <c r="G258" s="24" t="n">
        <v>0</v>
      </c>
      <c r="I258" s="50" t="n">
        <v>370</v>
      </c>
      <c r="J258" s="24" t="n">
        <v>0</v>
      </c>
      <c r="L258" s="50" t="n">
        <v>370</v>
      </c>
      <c r="M258" s="24" t="n">
        <v>0</v>
      </c>
      <c r="O258" s="50" t="n">
        <v>370</v>
      </c>
      <c r="P258" s="24" t="n">
        <v>0</v>
      </c>
      <c r="R258" s="50" t="n">
        <v>370</v>
      </c>
      <c r="S258" s="24" t="n">
        <v>0</v>
      </c>
    </row>
    <row r="259" s="1" customFormat="true" ht="14.65" hidden="false" customHeight="false" outlineLevel="0" collapsed="false">
      <c r="C259" s="50" t="n">
        <v>380</v>
      </c>
      <c r="D259" s="24" t="n">
        <v>0</v>
      </c>
      <c r="F259" s="50" t="n">
        <v>380</v>
      </c>
      <c r="G259" s="24" t="n">
        <v>0</v>
      </c>
      <c r="I259" s="50" t="n">
        <v>380</v>
      </c>
      <c r="J259" s="24" t="n">
        <v>0</v>
      </c>
      <c r="L259" s="50" t="n">
        <v>380</v>
      </c>
      <c r="M259" s="24" t="n">
        <v>0</v>
      </c>
      <c r="O259" s="50" t="n">
        <v>380</v>
      </c>
      <c r="P259" s="24" t="n">
        <v>0</v>
      </c>
      <c r="R259" s="50" t="n">
        <v>380</v>
      </c>
      <c r="S259" s="24" t="n">
        <v>0</v>
      </c>
    </row>
    <row r="260" s="1" customFormat="true" ht="14.65" hidden="false" customHeight="false" outlineLevel="0" collapsed="false">
      <c r="C260" s="50" t="n">
        <v>390</v>
      </c>
      <c r="D260" s="24" t="n">
        <v>0</v>
      </c>
      <c r="F260" s="50" t="n">
        <v>390</v>
      </c>
      <c r="G260" s="24" t="n">
        <v>0</v>
      </c>
      <c r="I260" s="50" t="n">
        <v>390</v>
      </c>
      <c r="J260" s="24" t="n">
        <v>0</v>
      </c>
      <c r="L260" s="50" t="n">
        <v>390</v>
      </c>
      <c r="M260" s="24" t="n">
        <v>0</v>
      </c>
      <c r="O260" s="50" t="n">
        <v>390</v>
      </c>
      <c r="P260" s="24" t="n">
        <v>0</v>
      </c>
      <c r="R260" s="50" t="n">
        <v>390</v>
      </c>
      <c r="S260" s="24" t="n">
        <v>0</v>
      </c>
    </row>
    <row r="261" s="1" customFormat="true" ht="14.65" hidden="false" customHeight="false" outlineLevel="0" collapsed="false">
      <c r="C261" s="50" t="n">
        <v>400</v>
      </c>
      <c r="D261" s="24" t="n">
        <v>0</v>
      </c>
      <c r="F261" s="50" t="n">
        <v>400</v>
      </c>
      <c r="G261" s="24" t="n">
        <v>0</v>
      </c>
      <c r="I261" s="50" t="n">
        <v>400</v>
      </c>
      <c r="J261" s="24" t="n">
        <v>0</v>
      </c>
      <c r="L261" s="50" t="n">
        <v>400</v>
      </c>
      <c r="M261" s="24" t="n">
        <v>0</v>
      </c>
      <c r="O261" s="50" t="n">
        <v>400</v>
      </c>
      <c r="P261" s="24" t="n">
        <v>0</v>
      </c>
      <c r="R261" s="50" t="n">
        <v>400</v>
      </c>
      <c r="S261" s="24" t="n">
        <v>0</v>
      </c>
    </row>
    <row r="262" s="1" customFormat="true" ht="14.65" hidden="false" customHeight="false" outlineLevel="0" collapsed="false">
      <c r="C262" s="50" t="n">
        <v>410</v>
      </c>
      <c r="D262" s="24" t="n">
        <v>0</v>
      </c>
      <c r="F262" s="50" t="n">
        <v>410</v>
      </c>
      <c r="G262" s="24" t="n">
        <v>0</v>
      </c>
      <c r="I262" s="50" t="n">
        <v>410</v>
      </c>
      <c r="J262" s="24" t="n">
        <v>0</v>
      </c>
      <c r="L262" s="50" t="n">
        <v>410</v>
      </c>
      <c r="M262" s="24" t="n">
        <v>0</v>
      </c>
      <c r="O262" s="50" t="n">
        <v>410</v>
      </c>
      <c r="P262" s="24" t="n">
        <v>0</v>
      </c>
      <c r="R262" s="50" t="n">
        <v>410</v>
      </c>
      <c r="S262" s="24" t="n">
        <v>0</v>
      </c>
    </row>
    <row r="263" s="1" customFormat="true" ht="14.65" hidden="false" customHeight="false" outlineLevel="0" collapsed="false">
      <c r="C263" s="50" t="n">
        <v>420</v>
      </c>
      <c r="D263" s="24" t="n">
        <v>0</v>
      </c>
      <c r="F263" s="50" t="n">
        <v>420</v>
      </c>
      <c r="G263" s="24" t="n">
        <v>0</v>
      </c>
      <c r="I263" s="50" t="n">
        <v>420</v>
      </c>
      <c r="J263" s="24" t="n">
        <v>0</v>
      </c>
      <c r="L263" s="50" t="n">
        <v>420</v>
      </c>
      <c r="M263" s="24" t="n">
        <v>0</v>
      </c>
      <c r="O263" s="50" t="n">
        <v>420</v>
      </c>
      <c r="P263" s="24" t="n">
        <v>0</v>
      </c>
      <c r="R263" s="50" t="n">
        <v>420</v>
      </c>
      <c r="S263" s="24" t="n">
        <v>0</v>
      </c>
    </row>
    <row r="264" s="1" customFormat="true" ht="14.65" hidden="false" customHeight="false" outlineLevel="0" collapsed="false">
      <c r="C264" s="50" t="n">
        <v>430</v>
      </c>
      <c r="D264" s="24" t="n">
        <v>0</v>
      </c>
      <c r="F264" s="50" t="n">
        <v>430</v>
      </c>
      <c r="G264" s="24" t="n">
        <v>0</v>
      </c>
      <c r="I264" s="50" t="n">
        <v>430</v>
      </c>
      <c r="J264" s="24" t="n">
        <v>0</v>
      </c>
      <c r="L264" s="50" t="n">
        <v>430</v>
      </c>
      <c r="M264" s="24" t="n">
        <v>0</v>
      </c>
      <c r="O264" s="50" t="n">
        <v>430</v>
      </c>
      <c r="P264" s="24" t="n">
        <v>0</v>
      </c>
      <c r="R264" s="50" t="n">
        <v>430</v>
      </c>
      <c r="S264" s="24" t="n">
        <v>0</v>
      </c>
    </row>
    <row r="265" s="1" customFormat="true" ht="14.65" hidden="false" customHeight="false" outlineLevel="0" collapsed="false">
      <c r="C265" s="50" t="n">
        <v>440</v>
      </c>
      <c r="D265" s="24" t="n">
        <v>0</v>
      </c>
      <c r="F265" s="50" t="n">
        <v>440</v>
      </c>
      <c r="G265" s="24" t="n">
        <v>0</v>
      </c>
      <c r="I265" s="50" t="n">
        <v>440</v>
      </c>
      <c r="J265" s="24" t="n">
        <v>0</v>
      </c>
      <c r="L265" s="50" t="n">
        <v>440</v>
      </c>
      <c r="M265" s="24" t="n">
        <v>0</v>
      </c>
      <c r="O265" s="50" t="n">
        <v>440</v>
      </c>
      <c r="P265" s="24" t="n">
        <v>0</v>
      </c>
      <c r="R265" s="50" t="n">
        <v>440</v>
      </c>
      <c r="S265" s="24" t="n">
        <v>0</v>
      </c>
    </row>
    <row r="266" s="1" customFormat="true" ht="14.65" hidden="false" customHeight="false" outlineLevel="0" collapsed="false">
      <c r="C266" s="50" t="n">
        <v>450</v>
      </c>
      <c r="D266" s="24" t="n">
        <v>0</v>
      </c>
      <c r="F266" s="50" t="n">
        <v>450</v>
      </c>
      <c r="G266" s="24" t="n">
        <v>0</v>
      </c>
      <c r="I266" s="50" t="n">
        <v>450</v>
      </c>
      <c r="J266" s="24" t="n">
        <v>0</v>
      </c>
      <c r="L266" s="50" t="n">
        <v>450</v>
      </c>
      <c r="M266" s="24" t="n">
        <v>0</v>
      </c>
      <c r="O266" s="50" t="n">
        <v>450</v>
      </c>
      <c r="P266" s="24" t="n">
        <v>0</v>
      </c>
      <c r="R266" s="50" t="n">
        <v>450</v>
      </c>
      <c r="S266" s="24" t="n">
        <v>0</v>
      </c>
    </row>
    <row r="267" s="1" customFormat="true" ht="14.65" hidden="false" customHeight="false" outlineLevel="0" collapsed="false">
      <c r="C267" s="50" t="n">
        <v>460</v>
      </c>
      <c r="D267" s="24" t="n">
        <v>0</v>
      </c>
      <c r="F267" s="50" t="n">
        <v>460</v>
      </c>
      <c r="G267" s="24" t="n">
        <v>0</v>
      </c>
      <c r="I267" s="50" t="n">
        <v>460</v>
      </c>
      <c r="J267" s="24" t="n">
        <v>0</v>
      </c>
      <c r="L267" s="50" t="n">
        <v>460</v>
      </c>
      <c r="M267" s="24" t="n">
        <v>0</v>
      </c>
      <c r="O267" s="50" t="n">
        <v>460</v>
      </c>
      <c r="P267" s="24" t="n">
        <v>0</v>
      </c>
      <c r="R267" s="50" t="n">
        <v>460</v>
      </c>
      <c r="S267" s="24" t="n">
        <v>0</v>
      </c>
    </row>
    <row r="268" s="1" customFormat="true" ht="14.65" hidden="false" customHeight="false" outlineLevel="0" collapsed="false">
      <c r="C268" s="50" t="n">
        <v>470</v>
      </c>
      <c r="D268" s="24" t="n">
        <v>0</v>
      </c>
      <c r="F268" s="50" t="n">
        <v>470</v>
      </c>
      <c r="G268" s="24" t="n">
        <v>0</v>
      </c>
      <c r="I268" s="50" t="n">
        <v>470</v>
      </c>
      <c r="J268" s="24" t="n">
        <v>0</v>
      </c>
      <c r="L268" s="50" t="n">
        <v>470</v>
      </c>
      <c r="M268" s="24" t="n">
        <v>0</v>
      </c>
      <c r="O268" s="50" t="n">
        <v>470</v>
      </c>
      <c r="P268" s="24" t="n">
        <v>0</v>
      </c>
      <c r="R268" s="50" t="n">
        <v>470</v>
      </c>
      <c r="S268" s="24" t="n">
        <v>0</v>
      </c>
    </row>
    <row r="269" s="1" customFormat="true" ht="14.65" hidden="false" customHeight="false" outlineLevel="0" collapsed="false">
      <c r="C269" s="50" t="n">
        <v>480</v>
      </c>
      <c r="D269" s="24" t="n">
        <v>0</v>
      </c>
      <c r="F269" s="50" t="n">
        <v>480</v>
      </c>
      <c r="G269" s="24" t="n">
        <v>0</v>
      </c>
      <c r="I269" s="50" t="n">
        <v>480</v>
      </c>
      <c r="J269" s="24" t="n">
        <v>0</v>
      </c>
      <c r="L269" s="50" t="n">
        <v>480</v>
      </c>
      <c r="M269" s="24" t="n">
        <v>0</v>
      </c>
      <c r="O269" s="50" t="n">
        <v>480</v>
      </c>
      <c r="P269" s="24" t="n">
        <v>0</v>
      </c>
      <c r="R269" s="50" t="n">
        <v>480</v>
      </c>
      <c r="S269" s="24" t="n">
        <v>0</v>
      </c>
    </row>
    <row r="270" s="1" customFormat="true" ht="14.65" hidden="false" customHeight="false" outlineLevel="0" collapsed="false">
      <c r="C270" s="50" t="n">
        <v>490</v>
      </c>
      <c r="D270" s="24" t="n">
        <v>0</v>
      </c>
      <c r="F270" s="50" t="n">
        <v>490</v>
      </c>
      <c r="G270" s="24" t="n">
        <v>0</v>
      </c>
      <c r="I270" s="50" t="n">
        <v>490</v>
      </c>
      <c r="J270" s="24" t="n">
        <v>0</v>
      </c>
      <c r="L270" s="50" t="n">
        <v>490</v>
      </c>
      <c r="M270" s="24" t="n">
        <v>0</v>
      </c>
      <c r="O270" s="50" t="n">
        <v>490</v>
      </c>
      <c r="P270" s="24" t="n">
        <v>0</v>
      </c>
      <c r="R270" s="50" t="n">
        <v>490</v>
      </c>
      <c r="S270" s="24" t="n">
        <v>0</v>
      </c>
    </row>
    <row r="271" s="1" customFormat="true" ht="14.65" hidden="false" customHeight="false" outlineLevel="0" collapsed="false">
      <c r="C271" s="50" t="n">
        <v>500</v>
      </c>
      <c r="D271" s="24" t="n">
        <v>0</v>
      </c>
      <c r="F271" s="50" t="n">
        <v>500</v>
      </c>
      <c r="G271" s="24" t="n">
        <v>0</v>
      </c>
      <c r="I271" s="50" t="n">
        <v>500</v>
      </c>
      <c r="J271" s="24" t="n">
        <v>0</v>
      </c>
      <c r="L271" s="50" t="n">
        <v>500</v>
      </c>
      <c r="M271" s="24" t="n">
        <v>0</v>
      </c>
      <c r="O271" s="50" t="n">
        <v>500</v>
      </c>
      <c r="P271" s="24" t="n">
        <v>0</v>
      </c>
      <c r="R271" s="50" t="n">
        <v>500</v>
      </c>
      <c r="S271" s="24" t="n">
        <v>0</v>
      </c>
    </row>
    <row r="272" s="1" customFormat="true" ht="14.65" hidden="false" customHeight="false" outlineLevel="0" collapsed="false">
      <c r="C272" s="50" t="n">
        <v>510</v>
      </c>
      <c r="D272" s="24" t="n">
        <v>0</v>
      </c>
      <c r="F272" s="50" t="n">
        <v>510</v>
      </c>
      <c r="G272" s="24" t="n">
        <v>0</v>
      </c>
      <c r="I272" s="50" t="n">
        <v>510</v>
      </c>
      <c r="J272" s="24" t="n">
        <v>0</v>
      </c>
      <c r="L272" s="50" t="n">
        <v>510</v>
      </c>
      <c r="M272" s="24" t="n">
        <v>0</v>
      </c>
      <c r="O272" s="50" t="n">
        <v>510</v>
      </c>
      <c r="P272" s="24" t="n">
        <v>0</v>
      </c>
      <c r="R272" s="50" t="n">
        <v>510</v>
      </c>
      <c r="S272" s="24" t="n">
        <v>0</v>
      </c>
    </row>
    <row r="273" s="1" customFormat="true" ht="14.65" hidden="false" customHeight="false" outlineLevel="0" collapsed="false">
      <c r="C273" s="50" t="n">
        <v>520</v>
      </c>
      <c r="D273" s="24" t="n">
        <v>0</v>
      </c>
      <c r="F273" s="50" t="n">
        <v>520</v>
      </c>
      <c r="G273" s="24" t="n">
        <v>0</v>
      </c>
      <c r="I273" s="50" t="n">
        <v>520</v>
      </c>
      <c r="J273" s="24" t="n">
        <v>0</v>
      </c>
      <c r="L273" s="50" t="n">
        <v>520</v>
      </c>
      <c r="M273" s="24" t="n">
        <v>0</v>
      </c>
      <c r="O273" s="50" t="n">
        <v>520</v>
      </c>
      <c r="P273" s="24" t="n">
        <v>0</v>
      </c>
      <c r="R273" s="50" t="n">
        <v>520</v>
      </c>
      <c r="S273" s="24" t="n">
        <v>0</v>
      </c>
    </row>
    <row r="274" s="1" customFormat="true" ht="14.65" hidden="false" customHeight="false" outlineLevel="0" collapsed="false">
      <c r="C274" s="50" t="n">
        <v>530</v>
      </c>
      <c r="D274" s="24" t="n">
        <v>0</v>
      </c>
      <c r="F274" s="50" t="n">
        <v>530</v>
      </c>
      <c r="G274" s="24" t="n">
        <v>0</v>
      </c>
      <c r="I274" s="50" t="n">
        <v>530</v>
      </c>
      <c r="J274" s="24" t="n">
        <v>0</v>
      </c>
      <c r="L274" s="50" t="n">
        <v>530</v>
      </c>
      <c r="M274" s="24" t="n">
        <v>0</v>
      </c>
      <c r="O274" s="50" t="n">
        <v>530</v>
      </c>
      <c r="P274" s="24" t="n">
        <v>0</v>
      </c>
      <c r="R274" s="50" t="n">
        <v>530</v>
      </c>
      <c r="S274" s="24" t="n">
        <v>0</v>
      </c>
    </row>
    <row r="275" s="1" customFormat="true" ht="14.65" hidden="false" customHeight="false" outlineLevel="0" collapsed="false">
      <c r="C275" s="50" t="n">
        <v>540</v>
      </c>
      <c r="D275" s="24" t="n">
        <v>0</v>
      </c>
      <c r="F275" s="50" t="n">
        <v>540</v>
      </c>
      <c r="G275" s="24" t="n">
        <v>0</v>
      </c>
      <c r="I275" s="50" t="n">
        <v>540</v>
      </c>
      <c r="J275" s="24" t="n">
        <v>0</v>
      </c>
      <c r="L275" s="50" t="n">
        <v>540</v>
      </c>
      <c r="M275" s="24" t="n">
        <v>0</v>
      </c>
      <c r="O275" s="50" t="n">
        <v>540</v>
      </c>
      <c r="P275" s="24" t="n">
        <v>0</v>
      </c>
      <c r="R275" s="50" t="n">
        <v>540</v>
      </c>
      <c r="S275" s="24" t="n">
        <v>0</v>
      </c>
    </row>
    <row r="276" s="1" customFormat="true" ht="14.65" hidden="false" customHeight="false" outlineLevel="0" collapsed="false">
      <c r="C276" s="50" t="n">
        <v>550</v>
      </c>
      <c r="D276" s="24" t="n">
        <v>0</v>
      </c>
      <c r="F276" s="50" t="n">
        <v>550</v>
      </c>
      <c r="G276" s="24" t="n">
        <v>0</v>
      </c>
      <c r="I276" s="50" t="n">
        <v>550</v>
      </c>
      <c r="J276" s="24" t="n">
        <v>0</v>
      </c>
      <c r="L276" s="50" t="n">
        <v>550</v>
      </c>
      <c r="M276" s="24" t="n">
        <v>0</v>
      </c>
      <c r="O276" s="50" t="n">
        <v>550</v>
      </c>
      <c r="P276" s="24" t="n">
        <v>0</v>
      </c>
      <c r="R276" s="50" t="n">
        <v>550</v>
      </c>
      <c r="S276" s="24" t="n">
        <v>0</v>
      </c>
    </row>
    <row r="277" s="1" customFormat="true" ht="14.65" hidden="false" customHeight="false" outlineLevel="0" collapsed="false">
      <c r="C277" s="50" t="n">
        <v>560</v>
      </c>
      <c r="D277" s="24" t="n">
        <v>0</v>
      </c>
      <c r="F277" s="50" t="n">
        <v>560</v>
      </c>
      <c r="G277" s="24" t="n">
        <v>0</v>
      </c>
      <c r="I277" s="50" t="n">
        <v>560</v>
      </c>
      <c r="J277" s="24" t="n">
        <v>0</v>
      </c>
      <c r="L277" s="50" t="n">
        <v>560</v>
      </c>
      <c r="M277" s="24" t="n">
        <v>0</v>
      </c>
      <c r="O277" s="50" t="n">
        <v>560</v>
      </c>
      <c r="P277" s="24" t="n">
        <v>0</v>
      </c>
      <c r="R277" s="50" t="n">
        <v>560</v>
      </c>
      <c r="S277" s="24" t="n">
        <v>0</v>
      </c>
    </row>
    <row r="278" s="1" customFormat="true" ht="14.65" hidden="false" customHeight="false" outlineLevel="0" collapsed="false">
      <c r="C278" s="50" t="n">
        <v>570</v>
      </c>
      <c r="D278" s="24" t="n">
        <v>0</v>
      </c>
      <c r="F278" s="50" t="n">
        <v>570</v>
      </c>
      <c r="G278" s="24" t="n">
        <v>0</v>
      </c>
      <c r="I278" s="50" t="n">
        <v>570</v>
      </c>
      <c r="J278" s="24" t="n">
        <v>0</v>
      </c>
      <c r="L278" s="50" t="n">
        <v>570</v>
      </c>
      <c r="M278" s="24" t="n">
        <v>0</v>
      </c>
      <c r="O278" s="50" t="n">
        <v>570</v>
      </c>
      <c r="P278" s="24" t="n">
        <v>0</v>
      </c>
      <c r="R278" s="50" t="n">
        <v>570</v>
      </c>
      <c r="S278" s="24" t="n">
        <v>0</v>
      </c>
    </row>
    <row r="279" s="1" customFormat="true" ht="14.65" hidden="false" customHeight="false" outlineLevel="0" collapsed="false">
      <c r="C279" s="50" t="n">
        <v>580</v>
      </c>
      <c r="D279" s="24" t="n">
        <v>0</v>
      </c>
      <c r="F279" s="50" t="n">
        <v>580</v>
      </c>
      <c r="G279" s="24" t="n">
        <v>0</v>
      </c>
      <c r="I279" s="50" t="n">
        <v>580</v>
      </c>
      <c r="J279" s="24" t="n">
        <v>0</v>
      </c>
      <c r="L279" s="50" t="n">
        <v>580</v>
      </c>
      <c r="M279" s="24" t="n">
        <v>0</v>
      </c>
      <c r="O279" s="50" t="n">
        <v>580</v>
      </c>
      <c r="P279" s="24" t="n">
        <v>0</v>
      </c>
      <c r="R279" s="50" t="n">
        <v>580</v>
      </c>
      <c r="S279" s="24" t="n">
        <v>0</v>
      </c>
    </row>
    <row r="280" s="1" customFormat="true" ht="14.65" hidden="false" customHeight="false" outlineLevel="0" collapsed="false">
      <c r="C280" s="50" t="n">
        <v>590</v>
      </c>
      <c r="D280" s="24" t="n">
        <v>0</v>
      </c>
      <c r="F280" s="50" t="n">
        <v>590</v>
      </c>
      <c r="G280" s="24" t="n">
        <v>0</v>
      </c>
      <c r="I280" s="50" t="n">
        <v>590</v>
      </c>
      <c r="J280" s="24" t="n">
        <v>0</v>
      </c>
      <c r="L280" s="50" t="n">
        <v>590</v>
      </c>
      <c r="M280" s="24" t="n">
        <v>0</v>
      </c>
      <c r="O280" s="50" t="n">
        <v>590</v>
      </c>
      <c r="P280" s="24" t="n">
        <v>0</v>
      </c>
      <c r="R280" s="50" t="n">
        <v>590</v>
      </c>
      <c r="S280" s="24" t="n">
        <v>0</v>
      </c>
    </row>
    <row r="281" s="1" customFormat="true" ht="14.65" hidden="false" customHeight="false" outlineLevel="0" collapsed="false">
      <c r="C281" s="52" t="n">
        <v>600</v>
      </c>
      <c r="D281" s="53" t="n">
        <v>0</v>
      </c>
      <c r="F281" s="52" t="n">
        <v>600</v>
      </c>
      <c r="G281" s="53" t="n">
        <v>0</v>
      </c>
      <c r="I281" s="52" t="n">
        <v>600</v>
      </c>
      <c r="J281" s="53" t="n">
        <v>0</v>
      </c>
      <c r="L281" s="52" t="n">
        <v>600</v>
      </c>
      <c r="M281" s="53" t="n">
        <v>0</v>
      </c>
      <c r="O281" s="52" t="n">
        <v>600</v>
      </c>
      <c r="P281" s="53" t="n">
        <v>0</v>
      </c>
      <c r="R281" s="52" t="n">
        <v>600</v>
      </c>
      <c r="S281" s="53" t="n">
        <v>0</v>
      </c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</row>
    <row r="287" customFormat="false" ht="14.65" hidden="false" customHeight="false" outlineLevel="0" collapsed="false">
      <c r="C287" s="1"/>
    </row>
    <row r="289" customFormat="false" ht="14.65" hidden="false" customHeight="false" outlineLevel="0" collapsed="false">
      <c r="C289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6" customFormat="false" ht="14.65" hidden="false" customHeight="false" outlineLevel="0" collapsed="false">
      <c r="C306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3" customFormat="false" ht="14.65" hidden="false" customHeight="false" outlineLevel="0" collapsed="false">
      <c r="C323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0" customFormat="false" ht="14.65" hidden="false" customHeight="false" outlineLevel="0" collapsed="false">
      <c r="C340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7" customFormat="false" ht="14.65" hidden="false" customHeight="false" outlineLevel="0" collapsed="false">
      <c r="C357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4" customFormat="false" ht="14.65" hidden="false" customHeight="false" outlineLevel="0" collapsed="false">
      <c r="C374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1" customFormat="false" ht="14.65" hidden="false" customHeight="false" outlineLevel="0" collapsed="false">
      <c r="C391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8" customFormat="false" ht="14.65" hidden="false" customHeight="false" outlineLevel="0" collapsed="false">
      <c r="C408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5" customFormat="false" ht="14.65" hidden="false" customHeight="false" outlineLevel="0" collapsed="false">
      <c r="C425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2" customFormat="false" ht="14.65" hidden="false" customHeight="false" outlineLevel="0" collapsed="false">
      <c r="C442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59" customFormat="false" ht="14.65" hidden="false" customHeight="false" outlineLevel="0" collapsed="false">
      <c r="C459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6" customFormat="false" ht="14.65" hidden="false" customHeight="false" outlineLevel="0" collapsed="false">
      <c r="C476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3" customFormat="false" ht="14.65" hidden="false" customHeight="false" outlineLevel="0" collapsed="false">
      <c r="C493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0" customFormat="false" ht="14.65" hidden="false" customHeight="false" outlineLevel="0" collapsed="false">
      <c r="C510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7" customFormat="false" ht="14.65" hidden="false" customHeight="false" outlineLevel="0" collapsed="false">
      <c r="C527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4" customFormat="false" ht="14.65" hidden="false" customHeight="false" outlineLevel="0" collapsed="false">
      <c r="C544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1" customFormat="false" ht="14.65" hidden="false" customHeight="false" outlineLevel="0" collapsed="false">
      <c r="C561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</sheetData>
  <mergeCells count="12">
    <mergeCell ref="C210:D210"/>
    <mergeCell ref="F210:G210"/>
    <mergeCell ref="I210:J210"/>
    <mergeCell ref="L210:M210"/>
    <mergeCell ref="O210:P210"/>
    <mergeCell ref="R210:S210"/>
    <mergeCell ref="C219:D219"/>
    <mergeCell ref="F219:G219"/>
    <mergeCell ref="I219:J219"/>
    <mergeCell ref="L219:M219"/>
    <mergeCell ref="O219:P219"/>
    <mergeCell ref="R219:S2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8" activeCellId="0" sqref="U8 U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  <c r="N3" s="54"/>
      <c r="O3" s="6"/>
      <c r="P3" s="6"/>
      <c r="Q3" s="6"/>
      <c r="R3" s="6"/>
      <c r="S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  <c r="N4" s="14"/>
      <c r="O4" s="12"/>
      <c r="P4" s="12"/>
      <c r="Q4" s="12"/>
      <c r="R4" s="12"/>
      <c r="S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  <c r="N5" s="14"/>
      <c r="O5" s="12"/>
      <c r="P5" s="12"/>
      <c r="Q5" s="12"/>
      <c r="R5" s="12"/>
      <c r="S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  <c r="N6" s="22"/>
      <c r="O6" s="20"/>
      <c r="P6" s="20"/>
      <c r="Q6" s="20"/>
      <c r="R6" s="20"/>
      <c r="S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54</v>
      </c>
      <c r="E9" s="27"/>
      <c r="F9" s="25" t="s">
        <v>21</v>
      </c>
      <c r="G9" s="26" t="s">
        <v>22</v>
      </c>
      <c r="H9" s="27"/>
      <c r="I9" s="25" t="s">
        <v>21</v>
      </c>
      <c r="J9" s="26" t="s">
        <v>28</v>
      </c>
      <c r="K9" s="27"/>
      <c r="L9" s="25" t="s">
        <v>21</v>
      </c>
      <c r="M9" s="26" t="s">
        <v>27</v>
      </c>
      <c r="N9" s="27"/>
      <c r="O9" s="25" t="s">
        <v>21</v>
      </c>
      <c r="P9" s="26" t="s">
        <v>29</v>
      </c>
      <c r="Q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90</v>
      </c>
      <c r="D12" s="31" t="n">
        <v>7.8</v>
      </c>
      <c r="E12" s="31"/>
      <c r="F12" s="31" t="n">
        <v>87</v>
      </c>
      <c r="G12" s="31" t="n">
        <v>7.9</v>
      </c>
      <c r="H12" s="31"/>
      <c r="I12" s="31" t="n">
        <v>82</v>
      </c>
      <c r="J12" s="31" t="n">
        <v>2</v>
      </c>
      <c r="K12" s="31"/>
      <c r="L12" s="31" t="n">
        <v>105</v>
      </c>
      <c r="M12" s="31" t="n">
        <v>7.4</v>
      </c>
      <c r="N12" s="31"/>
      <c r="O12" s="31" t="n">
        <v>94</v>
      </c>
      <c r="P12" s="31" t="n">
        <v>4.8</v>
      </c>
      <c r="Q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58</v>
      </c>
      <c r="G13" s="31" t="n">
        <v>1.7</v>
      </c>
      <c r="H13" s="31"/>
      <c r="I13" s="31" t="n">
        <v>78</v>
      </c>
      <c r="J13" s="31" t="n">
        <v>2.4</v>
      </c>
      <c r="K13" s="31"/>
      <c r="L13" s="31" t="n">
        <v>79</v>
      </c>
      <c r="M13" s="31" t="n">
        <v>3.3</v>
      </c>
      <c r="N13" s="31"/>
      <c r="O13" s="31" t="n">
        <v>58</v>
      </c>
      <c r="P13" s="31" t="n">
        <v>0.9</v>
      </c>
      <c r="Q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97</v>
      </c>
      <c r="G14" s="31" t="n">
        <v>9.2</v>
      </c>
      <c r="H14" s="31"/>
      <c r="I14" s="31" t="n">
        <v>77</v>
      </c>
      <c r="J14" s="31" t="n">
        <v>2</v>
      </c>
      <c r="K14" s="31"/>
      <c r="L14" s="31" t="n">
        <v>87</v>
      </c>
      <c r="M14" s="31" t="n">
        <v>4.1</v>
      </c>
      <c r="N14" s="31"/>
      <c r="O14" s="31" t="n">
        <v>107</v>
      </c>
      <c r="P14" s="31" t="n">
        <v>6.7</v>
      </c>
      <c r="Q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 t="n">
        <v>84</v>
      </c>
      <c r="G15" s="31" t="n">
        <v>6.8</v>
      </c>
      <c r="H15" s="31"/>
      <c r="I15" s="31" t="n">
        <v>86</v>
      </c>
      <c r="J15" s="31" t="n">
        <v>2.1</v>
      </c>
      <c r="K15" s="31"/>
      <c r="L15" s="31" t="n">
        <v>94</v>
      </c>
      <c r="M15" s="31" t="n">
        <v>6.1</v>
      </c>
      <c r="N15" s="31"/>
      <c r="O15" s="31" t="n">
        <v>82</v>
      </c>
      <c r="P15" s="31" t="n">
        <v>2.7</v>
      </c>
      <c r="Q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 t="n">
        <v>80</v>
      </c>
      <c r="J16" s="31" t="n">
        <v>1.9</v>
      </c>
      <c r="K16" s="31"/>
      <c r="L16" s="31" t="n">
        <v>96</v>
      </c>
      <c r="M16" s="31" t="n">
        <v>5.1</v>
      </c>
      <c r="N16" s="31"/>
      <c r="O16" s="31" t="n">
        <v>93</v>
      </c>
      <c r="P16" s="31" t="n">
        <v>3.5</v>
      </c>
      <c r="Q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 t="n">
        <v>90</v>
      </c>
      <c r="J17" s="31" t="n">
        <v>4</v>
      </c>
      <c r="K17" s="31"/>
      <c r="L17" s="31" t="n">
        <v>67</v>
      </c>
      <c r="M17" s="31" t="n">
        <v>1.6</v>
      </c>
      <c r="N17" s="31"/>
      <c r="O17" s="31" t="n">
        <v>93</v>
      </c>
      <c r="P17" s="31" t="n">
        <v>5.2</v>
      </c>
      <c r="Q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 t="n">
        <v>72</v>
      </c>
      <c r="J18" s="31" t="n">
        <v>1.9</v>
      </c>
      <c r="K18" s="31"/>
      <c r="L18" s="31" t="n">
        <v>80</v>
      </c>
      <c r="M18" s="31" t="n">
        <v>3.1</v>
      </c>
      <c r="N18" s="31"/>
      <c r="O18" s="31" t="n">
        <v>91</v>
      </c>
      <c r="P18" s="31" t="n">
        <v>3.6</v>
      </c>
      <c r="Q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 t="n">
        <v>80</v>
      </c>
      <c r="J19" s="31" t="n">
        <v>2.7</v>
      </c>
      <c r="K19" s="31"/>
      <c r="L19" s="31" t="n">
        <v>90</v>
      </c>
      <c r="M19" s="31" t="n">
        <v>4.2</v>
      </c>
      <c r="N19" s="31"/>
      <c r="O19" s="31" t="n">
        <v>97</v>
      </c>
      <c r="P19" s="31" t="n">
        <v>5</v>
      </c>
      <c r="Q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 t="n">
        <v>80</v>
      </c>
      <c r="J20" s="31" t="n">
        <v>2</v>
      </c>
      <c r="K20" s="31"/>
      <c r="L20" s="31" t="n">
        <v>118</v>
      </c>
      <c r="M20" s="31" t="n">
        <v>11.3</v>
      </c>
      <c r="N20" s="31"/>
      <c r="O20" s="31" t="n">
        <v>88</v>
      </c>
      <c r="P20" s="31" t="n">
        <v>3.9</v>
      </c>
      <c r="Q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 t="n">
        <v>80</v>
      </c>
      <c r="J21" s="31" t="n">
        <v>2</v>
      </c>
      <c r="K21" s="31"/>
      <c r="L21" s="31" t="n">
        <v>81</v>
      </c>
      <c r="M21" s="31" t="n">
        <v>3.6</v>
      </c>
      <c r="N21" s="31"/>
      <c r="O21" s="31" t="n">
        <v>95</v>
      </c>
      <c r="P21" s="31" t="n">
        <v>4.6</v>
      </c>
      <c r="Q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 t="n">
        <v>75</v>
      </c>
      <c r="J22" s="31" t="n">
        <v>1.8</v>
      </c>
      <c r="K22" s="31"/>
      <c r="L22" s="31" t="n">
        <v>110</v>
      </c>
      <c r="M22" s="31" t="n">
        <v>8.4</v>
      </c>
      <c r="N22" s="31"/>
      <c r="O22" s="31" t="n">
        <v>81</v>
      </c>
      <c r="P22" s="31" t="n">
        <v>3.3</v>
      </c>
      <c r="Q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 t="n">
        <v>109</v>
      </c>
      <c r="M23" s="31" t="n">
        <v>8.4</v>
      </c>
      <c r="N23" s="31"/>
      <c r="O23" s="31" t="n">
        <v>91</v>
      </c>
      <c r="P23" s="31" t="n">
        <v>4.4</v>
      </c>
      <c r="Q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 t="n">
        <v>92</v>
      </c>
      <c r="M24" s="31" t="n">
        <v>5.3</v>
      </c>
      <c r="N24" s="31"/>
      <c r="O24" s="31" t="n">
        <v>102</v>
      </c>
      <c r="P24" s="31" t="n">
        <v>3.9</v>
      </c>
      <c r="Q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 t="n">
        <v>114</v>
      </c>
      <c r="M25" s="31" t="n">
        <v>10.1</v>
      </c>
      <c r="N25" s="31"/>
      <c r="O25" s="31" t="n">
        <v>91</v>
      </c>
      <c r="P25" s="31" t="n">
        <v>4.7</v>
      </c>
      <c r="Q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 t="n">
        <v>87</v>
      </c>
      <c r="M26" s="31" t="n">
        <v>3.9</v>
      </c>
      <c r="N26" s="31"/>
      <c r="O26" s="31" t="n">
        <v>101</v>
      </c>
      <c r="P26" s="31" t="n">
        <v>5.9</v>
      </c>
      <c r="Q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 t="n">
        <v>97</v>
      </c>
      <c r="M27" s="31" t="n">
        <v>5.4</v>
      </c>
      <c r="N27" s="31"/>
      <c r="O27" s="31" t="n">
        <v>85</v>
      </c>
      <c r="P27" s="31" t="n">
        <v>3.2</v>
      </c>
      <c r="Q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 t="n">
        <v>76</v>
      </c>
      <c r="M28" s="31" t="n">
        <v>2.9</v>
      </c>
      <c r="N28" s="31"/>
      <c r="O28" s="31" t="n">
        <v>97</v>
      </c>
      <c r="P28" s="31" t="n">
        <v>5.8</v>
      </c>
      <c r="Q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 t="n">
        <v>100</v>
      </c>
      <c r="M29" s="31" t="n">
        <v>6.5</v>
      </c>
      <c r="N29" s="31"/>
      <c r="O29" s="31" t="n">
        <v>97</v>
      </c>
      <c r="P29" s="31" t="n">
        <v>5.1</v>
      </c>
      <c r="Q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 t="n">
        <v>86</v>
      </c>
      <c r="M30" s="31" t="n">
        <v>3.6</v>
      </c>
      <c r="N30" s="31"/>
      <c r="O30" s="31" t="n">
        <v>91</v>
      </c>
      <c r="P30" s="31" t="n">
        <v>3.7</v>
      </c>
      <c r="Q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 t="n">
        <v>88</v>
      </c>
      <c r="M31" s="31" t="n">
        <v>4.6</v>
      </c>
      <c r="N31" s="31"/>
      <c r="O31" s="31" t="n">
        <v>88</v>
      </c>
      <c r="P31" s="31" t="n">
        <v>3.2</v>
      </c>
      <c r="Q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 t="n">
        <v>116</v>
      </c>
      <c r="M32" s="31" t="n">
        <v>9.8</v>
      </c>
      <c r="N32" s="31"/>
      <c r="O32" s="31" t="n">
        <v>102</v>
      </c>
      <c r="P32" s="31" t="n">
        <v>6.6</v>
      </c>
      <c r="Q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 t="n">
        <v>78</v>
      </c>
      <c r="M33" s="31" t="n">
        <v>3</v>
      </c>
      <c r="N33" s="31"/>
      <c r="O33" s="31" t="n">
        <v>100</v>
      </c>
      <c r="P33" s="31" t="n">
        <v>6.2</v>
      </c>
      <c r="Q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 t="n">
        <v>82</v>
      </c>
      <c r="P34" s="31" t="n">
        <v>2.8</v>
      </c>
      <c r="Q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 t="n">
        <v>81</v>
      </c>
      <c r="P35" s="31" t="n">
        <v>3</v>
      </c>
      <c r="Q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 t="n">
        <v>94</v>
      </c>
      <c r="P36" s="31" t="n">
        <v>4.6</v>
      </c>
      <c r="Q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 t="n">
        <v>95</v>
      </c>
      <c r="P37" s="31" t="n">
        <v>5.1</v>
      </c>
      <c r="Q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 t="n">
        <v>103</v>
      </c>
      <c r="P38" s="31" t="n">
        <v>5.3</v>
      </c>
      <c r="Q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n">
        <v>94</v>
      </c>
      <c r="P39" s="31" t="n">
        <v>4.3</v>
      </c>
      <c r="Q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n">
        <v>82</v>
      </c>
      <c r="P40" s="31" t="n">
        <v>2.6</v>
      </c>
      <c r="Q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 t="n">
        <v>94</v>
      </c>
      <c r="P41" s="31" t="n">
        <v>4.2</v>
      </c>
      <c r="Q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 t="n">
        <v>83</v>
      </c>
      <c r="P42" s="31" t="n">
        <v>2.6</v>
      </c>
      <c r="Q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 t="n">
        <v>96</v>
      </c>
      <c r="P43" s="31" t="n">
        <v>3.9</v>
      </c>
      <c r="Q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 t="n">
        <v>92</v>
      </c>
      <c r="P44" s="31" t="n">
        <v>4.4</v>
      </c>
      <c r="Q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 t="n">
        <v>100</v>
      </c>
      <c r="P45" s="31" t="n">
        <v>5.3</v>
      </c>
      <c r="Q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 t="n">
        <v>83</v>
      </c>
      <c r="P46" s="31" t="n">
        <v>2.7</v>
      </c>
      <c r="Q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 t="n">
        <v>93</v>
      </c>
      <c r="P47" s="31" t="n">
        <v>4.3</v>
      </c>
      <c r="Q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 t="n">
        <v>98</v>
      </c>
      <c r="P48" s="31" t="n">
        <v>5.5</v>
      </c>
      <c r="Q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 t="n">
        <v>99</v>
      </c>
      <c r="P49" s="31" t="n">
        <v>5.2</v>
      </c>
      <c r="Q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 t="n">
        <v>85</v>
      </c>
      <c r="P50" s="31" t="n">
        <v>3.4</v>
      </c>
      <c r="Q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 t="n">
        <v>89</v>
      </c>
      <c r="P51" s="31" t="n">
        <v>3.2</v>
      </c>
      <c r="Q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 t="n">
        <v>107</v>
      </c>
      <c r="P52" s="31" t="n">
        <v>7.3</v>
      </c>
      <c r="Q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 t="n">
        <v>92</v>
      </c>
      <c r="P53" s="31" t="n">
        <v>4.1</v>
      </c>
      <c r="Q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 t="n">
        <v>97</v>
      </c>
      <c r="P54" s="31" t="n">
        <v>4.9</v>
      </c>
      <c r="Q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 t="n">
        <v>96</v>
      </c>
      <c r="P55" s="31" t="n">
        <v>4.4</v>
      </c>
      <c r="Q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 t="n">
        <v>101</v>
      </c>
      <c r="P56" s="31" t="n">
        <v>5.7</v>
      </c>
      <c r="Q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 t="n">
        <v>97</v>
      </c>
      <c r="P57" s="31" t="n">
        <v>5.4</v>
      </c>
      <c r="Q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 t="n">
        <v>97</v>
      </c>
      <c r="P58" s="31" t="n">
        <v>4.4</v>
      </c>
      <c r="Q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 t="n">
        <v>78</v>
      </c>
      <c r="P59" s="31" t="n">
        <v>2.1</v>
      </c>
      <c r="Q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 t="n">
        <v>92</v>
      </c>
      <c r="P60" s="31" t="n">
        <v>4.8</v>
      </c>
      <c r="Q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 t="n">
        <v>93</v>
      </c>
      <c r="P61" s="31" t="n">
        <v>4.4</v>
      </c>
      <c r="Q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 t="n">
        <v>100</v>
      </c>
      <c r="P62" s="31" t="n">
        <v>5.4</v>
      </c>
      <c r="Q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 t="n">
        <v>90</v>
      </c>
      <c r="P63" s="31" t="n">
        <v>4.1</v>
      </c>
      <c r="Q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 t="n">
        <v>89</v>
      </c>
      <c r="P64" s="31" t="n">
        <v>2.9</v>
      </c>
      <c r="Q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 t="n">
        <v>102</v>
      </c>
      <c r="P65" s="31" t="n">
        <v>5.7</v>
      </c>
      <c r="Q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 t="n">
        <v>86</v>
      </c>
      <c r="P66" s="31" t="n">
        <v>3.4</v>
      </c>
      <c r="Q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 t="n">
        <v>99</v>
      </c>
      <c r="P67" s="31" t="n">
        <v>6.6</v>
      </c>
      <c r="Q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 t="n">
        <v>92</v>
      </c>
      <c r="P68" s="31" t="n">
        <v>4.8</v>
      </c>
      <c r="Q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 t="n">
        <v>87</v>
      </c>
      <c r="P69" s="31" t="n">
        <v>3.2</v>
      </c>
      <c r="Q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 t="n">
        <v>93</v>
      </c>
      <c r="P70" s="31" t="n">
        <v>3.9</v>
      </c>
      <c r="Q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 t="n">
        <v>86</v>
      </c>
      <c r="P71" s="31" t="n">
        <v>3.2</v>
      </c>
      <c r="Q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 t="n">
        <v>89</v>
      </c>
      <c r="P72" s="31" t="n">
        <v>4.2</v>
      </c>
      <c r="Q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 t="n">
        <v>125</v>
      </c>
      <c r="P73" s="31" t="n">
        <v>10.1</v>
      </c>
      <c r="Q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 t="n">
        <v>80</v>
      </c>
      <c r="P74" s="31" t="n">
        <v>2.6</v>
      </c>
      <c r="Q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 t="n">
        <v>94</v>
      </c>
      <c r="P75" s="31" t="n">
        <v>4.9</v>
      </c>
      <c r="Q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 t="n">
        <v>98</v>
      </c>
      <c r="P76" s="31" t="n">
        <v>5.5</v>
      </c>
      <c r="Q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 t="n">
        <v>94</v>
      </c>
      <c r="P77" s="31" t="n">
        <v>4.5</v>
      </c>
      <c r="Q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 t="n">
        <v>93</v>
      </c>
      <c r="P78" s="31" t="n">
        <v>4.4</v>
      </c>
      <c r="Q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 t="n">
        <v>98</v>
      </c>
      <c r="P79" s="31" t="n">
        <v>5.8</v>
      </c>
      <c r="Q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 t="n">
        <v>99</v>
      </c>
      <c r="P80" s="31" t="n">
        <v>5.6</v>
      </c>
      <c r="Q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 t="n">
        <v>120</v>
      </c>
      <c r="P81" s="31" t="n">
        <v>9.7</v>
      </c>
      <c r="Q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 t="n">
        <v>107</v>
      </c>
      <c r="P82" s="31" t="n">
        <v>6.5</v>
      </c>
      <c r="Q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 t="n">
        <v>100</v>
      </c>
      <c r="P83" s="31" t="n">
        <v>5</v>
      </c>
      <c r="Q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 t="n">
        <v>82</v>
      </c>
      <c r="P84" s="31" t="n">
        <v>2.9</v>
      </c>
      <c r="Q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 t="n">
        <v>86</v>
      </c>
      <c r="P85" s="31" t="n">
        <v>3.6</v>
      </c>
      <c r="Q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 t="n">
        <v>100</v>
      </c>
      <c r="P86" s="31" t="n">
        <v>5.6</v>
      </c>
      <c r="Q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 t="n">
        <v>93</v>
      </c>
      <c r="P87" s="31" t="n">
        <v>4.5</v>
      </c>
      <c r="Q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 t="n">
        <v>91</v>
      </c>
      <c r="P88" s="31" t="n">
        <v>4.1</v>
      </c>
      <c r="Q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 t="n">
        <v>78</v>
      </c>
      <c r="P89" s="31" t="n">
        <v>2.5</v>
      </c>
      <c r="Q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 t="n">
        <v>103</v>
      </c>
      <c r="P90" s="31" t="n">
        <v>5.7</v>
      </c>
      <c r="Q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 t="n">
        <v>92</v>
      </c>
      <c r="P91" s="31" t="n">
        <v>4.3</v>
      </c>
      <c r="Q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 t="n">
        <v>93</v>
      </c>
      <c r="P92" s="31" t="n">
        <v>4.1</v>
      </c>
      <c r="Q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 t="n">
        <v>91</v>
      </c>
      <c r="P93" s="31" t="n">
        <v>3.6</v>
      </c>
      <c r="Q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 t="n">
        <v>118</v>
      </c>
      <c r="P94" s="31" t="n">
        <v>8.8</v>
      </c>
      <c r="Q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 t="n">
        <v>98</v>
      </c>
      <c r="P95" s="31" t="n">
        <v>5.6</v>
      </c>
      <c r="Q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 t="n">
        <v>88</v>
      </c>
      <c r="P96" s="31" t="n">
        <v>3.4</v>
      </c>
      <c r="Q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 t="n">
        <v>86</v>
      </c>
      <c r="P97" s="31" t="n">
        <v>3.4</v>
      </c>
      <c r="Q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 t="n">
        <v>81</v>
      </c>
      <c r="P98" s="31" t="n">
        <v>2.7</v>
      </c>
      <c r="Q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 t="n">
        <v>97</v>
      </c>
      <c r="P99" s="31" t="n">
        <v>4.6</v>
      </c>
      <c r="Q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 t="n">
        <v>100</v>
      </c>
      <c r="P100" s="31" t="n">
        <v>5.4</v>
      </c>
      <c r="Q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 t="n">
        <v>86</v>
      </c>
      <c r="P101" s="31" t="n">
        <v>3.7</v>
      </c>
      <c r="Q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 t="n">
        <v>102</v>
      </c>
      <c r="P102" s="31" t="n">
        <v>6</v>
      </c>
      <c r="Q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 t="n">
        <v>99</v>
      </c>
      <c r="P103" s="31" t="n">
        <v>5.1</v>
      </c>
      <c r="Q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 t="n">
        <v>89</v>
      </c>
      <c r="P104" s="31" t="n">
        <v>3.8</v>
      </c>
      <c r="Q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 t="n">
        <v>97</v>
      </c>
      <c r="P105" s="31" t="n">
        <v>5.1</v>
      </c>
      <c r="Q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 t="n">
        <v>72</v>
      </c>
      <c r="P106" s="31" t="n">
        <v>1.9</v>
      </c>
      <c r="Q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 t="n">
        <v>99</v>
      </c>
      <c r="P107" s="31" t="n">
        <v>5.2</v>
      </c>
      <c r="Q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 t="n">
        <v>100</v>
      </c>
      <c r="P108" s="31" t="n">
        <v>5.1</v>
      </c>
      <c r="Q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 t="n">
        <v>84</v>
      </c>
      <c r="P109" s="31" t="n">
        <v>3</v>
      </c>
      <c r="Q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 t="n">
        <v>93</v>
      </c>
      <c r="P110" s="31" t="n">
        <v>4.5</v>
      </c>
      <c r="Q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 t="n">
        <v>87</v>
      </c>
      <c r="P111" s="31" t="n">
        <v>3.4</v>
      </c>
      <c r="Q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 t="n">
        <v>94</v>
      </c>
      <c r="P112" s="31" t="n">
        <v>4.6</v>
      </c>
      <c r="Q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 t="n">
        <v>97</v>
      </c>
      <c r="P113" s="31" t="n">
        <v>4</v>
      </c>
      <c r="Q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 t="n">
        <v>91</v>
      </c>
      <c r="P114" s="31" t="n">
        <v>4.1</v>
      </c>
      <c r="Q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 t="n">
        <v>95</v>
      </c>
      <c r="P115" s="31" t="n">
        <v>4.2</v>
      </c>
      <c r="Q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 t="n">
        <v>100</v>
      </c>
      <c r="P116" s="31" t="n">
        <v>5.3</v>
      </c>
      <c r="Q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 t="n">
        <v>93</v>
      </c>
      <c r="P117" s="31" t="n">
        <v>4.5</v>
      </c>
      <c r="Q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 t="n">
        <v>82</v>
      </c>
      <c r="P118" s="31" t="n">
        <v>2.8</v>
      </c>
      <c r="Q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 t="n">
        <v>93</v>
      </c>
      <c r="P119" s="31" t="n">
        <v>4.1</v>
      </c>
      <c r="Q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 t="n">
        <v>104</v>
      </c>
      <c r="P120" s="31" t="n">
        <v>6.5</v>
      </c>
      <c r="Q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 t="n">
        <v>99</v>
      </c>
      <c r="P121" s="31" t="n">
        <v>4.8</v>
      </c>
      <c r="Q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 t="n">
        <v>93</v>
      </c>
      <c r="P122" s="31" t="n">
        <v>4.8</v>
      </c>
      <c r="Q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 t="n">
        <v>105</v>
      </c>
      <c r="P123" s="31" t="n">
        <v>6.6</v>
      </c>
      <c r="Q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 t="n">
        <v>105</v>
      </c>
      <c r="P124" s="31" t="n">
        <v>5.2</v>
      </c>
      <c r="Q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 t="n">
        <v>94</v>
      </c>
      <c r="P125" s="31" t="n">
        <v>4.6</v>
      </c>
      <c r="Q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 t="n">
        <v>83</v>
      </c>
      <c r="P126" s="31" t="n">
        <v>2.9</v>
      </c>
      <c r="Q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 t="n">
        <v>99</v>
      </c>
      <c r="P127" s="31" t="n">
        <v>5</v>
      </c>
      <c r="Q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 t="n">
        <v>100</v>
      </c>
      <c r="P128" s="31" t="n">
        <v>5.4</v>
      </c>
      <c r="Q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 t="n">
        <v>91</v>
      </c>
      <c r="P129" s="31" t="n">
        <v>4.3</v>
      </c>
      <c r="Q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 t="n">
        <v>92</v>
      </c>
      <c r="P130" s="31" t="n">
        <v>4.6</v>
      </c>
      <c r="Q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 t="n">
        <v>98</v>
      </c>
      <c r="P131" s="31" t="n">
        <v>4.8</v>
      </c>
      <c r="Q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 t="n">
        <v>106</v>
      </c>
      <c r="P132" s="31" t="n">
        <v>7.5</v>
      </c>
      <c r="Q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 t="n">
        <v>95</v>
      </c>
      <c r="P133" s="31" t="n">
        <v>4.7</v>
      </c>
      <c r="Q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 t="n">
        <v>102</v>
      </c>
      <c r="P134" s="31" t="n">
        <v>6.3</v>
      </c>
      <c r="Q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 t="n">
        <v>98</v>
      </c>
      <c r="P135" s="31" t="n">
        <v>4.9</v>
      </c>
      <c r="Q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 t="n">
        <v>95</v>
      </c>
      <c r="P136" s="31" t="n">
        <v>4.7</v>
      </c>
      <c r="Q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 t="n">
        <v>97</v>
      </c>
      <c r="P137" s="31" t="n">
        <v>5.3</v>
      </c>
      <c r="Q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 t="n">
        <v>102</v>
      </c>
      <c r="P138" s="31" t="n">
        <v>5.7</v>
      </c>
      <c r="Q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 t="n">
        <v>94</v>
      </c>
      <c r="P139" s="31" t="n">
        <v>5</v>
      </c>
      <c r="Q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 t="n">
        <v>99</v>
      </c>
      <c r="P140" s="31" t="n">
        <v>6.3</v>
      </c>
      <c r="Q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 t="n">
        <v>93</v>
      </c>
      <c r="P141" s="31" t="n">
        <v>4.2</v>
      </c>
      <c r="Q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 t="n">
        <v>91</v>
      </c>
      <c r="P142" s="31" t="n">
        <v>4</v>
      </c>
      <c r="Q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 t="n">
        <v>111</v>
      </c>
      <c r="P143" s="31" t="n">
        <v>8</v>
      </c>
      <c r="Q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 t="n">
        <v>93</v>
      </c>
      <c r="P144" s="31" t="n">
        <v>3.8</v>
      </c>
      <c r="Q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 t="n">
        <v>83</v>
      </c>
      <c r="P145" s="31" t="n">
        <v>3.1</v>
      </c>
      <c r="Q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 t="n">
        <v>101</v>
      </c>
      <c r="P146" s="31" t="n">
        <v>5.8</v>
      </c>
      <c r="Q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 t="n">
        <v>100</v>
      </c>
      <c r="P147" s="31" t="n">
        <v>5.4</v>
      </c>
      <c r="Q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 t="n">
        <v>94</v>
      </c>
      <c r="P148" s="31" t="n">
        <v>4.8</v>
      </c>
      <c r="Q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 t="n">
        <v>98</v>
      </c>
      <c r="P149" s="31" t="n">
        <v>5</v>
      </c>
      <c r="Q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 t="n">
        <v>75</v>
      </c>
      <c r="P150" s="31" t="n">
        <v>2.2</v>
      </c>
      <c r="Q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 t="n">
        <v>94</v>
      </c>
      <c r="P151" s="31" t="n">
        <v>5</v>
      </c>
      <c r="Q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 t="n">
        <v>95</v>
      </c>
      <c r="P152" s="31" t="n">
        <v>5.2</v>
      </c>
      <c r="Q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 t="n">
        <v>93</v>
      </c>
      <c r="P153" s="31" t="n">
        <v>3.6</v>
      </c>
      <c r="Q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 t="n">
        <v>99</v>
      </c>
      <c r="P154" s="31" t="n">
        <v>4.8</v>
      </c>
      <c r="Q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 t="n">
        <v>91</v>
      </c>
      <c r="P155" s="31" t="n">
        <v>3.9</v>
      </c>
      <c r="Q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 t="n">
        <v>93</v>
      </c>
      <c r="P156" s="31" t="n">
        <v>4.2</v>
      </c>
      <c r="Q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 t="n">
        <v>101</v>
      </c>
      <c r="P157" s="31" t="n">
        <v>5.8</v>
      </c>
      <c r="Q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 t="n">
        <v>91</v>
      </c>
      <c r="P158" s="31" t="n">
        <v>4.4</v>
      </c>
      <c r="Q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 t="n">
        <v>94</v>
      </c>
      <c r="P159" s="31" t="n">
        <v>5.1</v>
      </c>
      <c r="Q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 t="n">
        <v>96</v>
      </c>
      <c r="P160" s="31" t="n">
        <v>4.6</v>
      </c>
      <c r="Q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 t="n">
        <v>98</v>
      </c>
      <c r="P161" s="31" t="n">
        <v>5.9</v>
      </c>
      <c r="Q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 t="n">
        <v>107</v>
      </c>
      <c r="P162" s="31" t="n">
        <v>6.2</v>
      </c>
      <c r="Q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 t="n">
        <v>103</v>
      </c>
      <c r="P163" s="31" t="n">
        <v>6.4</v>
      </c>
      <c r="Q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 t="n">
        <v>78</v>
      </c>
      <c r="P164" s="31" t="n">
        <v>2.3</v>
      </c>
      <c r="Q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 t="n">
        <v>98</v>
      </c>
      <c r="P165" s="31" t="n">
        <v>5</v>
      </c>
      <c r="Q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 t="n">
        <v>99</v>
      </c>
      <c r="P166" s="31" t="n">
        <v>5</v>
      </c>
      <c r="Q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 t="n">
        <v>102</v>
      </c>
      <c r="P167" s="31" t="n">
        <v>5.6</v>
      </c>
      <c r="Q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 t="n">
        <v>87</v>
      </c>
      <c r="P168" s="31" t="n">
        <v>3.3</v>
      </c>
      <c r="Q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 t="n">
        <v>99</v>
      </c>
      <c r="P169" s="31" t="n">
        <v>5.8</v>
      </c>
      <c r="Q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 t="n">
        <v>92</v>
      </c>
      <c r="P170" s="31" t="n">
        <v>4.5</v>
      </c>
      <c r="Q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 t="n">
        <v>88</v>
      </c>
      <c r="P171" s="31" t="n">
        <v>3.9</v>
      </c>
      <c r="Q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 t="n">
        <v>87</v>
      </c>
      <c r="P172" s="31" t="n">
        <v>3.6</v>
      </c>
      <c r="Q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 t="n">
        <v>90</v>
      </c>
      <c r="P173" s="31" t="n">
        <v>3.8</v>
      </c>
      <c r="Q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 t="n">
        <v>98</v>
      </c>
      <c r="P174" s="31" t="n">
        <v>6.2</v>
      </c>
      <c r="Q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 t="n">
        <v>93</v>
      </c>
      <c r="P175" s="31" t="n">
        <v>4.8</v>
      </c>
      <c r="Q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 t="n">
        <v>84</v>
      </c>
      <c r="P176" s="31" t="n">
        <v>2.9</v>
      </c>
      <c r="Q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 t="n">
        <v>89</v>
      </c>
      <c r="P177" s="31" t="n">
        <v>3.5</v>
      </c>
      <c r="Q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 t="n">
        <v>98</v>
      </c>
      <c r="P178" s="31" t="n">
        <v>6.2</v>
      </c>
      <c r="Q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 t="n">
        <v>95</v>
      </c>
      <c r="P179" s="31" t="n">
        <v>5.4</v>
      </c>
      <c r="Q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 t="n">
        <v>104</v>
      </c>
      <c r="P180" s="31" t="n">
        <v>5.9</v>
      </c>
      <c r="Q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 t="n">
        <v>96</v>
      </c>
      <c r="P181" s="31" t="n">
        <v>5.3</v>
      </c>
      <c r="Q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 t="n">
        <v>91</v>
      </c>
      <c r="P182" s="31" t="n">
        <v>3.2</v>
      </c>
      <c r="Q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 t="n">
        <v>98</v>
      </c>
      <c r="P183" s="31" t="n">
        <v>5.4</v>
      </c>
      <c r="Q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 t="n">
        <v>100</v>
      </c>
      <c r="P184" s="31" t="n">
        <v>5.4</v>
      </c>
      <c r="Q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 t="n">
        <v>93</v>
      </c>
      <c r="P185" s="31" t="n">
        <v>3.9</v>
      </c>
      <c r="Q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 t="n">
        <v>97</v>
      </c>
      <c r="P186" s="31" t="n">
        <v>5.1</v>
      </c>
      <c r="Q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 t="n">
        <v>102</v>
      </c>
      <c r="P187" s="31" t="n">
        <v>6.1</v>
      </c>
      <c r="Q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 t="n">
        <v>102</v>
      </c>
      <c r="P188" s="31" t="n">
        <v>4.8</v>
      </c>
      <c r="Q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 t="n">
        <v>97</v>
      </c>
      <c r="P189" s="31" t="n">
        <v>4.9</v>
      </c>
      <c r="Q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 t="n">
        <v>97</v>
      </c>
      <c r="P190" s="31" t="n">
        <v>5.7</v>
      </c>
      <c r="Q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 t="n">
        <v>81</v>
      </c>
      <c r="P191" s="31" t="n">
        <v>2.9</v>
      </c>
      <c r="Q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 t="n">
        <v>96</v>
      </c>
      <c r="P192" s="31" t="n">
        <v>4.9</v>
      </c>
      <c r="Q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 t="n">
        <v>96</v>
      </c>
      <c r="P193" s="31" t="n">
        <v>5</v>
      </c>
      <c r="Q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 t="n">
        <v>96</v>
      </c>
      <c r="P194" s="31" t="n">
        <v>4.5</v>
      </c>
      <c r="Q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 t="n">
        <v>96</v>
      </c>
      <c r="P195" s="31" t="n">
        <v>5.3</v>
      </c>
      <c r="Q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 t="n">
        <v>95</v>
      </c>
      <c r="P196" s="31" t="n">
        <v>5.1</v>
      </c>
      <c r="Q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 t="n">
        <v>90</v>
      </c>
      <c r="P197" s="31" t="n">
        <v>3.9</v>
      </c>
      <c r="Q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 t="n">
        <v>95</v>
      </c>
      <c r="P198" s="31" t="n">
        <v>4.8</v>
      </c>
      <c r="Q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 t="n">
        <v>95</v>
      </c>
      <c r="P199" s="31" t="n">
        <v>5.2</v>
      </c>
      <c r="Q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 t="n">
        <v>100</v>
      </c>
      <c r="P200" s="31" t="n">
        <v>6.1</v>
      </c>
      <c r="Q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 t="n">
        <v>88</v>
      </c>
      <c r="P201" s="31" t="n">
        <v>4.1</v>
      </c>
      <c r="Q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 t="n">
        <v>100</v>
      </c>
      <c r="P202" s="31" t="n">
        <v>5.6</v>
      </c>
      <c r="Q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 t="n">
        <v>92</v>
      </c>
      <c r="P203" s="31" t="n">
        <v>3.9</v>
      </c>
      <c r="Q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 t="n">
        <v>84</v>
      </c>
      <c r="P204" s="31" t="n">
        <v>3.2</v>
      </c>
      <c r="Q204" s="37"/>
    </row>
    <row r="205" customFormat="false" ht="14.65" hidden="false" customHeight="false" outlineLevel="0" collapsed="false">
      <c r="B205" s="29" t="n">
        <v>194</v>
      </c>
      <c r="C205" s="37"/>
      <c r="D205" s="31"/>
      <c r="E205" s="37"/>
      <c r="F205" s="37"/>
      <c r="G205" s="31"/>
      <c r="H205" s="37"/>
      <c r="I205" s="37"/>
      <c r="J205" s="31"/>
      <c r="K205" s="37"/>
      <c r="L205" s="37"/>
      <c r="M205" s="31"/>
      <c r="N205" s="37"/>
      <c r="O205" s="37" t="n">
        <v>99</v>
      </c>
      <c r="P205" s="31" t="n">
        <v>5.2</v>
      </c>
      <c r="Q205" s="37"/>
    </row>
    <row r="206" customFormat="false" ht="14.65" hidden="false" customHeight="false" outlineLevel="0" collapsed="false">
      <c r="B206" s="29" t="n">
        <v>195</v>
      </c>
      <c r="C206" s="37"/>
      <c r="D206" s="31"/>
      <c r="E206" s="37"/>
      <c r="F206" s="37"/>
      <c r="G206" s="31"/>
      <c r="H206" s="37"/>
      <c r="I206" s="37"/>
      <c r="J206" s="31"/>
      <c r="K206" s="37"/>
      <c r="L206" s="37"/>
      <c r="M206" s="31"/>
      <c r="N206" s="37"/>
      <c r="O206" s="37" t="n">
        <v>107</v>
      </c>
      <c r="P206" s="31" t="n">
        <v>6.3</v>
      </c>
      <c r="Q206" s="37"/>
    </row>
    <row r="207" customFormat="false" ht="14.65" hidden="false" customHeight="false" outlineLevel="0" collapsed="false">
      <c r="B207" s="29" t="n">
        <v>196</v>
      </c>
      <c r="C207" s="37"/>
      <c r="D207" s="31"/>
      <c r="E207" s="37"/>
      <c r="F207" s="37"/>
      <c r="G207" s="31"/>
      <c r="H207" s="37"/>
      <c r="I207" s="37"/>
      <c r="J207" s="31"/>
      <c r="K207" s="37"/>
      <c r="L207" s="37"/>
      <c r="M207" s="31"/>
      <c r="N207" s="37"/>
      <c r="O207" s="37" t="n">
        <v>91</v>
      </c>
      <c r="P207" s="31" t="n">
        <v>4.5</v>
      </c>
      <c r="Q207" s="37"/>
    </row>
    <row r="208" customFormat="false" ht="14.65" hidden="false" customHeight="false" outlineLevel="0" collapsed="false">
      <c r="B208" s="29" t="n">
        <v>197</v>
      </c>
      <c r="C208" s="37"/>
      <c r="D208" s="31"/>
      <c r="E208" s="37"/>
      <c r="F208" s="37"/>
      <c r="G208" s="31"/>
      <c r="H208" s="37"/>
      <c r="I208" s="37"/>
      <c r="J208" s="31"/>
      <c r="K208" s="37"/>
      <c r="L208" s="37"/>
      <c r="M208" s="31"/>
      <c r="N208" s="37"/>
      <c r="O208" s="37" t="n">
        <v>99</v>
      </c>
      <c r="P208" s="31" t="n">
        <v>5.6</v>
      </c>
      <c r="Q208" s="37"/>
    </row>
    <row r="209" customFormat="false" ht="14.65" hidden="false" customHeight="false" outlineLevel="0" collapsed="false">
      <c r="B209" s="29" t="n">
        <v>198</v>
      </c>
      <c r="C209" s="37"/>
      <c r="D209" s="31"/>
      <c r="E209" s="37"/>
      <c r="F209" s="37"/>
      <c r="G209" s="31"/>
      <c r="H209" s="37"/>
      <c r="I209" s="37"/>
      <c r="J209" s="31"/>
      <c r="K209" s="37"/>
      <c r="L209" s="37"/>
      <c r="M209" s="31"/>
      <c r="N209" s="37"/>
      <c r="O209" s="37" t="n">
        <v>93</v>
      </c>
      <c r="P209" s="31" t="n">
        <v>4</v>
      </c>
      <c r="Q209" s="37"/>
    </row>
    <row r="210" customFormat="false" ht="14.65" hidden="false" customHeight="false" outlineLevel="0" collapsed="false">
      <c r="B210" s="29" t="n">
        <v>199</v>
      </c>
      <c r="C210" s="37"/>
      <c r="D210" s="31"/>
      <c r="E210" s="37"/>
      <c r="F210" s="37"/>
      <c r="G210" s="31"/>
      <c r="H210" s="37"/>
      <c r="I210" s="37"/>
      <c r="J210" s="31"/>
      <c r="K210" s="37"/>
      <c r="L210" s="37"/>
      <c r="M210" s="31"/>
      <c r="N210" s="37"/>
      <c r="O210" s="37" t="n">
        <v>95</v>
      </c>
      <c r="P210" s="31" t="n">
        <v>4.5</v>
      </c>
      <c r="Q210" s="37"/>
    </row>
    <row r="211" customFormat="false" ht="25.35" hidden="false" customHeight="false" outlineLevel="0" collapsed="false">
      <c r="B211" s="29" t="n">
        <v>200</v>
      </c>
      <c r="C211" s="37"/>
      <c r="D211" s="31"/>
      <c r="E211" s="37"/>
      <c r="F211" s="37"/>
      <c r="G211" s="31"/>
      <c r="H211" s="37"/>
      <c r="I211" s="37"/>
      <c r="J211" s="31"/>
      <c r="K211" s="37"/>
      <c r="L211" s="37"/>
      <c r="M211" s="31"/>
      <c r="N211" s="37"/>
      <c r="O211" s="37" t="n">
        <v>99</v>
      </c>
      <c r="P211" s="31" t="n">
        <v>6</v>
      </c>
      <c r="Q211" s="37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8" t="str">
        <f aca="false">+(D9)</f>
        <v>flounder</v>
      </c>
      <c r="D213" s="38"/>
      <c r="F213" s="38" t="str">
        <f aca="false">+(G9)</f>
        <v>plaice</v>
      </c>
      <c r="G213" s="38"/>
      <c r="I213" s="38" t="str">
        <f aca="false">+(J9)</f>
        <v>herring</v>
      </c>
      <c r="J213" s="38"/>
      <c r="L213" s="38" t="str">
        <f aca="false">+(M9)</f>
        <v>whiting</v>
      </c>
      <c r="M213" s="38"/>
      <c r="O213" s="38" t="str">
        <f aca="false">+(P9)</f>
        <v>sprat</v>
      </c>
      <c r="P213" s="38"/>
    </row>
    <row r="214" s="1" customFormat="true" ht="25.5" hidden="false" customHeight="true" outlineLevel="0" collapsed="false">
      <c r="A214" s="39" t="s">
        <v>38</v>
      </c>
      <c r="C214" s="40" t="s">
        <v>39</v>
      </c>
      <c r="D214" s="40" t="s">
        <v>40</v>
      </c>
      <c r="F214" s="40" t="s">
        <v>39</v>
      </c>
      <c r="G214" s="40" t="s">
        <v>40</v>
      </c>
      <c r="I214" s="40" t="s">
        <v>39</v>
      </c>
      <c r="J214" s="40" t="s">
        <v>40</v>
      </c>
      <c r="L214" s="40" t="s">
        <v>39</v>
      </c>
      <c r="M214" s="40" t="s">
        <v>40</v>
      </c>
      <c r="O214" s="40" t="s">
        <v>39</v>
      </c>
      <c r="P214" s="40" t="s">
        <v>40</v>
      </c>
    </row>
    <row r="215" s="29" customFormat="true" ht="14.65" hidden="false" customHeight="false" outlineLevel="0" collapsed="false">
      <c r="A215" s="40"/>
      <c r="B215" s="42" t="s">
        <v>41</v>
      </c>
      <c r="C215" s="41" t="n">
        <f aca="false">+MIN(C12:C211)</f>
        <v>90</v>
      </c>
      <c r="D215" s="41" t="n">
        <f aca="false">+MIN(D12:D211)</f>
        <v>7.8</v>
      </c>
      <c r="F215" s="41" t="n">
        <f aca="false">+MIN(F12:F211)</f>
        <v>58</v>
      </c>
      <c r="G215" s="41" t="n">
        <f aca="false">+MIN(G12:G211)</f>
        <v>1.7</v>
      </c>
      <c r="I215" s="41" t="n">
        <f aca="false">+MIN(I12:I211)</f>
        <v>72</v>
      </c>
      <c r="J215" s="41" t="n">
        <f aca="false">+MIN(J12:J211)</f>
        <v>1.8</v>
      </c>
      <c r="L215" s="41" t="n">
        <f aca="false">+MIN(L12:L211)</f>
        <v>67</v>
      </c>
      <c r="M215" s="41" t="n">
        <f aca="false">+MIN(M12:M211)</f>
        <v>1.6</v>
      </c>
      <c r="O215" s="41" t="n">
        <f aca="false">+MIN(O12:O211)</f>
        <v>58</v>
      </c>
      <c r="P215" s="41" t="n">
        <f aca="false">+MIN(P12:P211)</f>
        <v>0.9</v>
      </c>
    </row>
    <row r="216" s="29" customFormat="true" ht="20.85" hidden="false" customHeight="false" outlineLevel="0" collapsed="false">
      <c r="A216" s="40"/>
      <c r="B216" s="42" t="s">
        <v>42</v>
      </c>
      <c r="C216" s="41" t="n">
        <f aca="false">+MAX(C12:C211)</f>
        <v>90</v>
      </c>
      <c r="D216" s="41" t="n">
        <f aca="false">+MAX(D12:D211)</f>
        <v>7.8</v>
      </c>
      <c r="F216" s="41" t="n">
        <f aca="false">+MAX(F12:F211)</f>
        <v>97</v>
      </c>
      <c r="G216" s="41" t="n">
        <f aca="false">+MAX(G12:G211)</f>
        <v>9.2</v>
      </c>
      <c r="I216" s="41" t="n">
        <f aca="false">+MAX(I12:I211)</f>
        <v>90</v>
      </c>
      <c r="J216" s="41" t="n">
        <f aca="false">+MAX(J12:J211)</f>
        <v>4</v>
      </c>
      <c r="L216" s="41" t="n">
        <f aca="false">+MAX(L12:L211)</f>
        <v>118</v>
      </c>
      <c r="M216" s="41" t="n">
        <f aca="false">+MAX(M12:M211)</f>
        <v>11.3</v>
      </c>
      <c r="O216" s="41" t="n">
        <f aca="false">+MAX(O12:O211)</f>
        <v>125</v>
      </c>
      <c r="P216" s="41" t="n">
        <f aca="false">+MAX(P12:P211)</f>
        <v>10.1</v>
      </c>
    </row>
    <row r="217" s="29" customFormat="true" ht="20.85" hidden="false" customHeight="false" outlineLevel="0" collapsed="false">
      <c r="A217" s="40"/>
      <c r="B217" s="42" t="s">
        <v>43</v>
      </c>
      <c r="C217" s="41" t="n">
        <f aca="false">+AVERAGE(C12:C211)</f>
        <v>90</v>
      </c>
      <c r="D217" s="41" t="n">
        <f aca="false">+AVERAGE(D12:D211)</f>
        <v>7.8</v>
      </c>
      <c r="F217" s="41" t="n">
        <f aca="false">+AVERAGE(F12:F211)</f>
        <v>81.5</v>
      </c>
      <c r="G217" s="41" t="n">
        <f aca="false">+AVERAGE(G12:G211)</f>
        <v>6.4</v>
      </c>
      <c r="I217" s="41" t="n">
        <f aca="false">+AVERAGE(I12:I211)</f>
        <v>80</v>
      </c>
      <c r="J217" s="41" t="n">
        <f aca="false">+AVERAGE(J12:J211)</f>
        <v>2.25454545454545</v>
      </c>
      <c r="L217" s="41" t="n">
        <f aca="false">+AVERAGE(L12:L211)</f>
        <v>93.1818181818182</v>
      </c>
      <c r="M217" s="41" t="n">
        <f aca="false">+AVERAGE(M12:M211)</f>
        <v>5.53181818181818</v>
      </c>
      <c r="O217" s="41" t="n">
        <f aca="false">+AVERAGE(O12:O211)</f>
        <v>94.27</v>
      </c>
      <c r="P217" s="41" t="n">
        <f aca="false">+AVERAGE(P12:P211)</f>
        <v>4.667</v>
      </c>
    </row>
    <row r="218" s="29" customFormat="true" ht="14.65" hidden="false" customHeight="false" outlineLevel="0" collapsed="false">
      <c r="A218" s="40"/>
      <c r="B218" s="42" t="s">
        <v>44</v>
      </c>
      <c r="C218" s="41" t="n">
        <f aca="false">+D217*100/(C217*C217*C217)</f>
        <v>0.00106995884773663</v>
      </c>
      <c r="D218" s="43"/>
      <c r="F218" s="41" t="n">
        <f aca="false">+G217*100/(F217*F217*F217)</f>
        <v>0.00118224407937014</v>
      </c>
      <c r="G218" s="43"/>
      <c r="I218" s="41" t="n">
        <f aca="false">+J217*100/(I217*I217*I217)</f>
        <v>0.000440340909090909</v>
      </c>
      <c r="J218" s="43"/>
      <c r="L218" s="41" t="n">
        <f aca="false">+M217*100/(L217*L217*L217)</f>
        <v>0.000683713817269047</v>
      </c>
      <c r="M218" s="43"/>
      <c r="O218" s="41" t="n">
        <f aca="false">+P217*100/(O217*O217*O217)</f>
        <v>0.000557079631497816</v>
      </c>
      <c r="P218" s="43"/>
    </row>
    <row r="219" s="1" customFormat="true" ht="26.25" hidden="false" customHeight="true" outlineLevel="0" collapsed="false">
      <c r="B219" s="44" t="s">
        <v>45</v>
      </c>
      <c r="C219" s="45" t="n">
        <f aca="false">+COUNT(C12:C211)</f>
        <v>1</v>
      </c>
      <c r="E219" s="33"/>
      <c r="F219" s="45" t="n">
        <f aca="false">+COUNT(F12:F211)</f>
        <v>4</v>
      </c>
      <c r="H219" s="33"/>
      <c r="I219" s="45" t="n">
        <f aca="false">+COUNT(I12:I211)</f>
        <v>11</v>
      </c>
      <c r="K219" s="33"/>
      <c r="L219" s="45" t="n">
        <f aca="false">+COUNT(L12:L211)</f>
        <v>22</v>
      </c>
      <c r="N219" s="33"/>
      <c r="O219" s="45" t="n">
        <f aca="false">+COUNT(O12:O211)</f>
        <v>200</v>
      </c>
      <c r="P219" s="1" t="s">
        <v>68</v>
      </c>
      <c r="Q219" s="33"/>
    </row>
    <row r="220" s="1" customFormat="true" ht="24.75" hidden="false" customHeight="true" outlineLevel="0" collapsed="false">
      <c r="B220" s="44" t="s">
        <v>47</v>
      </c>
      <c r="C220" s="45" t="n">
        <f aca="false">+SUM(D12:D211)</f>
        <v>7.8</v>
      </c>
      <c r="D220" s="46"/>
      <c r="F220" s="45" t="n">
        <f aca="false">+SUM(G12:G211)</f>
        <v>25.6</v>
      </c>
      <c r="G220" s="46"/>
      <c r="H220" s="33"/>
      <c r="I220" s="45" t="n">
        <f aca="false">+SUM(J12:J211)</f>
        <v>24.8</v>
      </c>
      <c r="J220" s="46"/>
      <c r="K220" s="33"/>
      <c r="L220" s="45" t="n">
        <f aca="false">+SUM(M12:M211)</f>
        <v>121.7</v>
      </c>
      <c r="M220" s="46"/>
      <c r="N220" s="33"/>
      <c r="O220" s="45" t="n">
        <f aca="false">+SUM(P12:P211)</f>
        <v>933.4</v>
      </c>
      <c r="P220" s="47" t="s">
        <v>69</v>
      </c>
      <c r="Q220" s="33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9</v>
      </c>
      <c r="C222" s="38" t="str">
        <f aca="false">+(D9)</f>
        <v>flounder</v>
      </c>
      <c r="D222" s="38"/>
      <c r="F222" s="38" t="str">
        <f aca="false">+(G9)</f>
        <v>plaice</v>
      </c>
      <c r="G222" s="38"/>
      <c r="I222" s="38" t="str">
        <f aca="false">+(J9)</f>
        <v>herring</v>
      </c>
      <c r="J222" s="38"/>
      <c r="L222" s="38" t="str">
        <f aca="false">+(M9)</f>
        <v>whiting</v>
      </c>
      <c r="M222" s="38"/>
      <c r="O222" s="38" t="str">
        <f aca="false">+(P9)</f>
        <v>sprat</v>
      </c>
      <c r="P222" s="38"/>
    </row>
    <row r="223" s="1" customFormat="true" ht="36.55" hidden="false" customHeight="false" outlineLevel="0" collapsed="false">
      <c r="A223" s="39" t="s">
        <v>50</v>
      </c>
      <c r="C223" s="48" t="s">
        <v>51</v>
      </c>
      <c r="D223" s="49" t="s">
        <v>52</v>
      </c>
      <c r="F223" s="48" t="s">
        <v>51</v>
      </c>
      <c r="G223" s="49" t="s">
        <v>52</v>
      </c>
      <c r="I223" s="48" t="s">
        <v>51</v>
      </c>
      <c r="J223" s="49" t="s">
        <v>52</v>
      </c>
      <c r="L223" s="48" t="s">
        <v>51</v>
      </c>
      <c r="M223" s="49" t="s">
        <v>52</v>
      </c>
      <c r="O223" s="48" t="s">
        <v>51</v>
      </c>
      <c r="P223" s="49" t="s">
        <v>52</v>
      </c>
    </row>
    <row r="224" s="1" customFormat="true" ht="14.65" hidden="false" customHeight="false" outlineLevel="0" collapsed="false">
      <c r="C224" s="50" t="n">
        <v>0</v>
      </c>
      <c r="D224" s="24" t="n">
        <f aca="false" t="array" ref="D224:D284">+FREQUENCY(C12:C211,C224:C284)</f>
        <v>0</v>
      </c>
      <c r="F224" s="50" t="n">
        <v>0</v>
      </c>
      <c r="G224" s="24" t="n">
        <f aca="false" t="array" ref="G224:G284">+FREQUENCY(F12:F211,F224:F284)</f>
        <v>0</v>
      </c>
      <c r="I224" s="50" t="n">
        <v>0</v>
      </c>
      <c r="J224" s="24" t="n">
        <f aca="false" t="array" ref="J224:J284">+FREQUENCY(I12:I211,I224:I284)</f>
        <v>0</v>
      </c>
      <c r="L224" s="50" t="n">
        <v>0</v>
      </c>
      <c r="M224" s="24" t="n">
        <f aca="false" t="array" ref="M224:M284">+FREQUENCY(L12:L211,L224:L284)</f>
        <v>0</v>
      </c>
      <c r="O224" s="50" t="n">
        <v>0</v>
      </c>
      <c r="P224" s="24" t="n">
        <f aca="false" t="array" ref="P224:P284">+FREQUENCY(O12:O211,O224:O284)</f>
        <v>0</v>
      </c>
    </row>
    <row r="225" s="1" customFormat="true" ht="14.65" hidden="false" customHeight="false" outlineLevel="0" collapsed="false">
      <c r="B225" s="51"/>
      <c r="C225" s="50" t="n">
        <v>10</v>
      </c>
      <c r="D225" s="24" t="n">
        <v>0</v>
      </c>
      <c r="F225" s="50" t="n">
        <v>10</v>
      </c>
      <c r="G225" s="24" t="n">
        <v>0</v>
      </c>
      <c r="I225" s="50" t="n">
        <v>10</v>
      </c>
      <c r="J225" s="24" t="n">
        <v>0</v>
      </c>
      <c r="L225" s="50" t="n">
        <v>10</v>
      </c>
      <c r="M225" s="24" t="n">
        <v>0</v>
      </c>
      <c r="O225" s="50" t="n">
        <v>10</v>
      </c>
      <c r="P225" s="24" t="n">
        <v>0</v>
      </c>
    </row>
    <row r="226" s="1" customFormat="true" ht="14.65" hidden="false" customHeight="false" outlineLevel="0" collapsed="false">
      <c r="C226" s="50" t="n">
        <v>20</v>
      </c>
      <c r="D226" s="24" t="n">
        <v>0</v>
      </c>
      <c r="F226" s="50" t="n">
        <v>20</v>
      </c>
      <c r="G226" s="24" t="n">
        <v>0</v>
      </c>
      <c r="I226" s="50" t="n">
        <v>20</v>
      </c>
      <c r="J226" s="24" t="n">
        <v>0</v>
      </c>
      <c r="L226" s="50" t="n">
        <v>20</v>
      </c>
      <c r="M226" s="24" t="n">
        <v>0</v>
      </c>
      <c r="O226" s="50" t="n">
        <v>20</v>
      </c>
      <c r="P226" s="24" t="n">
        <v>0</v>
      </c>
    </row>
    <row r="227" s="1" customFormat="true" ht="14.65" hidden="false" customHeight="false" outlineLevel="0" collapsed="false">
      <c r="C227" s="50" t="n">
        <v>30</v>
      </c>
      <c r="D227" s="24" t="n">
        <v>0</v>
      </c>
      <c r="F227" s="50" t="n">
        <v>30</v>
      </c>
      <c r="G227" s="24" t="n">
        <v>0</v>
      </c>
      <c r="I227" s="50" t="n">
        <v>30</v>
      </c>
      <c r="J227" s="24" t="n">
        <v>0</v>
      </c>
      <c r="L227" s="50" t="n">
        <v>30</v>
      </c>
      <c r="M227" s="24" t="n">
        <v>0</v>
      </c>
      <c r="O227" s="50" t="n">
        <v>30</v>
      </c>
      <c r="P227" s="24" t="n">
        <v>0</v>
      </c>
    </row>
    <row r="228" s="1" customFormat="true" ht="14.65" hidden="false" customHeight="false" outlineLevel="0" collapsed="false">
      <c r="C228" s="50" t="n">
        <v>40</v>
      </c>
      <c r="D228" s="24" t="n">
        <v>0</v>
      </c>
      <c r="F228" s="50" t="n">
        <v>40</v>
      </c>
      <c r="G228" s="24" t="n">
        <v>0</v>
      </c>
      <c r="I228" s="50" t="n">
        <v>40</v>
      </c>
      <c r="J228" s="24" t="n">
        <v>0</v>
      </c>
      <c r="L228" s="50" t="n">
        <v>40</v>
      </c>
      <c r="M228" s="24" t="n">
        <v>0</v>
      </c>
      <c r="O228" s="50" t="n">
        <v>40</v>
      </c>
      <c r="P228" s="24" t="n">
        <v>0</v>
      </c>
    </row>
    <row r="229" s="1" customFormat="true" ht="14.65" hidden="false" customHeight="false" outlineLevel="0" collapsed="false">
      <c r="C229" s="50" t="n">
        <v>50</v>
      </c>
      <c r="D229" s="24" t="n">
        <v>0</v>
      </c>
      <c r="F229" s="50" t="n">
        <v>50</v>
      </c>
      <c r="G229" s="24" t="n">
        <v>0</v>
      </c>
      <c r="I229" s="50" t="n">
        <v>50</v>
      </c>
      <c r="J229" s="24" t="n">
        <v>0</v>
      </c>
      <c r="L229" s="50" t="n">
        <v>50</v>
      </c>
      <c r="M229" s="24" t="n">
        <v>0</v>
      </c>
      <c r="O229" s="50" t="n">
        <v>50</v>
      </c>
      <c r="P229" s="24" t="n">
        <v>0</v>
      </c>
    </row>
    <row r="230" s="1" customFormat="true" ht="14.65" hidden="false" customHeight="false" outlineLevel="0" collapsed="false">
      <c r="C230" s="50" t="n">
        <v>60</v>
      </c>
      <c r="D230" s="24" t="n">
        <v>0</v>
      </c>
      <c r="F230" s="50" t="n">
        <v>60</v>
      </c>
      <c r="G230" s="24" t="n">
        <v>1</v>
      </c>
      <c r="I230" s="50" t="n">
        <v>60</v>
      </c>
      <c r="J230" s="24" t="n">
        <v>0</v>
      </c>
      <c r="L230" s="50" t="n">
        <v>60</v>
      </c>
      <c r="M230" s="24" t="n">
        <v>0</v>
      </c>
      <c r="O230" s="50" t="n">
        <v>60</v>
      </c>
      <c r="P230" s="24" t="n">
        <v>1</v>
      </c>
    </row>
    <row r="231" s="1" customFormat="true" ht="14.65" hidden="false" customHeight="false" outlineLevel="0" collapsed="false">
      <c r="C231" s="50" t="n">
        <v>70</v>
      </c>
      <c r="D231" s="24" t="n">
        <v>0</v>
      </c>
      <c r="F231" s="50" t="n">
        <v>70</v>
      </c>
      <c r="G231" s="24" t="n">
        <v>0</v>
      </c>
      <c r="I231" s="50" t="n">
        <v>70</v>
      </c>
      <c r="J231" s="24" t="n">
        <v>0</v>
      </c>
      <c r="L231" s="50" t="n">
        <v>70</v>
      </c>
      <c r="M231" s="24" t="n">
        <v>1</v>
      </c>
      <c r="O231" s="50" t="n">
        <v>70</v>
      </c>
      <c r="P231" s="24" t="n">
        <v>0</v>
      </c>
    </row>
    <row r="232" s="1" customFormat="true" ht="14.65" hidden="false" customHeight="false" outlineLevel="0" collapsed="false">
      <c r="C232" s="50" t="n">
        <v>80</v>
      </c>
      <c r="D232" s="24" t="n">
        <v>0</v>
      </c>
      <c r="F232" s="50" t="n">
        <v>80</v>
      </c>
      <c r="G232" s="24" t="n">
        <v>0</v>
      </c>
      <c r="I232" s="50" t="n">
        <v>80</v>
      </c>
      <c r="J232" s="24" t="n">
        <v>8</v>
      </c>
      <c r="L232" s="50" t="n">
        <v>80</v>
      </c>
      <c r="M232" s="24" t="n">
        <v>4</v>
      </c>
      <c r="O232" s="50" t="n">
        <v>80</v>
      </c>
      <c r="P232" s="24" t="n">
        <v>6</v>
      </c>
    </row>
    <row r="233" s="1" customFormat="true" ht="14.65" hidden="false" customHeight="false" outlineLevel="0" collapsed="false">
      <c r="C233" s="50" t="n">
        <v>90</v>
      </c>
      <c r="D233" s="24" t="n">
        <v>1</v>
      </c>
      <c r="F233" s="50" t="n">
        <v>90</v>
      </c>
      <c r="G233" s="24" t="n">
        <v>2</v>
      </c>
      <c r="I233" s="50" t="n">
        <v>90</v>
      </c>
      <c r="J233" s="24" t="n">
        <v>3</v>
      </c>
      <c r="L233" s="50" t="n">
        <v>90</v>
      </c>
      <c r="M233" s="24" t="n">
        <v>6</v>
      </c>
      <c r="O233" s="50" t="n">
        <v>90</v>
      </c>
      <c r="P233" s="24" t="n">
        <v>40</v>
      </c>
    </row>
    <row r="234" s="1" customFormat="true" ht="14.65" hidden="false" customHeight="false" outlineLevel="0" collapsed="false">
      <c r="C234" s="50" t="n">
        <v>100</v>
      </c>
      <c r="D234" s="24" t="n">
        <v>0</v>
      </c>
      <c r="F234" s="50" t="n">
        <v>100</v>
      </c>
      <c r="G234" s="24" t="n">
        <v>1</v>
      </c>
      <c r="I234" s="50" t="n">
        <v>100</v>
      </c>
      <c r="J234" s="24" t="n">
        <v>0</v>
      </c>
      <c r="L234" s="50" t="n">
        <v>100</v>
      </c>
      <c r="M234" s="24" t="n">
        <v>5</v>
      </c>
      <c r="O234" s="50" t="n">
        <v>100</v>
      </c>
      <c r="P234" s="24" t="n">
        <v>123</v>
      </c>
    </row>
    <row r="235" s="1" customFormat="true" ht="14.65" hidden="false" customHeight="false" outlineLevel="0" collapsed="false">
      <c r="C235" s="50" t="n">
        <v>110</v>
      </c>
      <c r="D235" s="24" t="n">
        <v>0</v>
      </c>
      <c r="F235" s="50" t="n">
        <v>110</v>
      </c>
      <c r="G235" s="24" t="n">
        <v>0</v>
      </c>
      <c r="I235" s="50" t="n">
        <v>110</v>
      </c>
      <c r="J235" s="24" t="n">
        <v>0</v>
      </c>
      <c r="L235" s="50" t="n">
        <v>110</v>
      </c>
      <c r="M235" s="24" t="n">
        <v>3</v>
      </c>
      <c r="O235" s="50" t="n">
        <v>110</v>
      </c>
      <c r="P235" s="24" t="n">
        <v>26</v>
      </c>
    </row>
    <row r="236" s="1" customFormat="true" ht="14.65" hidden="false" customHeight="false" outlineLevel="0" collapsed="false">
      <c r="C236" s="50" t="n">
        <v>120</v>
      </c>
      <c r="D236" s="24" t="n">
        <v>0</v>
      </c>
      <c r="F236" s="50" t="n">
        <v>120</v>
      </c>
      <c r="G236" s="24" t="n">
        <v>0</v>
      </c>
      <c r="I236" s="50" t="n">
        <v>120</v>
      </c>
      <c r="J236" s="24" t="n">
        <v>0</v>
      </c>
      <c r="L236" s="50" t="n">
        <v>120</v>
      </c>
      <c r="M236" s="24" t="n">
        <v>3</v>
      </c>
      <c r="O236" s="50" t="n">
        <v>120</v>
      </c>
      <c r="P236" s="24" t="n">
        <v>3</v>
      </c>
    </row>
    <row r="237" s="1" customFormat="true" ht="14.65" hidden="false" customHeight="false" outlineLevel="0" collapsed="false">
      <c r="C237" s="50" t="n">
        <v>130</v>
      </c>
      <c r="D237" s="24" t="n">
        <v>0</v>
      </c>
      <c r="F237" s="50" t="n">
        <v>130</v>
      </c>
      <c r="G237" s="24" t="n">
        <v>0</v>
      </c>
      <c r="I237" s="50" t="n">
        <v>130</v>
      </c>
      <c r="J237" s="24" t="n">
        <v>0</v>
      </c>
      <c r="L237" s="50" t="n">
        <v>130</v>
      </c>
      <c r="M237" s="24" t="n">
        <v>0</v>
      </c>
      <c r="O237" s="50" t="n">
        <v>130</v>
      </c>
      <c r="P237" s="24" t="n">
        <v>1</v>
      </c>
    </row>
    <row r="238" s="1" customFormat="true" ht="14.65" hidden="false" customHeight="false" outlineLevel="0" collapsed="false">
      <c r="C238" s="50" t="n">
        <v>140</v>
      </c>
      <c r="D238" s="24" t="n">
        <v>0</v>
      </c>
      <c r="F238" s="50" t="n">
        <v>140</v>
      </c>
      <c r="G238" s="24" t="n">
        <v>0</v>
      </c>
      <c r="I238" s="50" t="n">
        <v>140</v>
      </c>
      <c r="J238" s="24" t="n">
        <v>0</v>
      </c>
      <c r="L238" s="50" t="n">
        <v>140</v>
      </c>
      <c r="M238" s="24" t="n">
        <v>0</v>
      </c>
      <c r="O238" s="50" t="n">
        <v>140</v>
      </c>
      <c r="P238" s="24" t="n">
        <v>0</v>
      </c>
    </row>
    <row r="239" s="1" customFormat="true" ht="14.65" hidden="false" customHeight="false" outlineLevel="0" collapsed="false">
      <c r="C239" s="50" t="n">
        <v>150</v>
      </c>
      <c r="D239" s="24" t="n">
        <v>0</v>
      </c>
      <c r="F239" s="50" t="n">
        <v>150</v>
      </c>
      <c r="G239" s="24" t="n">
        <v>0</v>
      </c>
      <c r="I239" s="50" t="n">
        <v>150</v>
      </c>
      <c r="J239" s="24" t="n">
        <v>0</v>
      </c>
      <c r="L239" s="50" t="n">
        <v>150</v>
      </c>
      <c r="M239" s="24" t="n">
        <v>0</v>
      </c>
      <c r="O239" s="50" t="n">
        <v>150</v>
      </c>
      <c r="P239" s="24" t="n">
        <v>0</v>
      </c>
    </row>
    <row r="240" s="1" customFormat="true" ht="14.65" hidden="false" customHeight="false" outlineLevel="0" collapsed="false">
      <c r="C240" s="50" t="n">
        <v>160</v>
      </c>
      <c r="D240" s="24" t="n">
        <v>0</v>
      </c>
      <c r="F240" s="50" t="n">
        <v>160</v>
      </c>
      <c r="G240" s="24" t="n">
        <v>0</v>
      </c>
      <c r="I240" s="50" t="n">
        <v>160</v>
      </c>
      <c r="J240" s="24" t="n">
        <v>0</v>
      </c>
      <c r="L240" s="50" t="n">
        <v>160</v>
      </c>
      <c r="M240" s="24" t="n">
        <v>0</v>
      </c>
      <c r="O240" s="50" t="n">
        <v>160</v>
      </c>
      <c r="P240" s="24" t="n">
        <v>0</v>
      </c>
    </row>
    <row r="241" s="1" customFormat="true" ht="14.65" hidden="false" customHeight="false" outlineLevel="0" collapsed="false">
      <c r="C241" s="50" t="n">
        <v>170</v>
      </c>
      <c r="D241" s="24" t="n">
        <v>0</v>
      </c>
      <c r="F241" s="50" t="n">
        <v>170</v>
      </c>
      <c r="G241" s="24" t="n">
        <v>0</v>
      </c>
      <c r="I241" s="50" t="n">
        <v>170</v>
      </c>
      <c r="J241" s="24" t="n">
        <v>0</v>
      </c>
      <c r="L241" s="50" t="n">
        <v>170</v>
      </c>
      <c r="M241" s="24" t="n">
        <v>0</v>
      </c>
      <c r="O241" s="50" t="n">
        <v>170</v>
      </c>
      <c r="P241" s="24" t="n">
        <v>0</v>
      </c>
    </row>
    <row r="242" s="1" customFormat="true" ht="14.65" hidden="false" customHeight="false" outlineLevel="0" collapsed="false">
      <c r="C242" s="50" t="n">
        <v>180</v>
      </c>
      <c r="D242" s="24" t="n">
        <v>0</v>
      </c>
      <c r="F242" s="50" t="n">
        <v>180</v>
      </c>
      <c r="G242" s="24" t="n">
        <v>0</v>
      </c>
      <c r="I242" s="50" t="n">
        <v>180</v>
      </c>
      <c r="J242" s="24" t="n">
        <v>0</v>
      </c>
      <c r="L242" s="50" t="n">
        <v>180</v>
      </c>
      <c r="M242" s="24" t="n">
        <v>0</v>
      </c>
      <c r="O242" s="50" t="n">
        <v>180</v>
      </c>
      <c r="P242" s="24" t="n">
        <v>0</v>
      </c>
    </row>
    <row r="243" s="1" customFormat="true" ht="14.65" hidden="false" customHeight="false" outlineLevel="0" collapsed="false">
      <c r="C243" s="50" t="n">
        <v>190</v>
      </c>
      <c r="D243" s="24" t="n">
        <v>0</v>
      </c>
      <c r="F243" s="50" t="n">
        <v>190</v>
      </c>
      <c r="G243" s="24" t="n">
        <v>0</v>
      </c>
      <c r="I243" s="50" t="n">
        <v>190</v>
      </c>
      <c r="J243" s="24" t="n">
        <v>0</v>
      </c>
      <c r="L243" s="50" t="n">
        <v>190</v>
      </c>
      <c r="M243" s="24" t="n">
        <v>0</v>
      </c>
      <c r="O243" s="50" t="n">
        <v>190</v>
      </c>
      <c r="P243" s="24" t="n">
        <v>0</v>
      </c>
    </row>
    <row r="244" s="1" customFormat="true" ht="14.65" hidden="false" customHeight="false" outlineLevel="0" collapsed="false">
      <c r="C244" s="50" t="n">
        <v>200</v>
      </c>
      <c r="D244" s="24" t="n">
        <v>0</v>
      </c>
      <c r="F244" s="50" t="n">
        <v>200</v>
      </c>
      <c r="G244" s="24" t="n">
        <v>0</v>
      </c>
      <c r="I244" s="50" t="n">
        <v>200</v>
      </c>
      <c r="J244" s="24" t="n">
        <v>0</v>
      </c>
      <c r="L244" s="50" t="n">
        <v>200</v>
      </c>
      <c r="M244" s="24" t="n">
        <v>0</v>
      </c>
      <c r="O244" s="50" t="n">
        <v>200</v>
      </c>
      <c r="P244" s="24" t="n">
        <v>0</v>
      </c>
    </row>
    <row r="245" s="1" customFormat="true" ht="14.65" hidden="false" customHeight="false" outlineLevel="0" collapsed="false">
      <c r="C245" s="50" t="n">
        <v>210</v>
      </c>
      <c r="D245" s="24" t="n">
        <v>0</v>
      </c>
      <c r="F245" s="50" t="n">
        <v>210</v>
      </c>
      <c r="G245" s="24" t="n">
        <v>0</v>
      </c>
      <c r="I245" s="50" t="n">
        <v>210</v>
      </c>
      <c r="J245" s="24" t="n">
        <v>0</v>
      </c>
      <c r="L245" s="50" t="n">
        <v>210</v>
      </c>
      <c r="M245" s="24" t="n">
        <v>0</v>
      </c>
      <c r="O245" s="50" t="n">
        <v>210</v>
      </c>
      <c r="P245" s="24" t="n">
        <v>0</v>
      </c>
    </row>
    <row r="246" s="1" customFormat="true" ht="14.65" hidden="false" customHeight="false" outlineLevel="0" collapsed="false">
      <c r="C246" s="50" t="n">
        <v>220</v>
      </c>
      <c r="D246" s="24" t="n">
        <v>0</v>
      </c>
      <c r="F246" s="50" t="n">
        <v>220</v>
      </c>
      <c r="G246" s="24" t="n">
        <v>0</v>
      </c>
      <c r="I246" s="50" t="n">
        <v>220</v>
      </c>
      <c r="J246" s="24" t="n">
        <v>0</v>
      </c>
      <c r="L246" s="50" t="n">
        <v>220</v>
      </c>
      <c r="M246" s="24" t="n">
        <v>0</v>
      </c>
      <c r="O246" s="50" t="n">
        <v>220</v>
      </c>
      <c r="P246" s="24" t="n">
        <v>0</v>
      </c>
    </row>
    <row r="247" s="1" customFormat="true" ht="14.65" hidden="false" customHeight="false" outlineLevel="0" collapsed="false">
      <c r="C247" s="50" t="n">
        <v>230</v>
      </c>
      <c r="D247" s="24" t="n">
        <v>0</v>
      </c>
      <c r="F247" s="50" t="n">
        <v>230</v>
      </c>
      <c r="G247" s="24" t="n">
        <v>0</v>
      </c>
      <c r="I247" s="50" t="n">
        <v>230</v>
      </c>
      <c r="J247" s="24" t="n">
        <v>0</v>
      </c>
      <c r="L247" s="50" t="n">
        <v>230</v>
      </c>
      <c r="M247" s="24" t="n">
        <v>0</v>
      </c>
      <c r="O247" s="50" t="n">
        <v>230</v>
      </c>
      <c r="P247" s="24" t="n">
        <v>0</v>
      </c>
    </row>
    <row r="248" s="1" customFormat="true" ht="14.65" hidden="false" customHeight="false" outlineLevel="0" collapsed="false">
      <c r="C248" s="50" t="n">
        <v>240</v>
      </c>
      <c r="D248" s="24" t="n">
        <v>0</v>
      </c>
      <c r="F248" s="50" t="n">
        <v>240</v>
      </c>
      <c r="G248" s="24" t="n">
        <v>0</v>
      </c>
      <c r="I248" s="50" t="n">
        <v>240</v>
      </c>
      <c r="J248" s="24" t="n">
        <v>0</v>
      </c>
      <c r="L248" s="50" t="n">
        <v>240</v>
      </c>
      <c r="M248" s="24" t="n">
        <v>0</v>
      </c>
      <c r="O248" s="50" t="n">
        <v>240</v>
      </c>
      <c r="P248" s="24" t="n">
        <v>0</v>
      </c>
    </row>
    <row r="249" s="1" customFormat="true" ht="14.65" hidden="false" customHeight="false" outlineLevel="0" collapsed="false">
      <c r="C249" s="50" t="n">
        <v>250</v>
      </c>
      <c r="D249" s="24" t="n">
        <v>0</v>
      </c>
      <c r="F249" s="50" t="n">
        <v>250</v>
      </c>
      <c r="G249" s="24" t="n">
        <v>0</v>
      </c>
      <c r="I249" s="50" t="n">
        <v>250</v>
      </c>
      <c r="J249" s="24" t="n">
        <v>0</v>
      </c>
      <c r="L249" s="50" t="n">
        <v>250</v>
      </c>
      <c r="M249" s="24" t="n">
        <v>0</v>
      </c>
      <c r="O249" s="50" t="n">
        <v>250</v>
      </c>
      <c r="P249" s="24" t="n">
        <v>0</v>
      </c>
    </row>
    <row r="250" s="1" customFormat="true" ht="14.65" hidden="false" customHeight="false" outlineLevel="0" collapsed="false">
      <c r="C250" s="50" t="n">
        <v>260</v>
      </c>
      <c r="D250" s="24" t="n">
        <v>0</v>
      </c>
      <c r="F250" s="50" t="n">
        <v>260</v>
      </c>
      <c r="G250" s="24" t="n">
        <v>0</v>
      </c>
      <c r="I250" s="50" t="n">
        <v>260</v>
      </c>
      <c r="J250" s="24" t="n">
        <v>0</v>
      </c>
      <c r="L250" s="50" t="n">
        <v>260</v>
      </c>
      <c r="M250" s="24" t="n">
        <v>0</v>
      </c>
      <c r="O250" s="50" t="n">
        <v>260</v>
      </c>
      <c r="P250" s="24" t="n">
        <v>0</v>
      </c>
    </row>
    <row r="251" s="1" customFormat="true" ht="14.65" hidden="false" customHeight="false" outlineLevel="0" collapsed="false">
      <c r="C251" s="50" t="n">
        <v>270</v>
      </c>
      <c r="D251" s="24" t="n">
        <v>0</v>
      </c>
      <c r="F251" s="50" t="n">
        <v>270</v>
      </c>
      <c r="G251" s="24" t="n">
        <v>0</v>
      </c>
      <c r="I251" s="50" t="n">
        <v>270</v>
      </c>
      <c r="J251" s="24" t="n">
        <v>0</v>
      </c>
      <c r="L251" s="50" t="n">
        <v>270</v>
      </c>
      <c r="M251" s="24" t="n">
        <v>0</v>
      </c>
      <c r="O251" s="50" t="n">
        <v>270</v>
      </c>
      <c r="P251" s="24" t="n">
        <v>0</v>
      </c>
    </row>
    <row r="252" s="1" customFormat="true" ht="14.65" hidden="false" customHeight="false" outlineLevel="0" collapsed="false">
      <c r="C252" s="50" t="n">
        <v>280</v>
      </c>
      <c r="D252" s="24" t="n">
        <v>0</v>
      </c>
      <c r="F252" s="50" t="n">
        <v>280</v>
      </c>
      <c r="G252" s="24" t="n">
        <v>0</v>
      </c>
      <c r="I252" s="50" t="n">
        <v>280</v>
      </c>
      <c r="J252" s="24" t="n">
        <v>0</v>
      </c>
      <c r="L252" s="50" t="n">
        <v>280</v>
      </c>
      <c r="M252" s="24" t="n">
        <v>0</v>
      </c>
      <c r="O252" s="50" t="n">
        <v>280</v>
      </c>
      <c r="P252" s="24" t="n">
        <v>0</v>
      </c>
    </row>
    <row r="253" s="1" customFormat="true" ht="14.65" hidden="false" customHeight="false" outlineLevel="0" collapsed="false">
      <c r="C253" s="50" t="n">
        <v>290</v>
      </c>
      <c r="D253" s="24" t="n">
        <v>0</v>
      </c>
      <c r="F253" s="50" t="n">
        <v>290</v>
      </c>
      <c r="G253" s="24" t="n">
        <v>0</v>
      </c>
      <c r="I253" s="50" t="n">
        <v>290</v>
      </c>
      <c r="J253" s="24" t="n">
        <v>0</v>
      </c>
      <c r="L253" s="50" t="n">
        <v>290</v>
      </c>
      <c r="M253" s="24" t="n">
        <v>0</v>
      </c>
      <c r="O253" s="50" t="n">
        <v>290</v>
      </c>
      <c r="P253" s="24" t="n">
        <v>0</v>
      </c>
    </row>
    <row r="254" s="1" customFormat="true" ht="14.65" hidden="false" customHeight="false" outlineLevel="0" collapsed="false">
      <c r="C254" s="50" t="n">
        <v>300</v>
      </c>
      <c r="D254" s="24" t="n">
        <v>0</v>
      </c>
      <c r="F254" s="50" t="n">
        <v>300</v>
      </c>
      <c r="G254" s="24" t="n">
        <v>0</v>
      </c>
      <c r="I254" s="50" t="n">
        <v>300</v>
      </c>
      <c r="J254" s="24" t="n">
        <v>0</v>
      </c>
      <c r="L254" s="50" t="n">
        <v>300</v>
      </c>
      <c r="M254" s="24" t="n">
        <v>0</v>
      </c>
      <c r="O254" s="50" t="n">
        <v>300</v>
      </c>
      <c r="P254" s="24" t="n">
        <v>0</v>
      </c>
    </row>
    <row r="255" s="1" customFormat="true" ht="14.65" hidden="false" customHeight="false" outlineLevel="0" collapsed="false">
      <c r="C255" s="50" t="n">
        <v>310</v>
      </c>
      <c r="D255" s="24" t="n">
        <v>0</v>
      </c>
      <c r="F255" s="50" t="n">
        <v>310</v>
      </c>
      <c r="G255" s="24" t="n">
        <v>0</v>
      </c>
      <c r="I255" s="50" t="n">
        <v>310</v>
      </c>
      <c r="J255" s="24" t="n">
        <v>0</v>
      </c>
      <c r="L255" s="50" t="n">
        <v>310</v>
      </c>
      <c r="M255" s="24" t="n">
        <v>0</v>
      </c>
      <c r="O255" s="50" t="n">
        <v>310</v>
      </c>
      <c r="P255" s="24" t="n">
        <v>0</v>
      </c>
    </row>
    <row r="256" s="1" customFormat="true" ht="14.65" hidden="false" customHeight="false" outlineLevel="0" collapsed="false">
      <c r="C256" s="50" t="n">
        <v>320</v>
      </c>
      <c r="D256" s="24" t="n">
        <v>0</v>
      </c>
      <c r="F256" s="50" t="n">
        <v>320</v>
      </c>
      <c r="G256" s="24" t="n">
        <v>0</v>
      </c>
      <c r="I256" s="50" t="n">
        <v>320</v>
      </c>
      <c r="J256" s="24" t="n">
        <v>0</v>
      </c>
      <c r="L256" s="50" t="n">
        <v>320</v>
      </c>
      <c r="M256" s="24" t="n">
        <v>0</v>
      </c>
      <c r="O256" s="50" t="n">
        <v>320</v>
      </c>
      <c r="P256" s="24" t="n">
        <v>0</v>
      </c>
    </row>
    <row r="257" s="1" customFormat="true" ht="14.65" hidden="false" customHeight="false" outlineLevel="0" collapsed="false">
      <c r="C257" s="50" t="n">
        <v>330</v>
      </c>
      <c r="D257" s="24" t="n">
        <v>0</v>
      </c>
      <c r="F257" s="50" t="n">
        <v>330</v>
      </c>
      <c r="G257" s="24" t="n">
        <v>0</v>
      </c>
      <c r="I257" s="50" t="n">
        <v>330</v>
      </c>
      <c r="J257" s="24" t="n">
        <v>0</v>
      </c>
      <c r="L257" s="50" t="n">
        <v>330</v>
      </c>
      <c r="M257" s="24" t="n">
        <v>0</v>
      </c>
      <c r="O257" s="50" t="n">
        <v>330</v>
      </c>
      <c r="P257" s="24" t="n">
        <v>0</v>
      </c>
    </row>
    <row r="258" s="1" customFormat="true" ht="14.65" hidden="false" customHeight="false" outlineLevel="0" collapsed="false">
      <c r="C258" s="50" t="n">
        <v>340</v>
      </c>
      <c r="D258" s="24" t="n">
        <v>0</v>
      </c>
      <c r="F258" s="50" t="n">
        <v>340</v>
      </c>
      <c r="G258" s="24" t="n">
        <v>0</v>
      </c>
      <c r="I258" s="50" t="n">
        <v>340</v>
      </c>
      <c r="J258" s="24" t="n">
        <v>0</v>
      </c>
      <c r="L258" s="50" t="n">
        <v>340</v>
      </c>
      <c r="M258" s="24" t="n">
        <v>0</v>
      </c>
      <c r="O258" s="50" t="n">
        <v>340</v>
      </c>
      <c r="P258" s="24" t="n">
        <v>0</v>
      </c>
    </row>
    <row r="259" s="1" customFormat="true" ht="14.65" hidden="false" customHeight="false" outlineLevel="0" collapsed="false">
      <c r="C259" s="50" t="n">
        <v>350</v>
      </c>
      <c r="D259" s="24" t="n">
        <v>0</v>
      </c>
      <c r="F259" s="50" t="n">
        <v>350</v>
      </c>
      <c r="G259" s="24" t="n">
        <v>0</v>
      </c>
      <c r="I259" s="50" t="n">
        <v>350</v>
      </c>
      <c r="J259" s="24" t="n">
        <v>0</v>
      </c>
      <c r="L259" s="50" t="n">
        <v>350</v>
      </c>
      <c r="M259" s="24" t="n">
        <v>0</v>
      </c>
      <c r="O259" s="50" t="n">
        <v>350</v>
      </c>
      <c r="P259" s="24" t="n">
        <v>0</v>
      </c>
    </row>
    <row r="260" s="1" customFormat="true" ht="14.65" hidden="false" customHeight="false" outlineLevel="0" collapsed="false">
      <c r="C260" s="50" t="n">
        <v>360</v>
      </c>
      <c r="D260" s="24" t="n">
        <v>0</v>
      </c>
      <c r="F260" s="50" t="n">
        <v>360</v>
      </c>
      <c r="G260" s="24" t="n">
        <v>0</v>
      </c>
      <c r="I260" s="50" t="n">
        <v>360</v>
      </c>
      <c r="J260" s="24" t="n">
        <v>0</v>
      </c>
      <c r="L260" s="50" t="n">
        <v>360</v>
      </c>
      <c r="M260" s="24" t="n">
        <v>0</v>
      </c>
      <c r="O260" s="50" t="n">
        <v>360</v>
      </c>
      <c r="P260" s="24" t="n">
        <v>0</v>
      </c>
    </row>
    <row r="261" s="1" customFormat="true" ht="14.65" hidden="false" customHeight="false" outlineLevel="0" collapsed="false">
      <c r="C261" s="50" t="n">
        <v>370</v>
      </c>
      <c r="D261" s="24" t="n">
        <v>0</v>
      </c>
      <c r="F261" s="50" t="n">
        <v>370</v>
      </c>
      <c r="G261" s="24" t="n">
        <v>0</v>
      </c>
      <c r="I261" s="50" t="n">
        <v>370</v>
      </c>
      <c r="J261" s="24" t="n">
        <v>0</v>
      </c>
      <c r="L261" s="50" t="n">
        <v>370</v>
      </c>
      <c r="M261" s="24" t="n">
        <v>0</v>
      </c>
      <c r="O261" s="50" t="n">
        <v>370</v>
      </c>
      <c r="P261" s="24" t="n">
        <v>0</v>
      </c>
    </row>
    <row r="262" s="1" customFormat="true" ht="14.65" hidden="false" customHeight="false" outlineLevel="0" collapsed="false">
      <c r="C262" s="50" t="n">
        <v>380</v>
      </c>
      <c r="D262" s="24" t="n">
        <v>0</v>
      </c>
      <c r="F262" s="50" t="n">
        <v>380</v>
      </c>
      <c r="G262" s="24" t="n">
        <v>0</v>
      </c>
      <c r="I262" s="50" t="n">
        <v>380</v>
      </c>
      <c r="J262" s="24" t="n">
        <v>0</v>
      </c>
      <c r="L262" s="50" t="n">
        <v>380</v>
      </c>
      <c r="M262" s="24" t="n">
        <v>0</v>
      </c>
      <c r="O262" s="50" t="n">
        <v>380</v>
      </c>
      <c r="P262" s="24" t="n">
        <v>0</v>
      </c>
    </row>
    <row r="263" s="1" customFormat="true" ht="14.65" hidden="false" customHeight="false" outlineLevel="0" collapsed="false">
      <c r="C263" s="50" t="n">
        <v>390</v>
      </c>
      <c r="D263" s="24" t="n">
        <v>0</v>
      </c>
      <c r="F263" s="50" t="n">
        <v>390</v>
      </c>
      <c r="G263" s="24" t="n">
        <v>0</v>
      </c>
      <c r="I263" s="50" t="n">
        <v>390</v>
      </c>
      <c r="J263" s="24" t="n">
        <v>0</v>
      </c>
      <c r="L263" s="50" t="n">
        <v>390</v>
      </c>
      <c r="M263" s="24" t="n">
        <v>0</v>
      </c>
      <c r="O263" s="50" t="n">
        <v>390</v>
      </c>
      <c r="P263" s="24" t="n">
        <v>0</v>
      </c>
    </row>
    <row r="264" s="1" customFormat="true" ht="14.65" hidden="false" customHeight="false" outlineLevel="0" collapsed="false">
      <c r="C264" s="50" t="n">
        <v>400</v>
      </c>
      <c r="D264" s="24" t="n">
        <v>0</v>
      </c>
      <c r="F264" s="50" t="n">
        <v>400</v>
      </c>
      <c r="G264" s="24" t="n">
        <v>0</v>
      </c>
      <c r="I264" s="50" t="n">
        <v>400</v>
      </c>
      <c r="J264" s="24" t="n">
        <v>0</v>
      </c>
      <c r="L264" s="50" t="n">
        <v>400</v>
      </c>
      <c r="M264" s="24" t="n">
        <v>0</v>
      </c>
      <c r="O264" s="50" t="n">
        <v>400</v>
      </c>
      <c r="P264" s="24" t="n">
        <v>0</v>
      </c>
    </row>
    <row r="265" s="1" customFormat="true" ht="14.65" hidden="false" customHeight="false" outlineLevel="0" collapsed="false">
      <c r="C265" s="50" t="n">
        <v>410</v>
      </c>
      <c r="D265" s="24" t="n">
        <v>0</v>
      </c>
      <c r="F265" s="50" t="n">
        <v>410</v>
      </c>
      <c r="G265" s="24" t="n">
        <v>0</v>
      </c>
      <c r="I265" s="50" t="n">
        <v>410</v>
      </c>
      <c r="J265" s="24" t="n">
        <v>0</v>
      </c>
      <c r="L265" s="50" t="n">
        <v>410</v>
      </c>
      <c r="M265" s="24" t="n">
        <v>0</v>
      </c>
      <c r="O265" s="50" t="n">
        <v>410</v>
      </c>
      <c r="P265" s="24" t="n">
        <v>0</v>
      </c>
    </row>
    <row r="266" s="1" customFormat="true" ht="14.65" hidden="false" customHeight="false" outlineLevel="0" collapsed="false">
      <c r="C266" s="50" t="n">
        <v>420</v>
      </c>
      <c r="D266" s="24" t="n">
        <v>0</v>
      </c>
      <c r="F266" s="50" t="n">
        <v>420</v>
      </c>
      <c r="G266" s="24" t="n">
        <v>0</v>
      </c>
      <c r="I266" s="50" t="n">
        <v>420</v>
      </c>
      <c r="J266" s="24" t="n">
        <v>0</v>
      </c>
      <c r="L266" s="50" t="n">
        <v>420</v>
      </c>
      <c r="M266" s="24" t="n">
        <v>0</v>
      </c>
      <c r="O266" s="50" t="n">
        <v>420</v>
      </c>
      <c r="P266" s="24" t="n">
        <v>0</v>
      </c>
    </row>
    <row r="267" s="1" customFormat="true" ht="14.65" hidden="false" customHeight="false" outlineLevel="0" collapsed="false">
      <c r="C267" s="50" t="n">
        <v>430</v>
      </c>
      <c r="D267" s="24" t="n">
        <v>0</v>
      </c>
      <c r="F267" s="50" t="n">
        <v>430</v>
      </c>
      <c r="G267" s="24" t="n">
        <v>0</v>
      </c>
      <c r="I267" s="50" t="n">
        <v>430</v>
      </c>
      <c r="J267" s="24" t="n">
        <v>0</v>
      </c>
      <c r="L267" s="50" t="n">
        <v>430</v>
      </c>
      <c r="M267" s="24" t="n">
        <v>0</v>
      </c>
      <c r="O267" s="50" t="n">
        <v>430</v>
      </c>
      <c r="P267" s="24" t="n">
        <v>0</v>
      </c>
    </row>
    <row r="268" s="1" customFormat="true" ht="14.65" hidden="false" customHeight="false" outlineLevel="0" collapsed="false">
      <c r="C268" s="50" t="n">
        <v>440</v>
      </c>
      <c r="D268" s="24" t="n">
        <v>0</v>
      </c>
      <c r="F268" s="50" t="n">
        <v>440</v>
      </c>
      <c r="G268" s="24" t="n">
        <v>0</v>
      </c>
      <c r="I268" s="50" t="n">
        <v>440</v>
      </c>
      <c r="J268" s="24" t="n">
        <v>0</v>
      </c>
      <c r="L268" s="50" t="n">
        <v>440</v>
      </c>
      <c r="M268" s="24" t="n">
        <v>0</v>
      </c>
      <c r="O268" s="50" t="n">
        <v>440</v>
      </c>
      <c r="P268" s="24" t="n">
        <v>0</v>
      </c>
    </row>
    <row r="269" s="1" customFormat="true" ht="14.65" hidden="false" customHeight="false" outlineLevel="0" collapsed="false">
      <c r="C269" s="50" t="n">
        <v>450</v>
      </c>
      <c r="D269" s="24" t="n">
        <v>0</v>
      </c>
      <c r="F269" s="50" t="n">
        <v>450</v>
      </c>
      <c r="G269" s="24" t="n">
        <v>0</v>
      </c>
      <c r="I269" s="50" t="n">
        <v>450</v>
      </c>
      <c r="J269" s="24" t="n">
        <v>0</v>
      </c>
      <c r="L269" s="50" t="n">
        <v>450</v>
      </c>
      <c r="M269" s="24" t="n">
        <v>0</v>
      </c>
      <c r="O269" s="50" t="n">
        <v>450</v>
      </c>
      <c r="P269" s="24" t="n">
        <v>0</v>
      </c>
    </row>
    <row r="270" s="1" customFormat="true" ht="14.65" hidden="false" customHeight="false" outlineLevel="0" collapsed="false">
      <c r="C270" s="50" t="n">
        <v>460</v>
      </c>
      <c r="D270" s="24" t="n">
        <v>0</v>
      </c>
      <c r="F270" s="50" t="n">
        <v>460</v>
      </c>
      <c r="G270" s="24" t="n">
        <v>0</v>
      </c>
      <c r="I270" s="50" t="n">
        <v>460</v>
      </c>
      <c r="J270" s="24" t="n">
        <v>0</v>
      </c>
      <c r="L270" s="50" t="n">
        <v>460</v>
      </c>
      <c r="M270" s="24" t="n">
        <v>0</v>
      </c>
      <c r="O270" s="50" t="n">
        <v>460</v>
      </c>
      <c r="P270" s="24" t="n">
        <v>0</v>
      </c>
    </row>
    <row r="271" s="1" customFormat="true" ht="14.65" hidden="false" customHeight="false" outlineLevel="0" collapsed="false">
      <c r="C271" s="50" t="n">
        <v>470</v>
      </c>
      <c r="D271" s="24" t="n">
        <v>0</v>
      </c>
      <c r="F271" s="50" t="n">
        <v>470</v>
      </c>
      <c r="G271" s="24" t="n">
        <v>0</v>
      </c>
      <c r="I271" s="50" t="n">
        <v>470</v>
      </c>
      <c r="J271" s="24" t="n">
        <v>0</v>
      </c>
      <c r="L271" s="50" t="n">
        <v>470</v>
      </c>
      <c r="M271" s="24" t="n">
        <v>0</v>
      </c>
      <c r="O271" s="50" t="n">
        <v>470</v>
      </c>
      <c r="P271" s="24" t="n">
        <v>0</v>
      </c>
    </row>
    <row r="272" s="1" customFormat="true" ht="14.65" hidden="false" customHeight="false" outlineLevel="0" collapsed="false">
      <c r="C272" s="50" t="n">
        <v>480</v>
      </c>
      <c r="D272" s="24" t="n">
        <v>0</v>
      </c>
      <c r="F272" s="50" t="n">
        <v>480</v>
      </c>
      <c r="G272" s="24" t="n">
        <v>0</v>
      </c>
      <c r="I272" s="50" t="n">
        <v>480</v>
      </c>
      <c r="J272" s="24" t="n">
        <v>0</v>
      </c>
      <c r="L272" s="50" t="n">
        <v>480</v>
      </c>
      <c r="M272" s="24" t="n">
        <v>0</v>
      </c>
      <c r="O272" s="50" t="n">
        <v>480</v>
      </c>
      <c r="P272" s="24" t="n">
        <v>0</v>
      </c>
    </row>
    <row r="273" s="1" customFormat="true" ht="14.65" hidden="false" customHeight="false" outlineLevel="0" collapsed="false">
      <c r="C273" s="50" t="n">
        <v>490</v>
      </c>
      <c r="D273" s="24" t="n">
        <v>0</v>
      </c>
      <c r="F273" s="50" t="n">
        <v>490</v>
      </c>
      <c r="G273" s="24" t="n">
        <v>0</v>
      </c>
      <c r="I273" s="50" t="n">
        <v>490</v>
      </c>
      <c r="J273" s="24" t="n">
        <v>0</v>
      </c>
      <c r="L273" s="50" t="n">
        <v>490</v>
      </c>
      <c r="M273" s="24" t="n">
        <v>0</v>
      </c>
      <c r="O273" s="50" t="n">
        <v>490</v>
      </c>
      <c r="P273" s="24" t="n">
        <v>0</v>
      </c>
    </row>
    <row r="274" s="1" customFormat="true" ht="14.65" hidden="false" customHeight="false" outlineLevel="0" collapsed="false">
      <c r="C274" s="50" t="n">
        <v>500</v>
      </c>
      <c r="D274" s="24" t="n">
        <v>0</v>
      </c>
      <c r="F274" s="50" t="n">
        <v>500</v>
      </c>
      <c r="G274" s="24" t="n">
        <v>0</v>
      </c>
      <c r="I274" s="50" t="n">
        <v>500</v>
      </c>
      <c r="J274" s="24" t="n">
        <v>0</v>
      </c>
      <c r="L274" s="50" t="n">
        <v>500</v>
      </c>
      <c r="M274" s="24" t="n">
        <v>0</v>
      </c>
      <c r="O274" s="50" t="n">
        <v>500</v>
      </c>
      <c r="P274" s="24" t="n">
        <v>0</v>
      </c>
    </row>
    <row r="275" s="1" customFormat="true" ht="14.65" hidden="false" customHeight="false" outlineLevel="0" collapsed="false">
      <c r="C275" s="50" t="n">
        <v>510</v>
      </c>
      <c r="D275" s="24" t="n">
        <v>0</v>
      </c>
      <c r="F275" s="50" t="n">
        <v>510</v>
      </c>
      <c r="G275" s="24" t="n">
        <v>0</v>
      </c>
      <c r="I275" s="50" t="n">
        <v>510</v>
      </c>
      <c r="J275" s="24" t="n">
        <v>0</v>
      </c>
      <c r="L275" s="50" t="n">
        <v>510</v>
      </c>
      <c r="M275" s="24" t="n">
        <v>0</v>
      </c>
      <c r="O275" s="50" t="n">
        <v>510</v>
      </c>
      <c r="P275" s="24" t="n">
        <v>0</v>
      </c>
    </row>
    <row r="276" s="1" customFormat="true" ht="14.65" hidden="false" customHeight="false" outlineLevel="0" collapsed="false">
      <c r="C276" s="50" t="n">
        <v>520</v>
      </c>
      <c r="D276" s="24" t="n">
        <v>0</v>
      </c>
      <c r="F276" s="50" t="n">
        <v>520</v>
      </c>
      <c r="G276" s="24" t="n">
        <v>0</v>
      </c>
      <c r="I276" s="50" t="n">
        <v>520</v>
      </c>
      <c r="J276" s="24" t="n">
        <v>0</v>
      </c>
      <c r="L276" s="50" t="n">
        <v>520</v>
      </c>
      <c r="M276" s="24" t="n">
        <v>0</v>
      </c>
      <c r="O276" s="50" t="n">
        <v>520</v>
      </c>
      <c r="P276" s="24" t="n">
        <v>0</v>
      </c>
    </row>
    <row r="277" s="1" customFormat="true" ht="14.65" hidden="false" customHeight="false" outlineLevel="0" collapsed="false">
      <c r="C277" s="50" t="n">
        <v>530</v>
      </c>
      <c r="D277" s="24" t="n">
        <v>0</v>
      </c>
      <c r="F277" s="50" t="n">
        <v>530</v>
      </c>
      <c r="G277" s="24" t="n">
        <v>0</v>
      </c>
      <c r="I277" s="50" t="n">
        <v>530</v>
      </c>
      <c r="J277" s="24" t="n">
        <v>0</v>
      </c>
      <c r="L277" s="50" t="n">
        <v>530</v>
      </c>
      <c r="M277" s="24" t="n">
        <v>0</v>
      </c>
      <c r="O277" s="50" t="n">
        <v>530</v>
      </c>
      <c r="P277" s="24" t="n">
        <v>0</v>
      </c>
    </row>
    <row r="278" s="1" customFormat="true" ht="14.65" hidden="false" customHeight="false" outlineLevel="0" collapsed="false">
      <c r="C278" s="50" t="n">
        <v>540</v>
      </c>
      <c r="D278" s="24" t="n">
        <v>0</v>
      </c>
      <c r="F278" s="50" t="n">
        <v>540</v>
      </c>
      <c r="G278" s="24" t="n">
        <v>0</v>
      </c>
      <c r="I278" s="50" t="n">
        <v>540</v>
      </c>
      <c r="J278" s="24" t="n">
        <v>0</v>
      </c>
      <c r="L278" s="50" t="n">
        <v>540</v>
      </c>
      <c r="M278" s="24" t="n">
        <v>0</v>
      </c>
      <c r="O278" s="50" t="n">
        <v>540</v>
      </c>
      <c r="P278" s="24" t="n">
        <v>0</v>
      </c>
    </row>
    <row r="279" s="1" customFormat="true" ht="14.65" hidden="false" customHeight="false" outlineLevel="0" collapsed="false">
      <c r="C279" s="50" t="n">
        <v>550</v>
      </c>
      <c r="D279" s="24" t="n">
        <v>0</v>
      </c>
      <c r="F279" s="50" t="n">
        <v>550</v>
      </c>
      <c r="G279" s="24" t="n">
        <v>0</v>
      </c>
      <c r="I279" s="50" t="n">
        <v>550</v>
      </c>
      <c r="J279" s="24" t="n">
        <v>0</v>
      </c>
      <c r="L279" s="50" t="n">
        <v>550</v>
      </c>
      <c r="M279" s="24" t="n">
        <v>0</v>
      </c>
      <c r="O279" s="50" t="n">
        <v>550</v>
      </c>
      <c r="P279" s="24" t="n">
        <v>0</v>
      </c>
    </row>
    <row r="280" s="1" customFormat="true" ht="14.65" hidden="false" customHeight="false" outlineLevel="0" collapsed="false">
      <c r="C280" s="50" t="n">
        <v>560</v>
      </c>
      <c r="D280" s="24" t="n">
        <v>0</v>
      </c>
      <c r="F280" s="50" t="n">
        <v>560</v>
      </c>
      <c r="G280" s="24" t="n">
        <v>0</v>
      </c>
      <c r="I280" s="50" t="n">
        <v>560</v>
      </c>
      <c r="J280" s="24" t="n">
        <v>0</v>
      </c>
      <c r="L280" s="50" t="n">
        <v>560</v>
      </c>
      <c r="M280" s="24" t="n">
        <v>0</v>
      </c>
      <c r="O280" s="50" t="n">
        <v>560</v>
      </c>
      <c r="P280" s="24" t="n">
        <v>0</v>
      </c>
    </row>
    <row r="281" s="1" customFormat="true" ht="14.65" hidden="false" customHeight="false" outlineLevel="0" collapsed="false">
      <c r="C281" s="50" t="n">
        <v>570</v>
      </c>
      <c r="D281" s="24" t="n">
        <v>0</v>
      </c>
      <c r="F281" s="50" t="n">
        <v>570</v>
      </c>
      <c r="G281" s="24" t="n">
        <v>0</v>
      </c>
      <c r="I281" s="50" t="n">
        <v>570</v>
      </c>
      <c r="J281" s="24" t="n">
        <v>0</v>
      </c>
      <c r="L281" s="50" t="n">
        <v>570</v>
      </c>
      <c r="M281" s="24" t="n">
        <v>0</v>
      </c>
      <c r="O281" s="50" t="n">
        <v>570</v>
      </c>
      <c r="P281" s="24" t="n">
        <v>0</v>
      </c>
    </row>
    <row r="282" s="1" customFormat="true" ht="14.65" hidden="false" customHeight="false" outlineLevel="0" collapsed="false">
      <c r="C282" s="50" t="n">
        <v>580</v>
      </c>
      <c r="D282" s="24" t="n">
        <v>0</v>
      </c>
      <c r="F282" s="50" t="n">
        <v>580</v>
      </c>
      <c r="G282" s="24" t="n">
        <v>0</v>
      </c>
      <c r="I282" s="50" t="n">
        <v>580</v>
      </c>
      <c r="J282" s="24" t="n">
        <v>0</v>
      </c>
      <c r="L282" s="50" t="n">
        <v>580</v>
      </c>
      <c r="M282" s="24" t="n">
        <v>0</v>
      </c>
      <c r="O282" s="50" t="n">
        <v>580</v>
      </c>
      <c r="P282" s="24" t="n">
        <v>0</v>
      </c>
    </row>
    <row r="283" s="1" customFormat="true" ht="14.65" hidden="false" customHeight="false" outlineLevel="0" collapsed="false">
      <c r="C283" s="50" t="n">
        <v>590</v>
      </c>
      <c r="D283" s="24" t="n">
        <v>0</v>
      </c>
      <c r="F283" s="50" t="n">
        <v>590</v>
      </c>
      <c r="G283" s="24" t="n">
        <v>0</v>
      </c>
      <c r="I283" s="50" t="n">
        <v>590</v>
      </c>
      <c r="J283" s="24" t="n">
        <v>0</v>
      </c>
      <c r="L283" s="50" t="n">
        <v>590</v>
      </c>
      <c r="M283" s="24" t="n">
        <v>0</v>
      </c>
      <c r="O283" s="50" t="n">
        <v>590</v>
      </c>
      <c r="P283" s="24" t="n">
        <v>0</v>
      </c>
    </row>
    <row r="284" s="1" customFormat="true" ht="14.65" hidden="false" customHeight="false" outlineLevel="0" collapsed="false">
      <c r="C284" s="52" t="n">
        <v>600</v>
      </c>
      <c r="D284" s="53" t="n">
        <v>0</v>
      </c>
      <c r="F284" s="52" t="n">
        <v>600</v>
      </c>
      <c r="G284" s="53" t="n">
        <v>0</v>
      </c>
      <c r="I284" s="52" t="n">
        <v>600</v>
      </c>
      <c r="J284" s="53" t="n">
        <v>0</v>
      </c>
      <c r="L284" s="52" t="n">
        <v>600</v>
      </c>
      <c r="M284" s="53" t="n">
        <v>0</v>
      </c>
      <c r="O284" s="52" t="n">
        <v>600</v>
      </c>
      <c r="P284" s="53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0">
    <mergeCell ref="C213:D213"/>
    <mergeCell ref="F213:G213"/>
    <mergeCell ref="I213:J213"/>
    <mergeCell ref="L213:M213"/>
    <mergeCell ref="O213:P213"/>
    <mergeCell ref="C222:D222"/>
    <mergeCell ref="F222:G222"/>
    <mergeCell ref="I222:J222"/>
    <mergeCell ref="L222:M222"/>
    <mergeCell ref="O222:P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false" showOutlineSymbols="true" defaultGridColor="true" view="normal" topLeftCell="P202" colorId="64" zoomScale="100" zoomScaleNormal="100" zoomScalePageLayoutView="100" workbookViewId="0">
      <selection pane="topLeft" activeCell="W208" activeCellId="0" sqref="W208 W20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7</v>
      </c>
      <c r="C4" s="10" t="s">
        <v>8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12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7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20</v>
      </c>
      <c r="C9" s="25" t="s">
        <v>21</v>
      </c>
      <c r="D9" s="26" t="s">
        <v>70</v>
      </c>
      <c r="E9" s="27"/>
      <c r="F9" s="25" t="s">
        <v>21</v>
      </c>
      <c r="G9" s="26" t="s">
        <v>23</v>
      </c>
      <c r="H9" s="27"/>
      <c r="I9" s="25" t="s">
        <v>21</v>
      </c>
      <c r="J9" s="26" t="s">
        <v>22</v>
      </c>
      <c r="K9" s="27"/>
      <c r="L9" s="25" t="s">
        <v>21</v>
      </c>
      <c r="M9" s="26" t="s">
        <v>28</v>
      </c>
      <c r="N9" s="27"/>
      <c r="O9" s="25" t="s">
        <v>21</v>
      </c>
      <c r="P9" s="26" t="s">
        <v>27</v>
      </c>
      <c r="Q9" s="27"/>
      <c r="R9" s="25" t="s">
        <v>21</v>
      </c>
      <c r="S9" s="26" t="s">
        <v>29</v>
      </c>
      <c r="T9" s="27"/>
    </row>
    <row r="10" s="1" customFormat="true" ht="14.65" hidden="false" customHeight="false" outlineLevel="0" collapsed="false">
      <c r="C10" s="28" t="s">
        <v>30</v>
      </c>
      <c r="D10" s="29" t="s">
        <v>31</v>
      </c>
      <c r="E10" s="30" t="s">
        <v>32</v>
      </c>
      <c r="F10" s="29" t="s">
        <v>30</v>
      </c>
      <c r="G10" s="29" t="s">
        <v>31</v>
      </c>
      <c r="H10" s="30" t="s">
        <v>32</v>
      </c>
      <c r="I10" s="28" t="s">
        <v>30</v>
      </c>
      <c r="J10" s="29" t="s">
        <v>31</v>
      </c>
      <c r="K10" s="30" t="s">
        <v>32</v>
      </c>
      <c r="L10" s="29" t="s">
        <v>30</v>
      </c>
      <c r="M10" s="29" t="s">
        <v>31</v>
      </c>
      <c r="N10" s="30" t="s">
        <v>32</v>
      </c>
      <c r="O10" s="29" t="s">
        <v>30</v>
      </c>
      <c r="P10" s="29" t="s">
        <v>31</v>
      </c>
      <c r="Q10" s="30" t="s">
        <v>32</v>
      </c>
      <c r="R10" s="29" t="s">
        <v>30</v>
      </c>
      <c r="S10" s="29" t="s">
        <v>31</v>
      </c>
      <c r="T10" s="30" t="s">
        <v>32</v>
      </c>
    </row>
    <row r="11" s="1" customFormat="true" ht="14.65" hidden="false" customHeight="false" outlineLevel="0" collapsed="false">
      <c r="B11" s="29" t="s">
        <v>33</v>
      </c>
      <c r="C11" s="28" t="s">
        <v>34</v>
      </c>
      <c r="D11" s="29" t="s">
        <v>35</v>
      </c>
      <c r="E11" s="30"/>
      <c r="F11" s="29" t="s">
        <v>34</v>
      </c>
      <c r="G11" s="29" t="s">
        <v>35</v>
      </c>
      <c r="H11" s="30"/>
      <c r="I11" s="28" t="s">
        <v>34</v>
      </c>
      <c r="J11" s="29" t="s">
        <v>35</v>
      </c>
      <c r="K11" s="30"/>
      <c r="L11" s="29" t="s">
        <v>34</v>
      </c>
      <c r="M11" s="29" t="s">
        <v>35</v>
      </c>
      <c r="N11" s="30"/>
      <c r="O11" s="29" t="s">
        <v>34</v>
      </c>
      <c r="P11" s="29" t="s">
        <v>35</v>
      </c>
      <c r="Q11" s="30"/>
      <c r="R11" s="29" t="s">
        <v>34</v>
      </c>
      <c r="S11" s="29" t="s">
        <v>35</v>
      </c>
      <c r="T11" s="30"/>
    </row>
    <row r="12" customFormat="false" ht="14.65" hidden="false" customHeight="false" outlineLevel="0" collapsed="false">
      <c r="A12" s="1" t="s">
        <v>36</v>
      </c>
      <c r="B12" s="29" t="n">
        <v>1</v>
      </c>
      <c r="C12" s="31" t="n">
        <v>246</v>
      </c>
      <c r="D12" s="31" t="n">
        <v>21.8</v>
      </c>
      <c r="E12" s="31"/>
      <c r="F12" s="31" t="n">
        <v>89</v>
      </c>
      <c r="G12" s="31" t="n">
        <v>4.4</v>
      </c>
      <c r="H12" s="31"/>
      <c r="I12" s="31" t="n">
        <v>80</v>
      </c>
      <c r="J12" s="31" t="n">
        <v>5.7</v>
      </c>
      <c r="K12" s="31"/>
      <c r="L12" s="31" t="n">
        <v>174</v>
      </c>
      <c r="M12" s="31" t="n">
        <v>31.4</v>
      </c>
      <c r="N12" s="31"/>
      <c r="O12" s="31" t="n">
        <v>114</v>
      </c>
      <c r="P12" s="31" t="n">
        <v>10.8</v>
      </c>
      <c r="Q12" s="31"/>
      <c r="R12" s="31" t="n">
        <v>98</v>
      </c>
      <c r="S12" s="31" t="n">
        <v>5.9</v>
      </c>
      <c r="T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 t="n">
        <v>79</v>
      </c>
      <c r="G13" s="31" t="n">
        <v>3.2</v>
      </c>
      <c r="H13" s="31"/>
      <c r="I13" s="31" t="n">
        <v>84</v>
      </c>
      <c r="J13" s="31" t="n">
        <v>6</v>
      </c>
      <c r="K13" s="31"/>
      <c r="L13" s="31" t="n">
        <v>84</v>
      </c>
      <c r="M13" s="31" t="n">
        <v>3.1</v>
      </c>
      <c r="N13" s="31"/>
      <c r="O13" s="31" t="n">
        <v>92</v>
      </c>
      <c r="P13" s="31" t="n">
        <v>5.4</v>
      </c>
      <c r="Q13" s="31"/>
      <c r="R13" s="31" t="n">
        <v>90</v>
      </c>
      <c r="S13" s="31" t="n">
        <v>3.9</v>
      </c>
      <c r="T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 t="n">
        <v>78</v>
      </c>
      <c r="G14" s="31" t="n">
        <v>2.9</v>
      </c>
      <c r="H14" s="31"/>
      <c r="I14" s="31" t="n">
        <v>64</v>
      </c>
      <c r="J14" s="31" t="n">
        <v>2.3</v>
      </c>
      <c r="K14" s="31"/>
      <c r="L14" s="31" t="n">
        <v>72</v>
      </c>
      <c r="M14" s="31" t="n">
        <v>1.7</v>
      </c>
      <c r="N14" s="31"/>
      <c r="O14" s="31" t="n">
        <v>93</v>
      </c>
      <c r="P14" s="31" t="n">
        <v>5.6</v>
      </c>
      <c r="Q14" s="31"/>
      <c r="R14" s="31" t="n">
        <v>88</v>
      </c>
      <c r="S14" s="31" t="n">
        <v>4.1</v>
      </c>
      <c r="T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 t="n">
        <v>53</v>
      </c>
      <c r="G15" s="31" t="n">
        <v>1.1</v>
      </c>
      <c r="H15" s="31"/>
      <c r="I15" s="31" t="n">
        <v>90</v>
      </c>
      <c r="J15" s="31" t="n">
        <v>8.2</v>
      </c>
      <c r="K15" s="31"/>
      <c r="L15" s="31" t="n">
        <v>78</v>
      </c>
      <c r="M15" s="31" t="n">
        <v>2.6</v>
      </c>
      <c r="N15" s="31"/>
      <c r="O15" s="31" t="n">
        <v>76</v>
      </c>
      <c r="P15" s="31" t="n">
        <v>3</v>
      </c>
      <c r="Q15" s="31"/>
      <c r="R15" s="31" t="n">
        <v>100</v>
      </c>
      <c r="S15" s="31" t="n">
        <v>6.3</v>
      </c>
      <c r="T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93</v>
      </c>
      <c r="M16" s="31" t="n">
        <v>4</v>
      </c>
      <c r="N16" s="31"/>
      <c r="O16" s="31" t="n">
        <v>90</v>
      </c>
      <c r="P16" s="31" t="n">
        <v>4.7</v>
      </c>
      <c r="Q16" s="31"/>
      <c r="R16" s="31" t="n">
        <v>102</v>
      </c>
      <c r="S16" s="31" t="n">
        <v>6.6</v>
      </c>
      <c r="T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77</v>
      </c>
      <c r="M17" s="31" t="n">
        <v>2.4</v>
      </c>
      <c r="N17" s="31"/>
      <c r="O17" s="31" t="n">
        <v>83</v>
      </c>
      <c r="P17" s="31" t="n">
        <v>3.8</v>
      </c>
      <c r="Q17" s="31"/>
      <c r="R17" s="31" t="n">
        <v>103</v>
      </c>
      <c r="S17" s="31" t="n">
        <v>6.5</v>
      </c>
      <c r="T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 t="n">
        <v>83</v>
      </c>
      <c r="P18" s="31" t="n">
        <v>3.9</v>
      </c>
      <c r="Q18" s="31"/>
      <c r="R18" s="31" t="n">
        <v>94</v>
      </c>
      <c r="S18" s="31" t="n">
        <v>4.8</v>
      </c>
      <c r="T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73</v>
      </c>
      <c r="P19" s="31" t="n">
        <v>2.4</v>
      </c>
      <c r="Q19" s="31"/>
      <c r="R19" s="31" t="n">
        <v>95</v>
      </c>
      <c r="S19" s="31" t="n">
        <v>5</v>
      </c>
      <c r="T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92</v>
      </c>
      <c r="P20" s="31" t="n">
        <v>4.9</v>
      </c>
      <c r="Q20" s="31"/>
      <c r="R20" s="31" t="n">
        <v>83</v>
      </c>
      <c r="S20" s="31" t="n">
        <v>3</v>
      </c>
      <c r="T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81</v>
      </c>
      <c r="P21" s="31" t="n">
        <v>3.6</v>
      </c>
      <c r="Q21" s="31"/>
      <c r="R21" s="31" t="n">
        <v>79</v>
      </c>
      <c r="S21" s="31" t="n">
        <v>2.6</v>
      </c>
      <c r="T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 t="n">
        <v>70</v>
      </c>
      <c r="P22" s="31" t="n">
        <v>2</v>
      </c>
      <c r="Q22" s="31"/>
      <c r="R22" s="31" t="n">
        <v>96</v>
      </c>
      <c r="S22" s="31" t="n">
        <v>5.4</v>
      </c>
      <c r="T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 t="n">
        <v>99</v>
      </c>
      <c r="S23" s="31" t="n">
        <v>6.4</v>
      </c>
      <c r="T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n">
        <v>99</v>
      </c>
      <c r="S24" s="31" t="n">
        <v>5.9</v>
      </c>
      <c r="T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 t="n">
        <v>98</v>
      </c>
      <c r="S25" s="31" t="n">
        <v>5.9</v>
      </c>
      <c r="T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 t="n">
        <v>82</v>
      </c>
      <c r="S26" s="31" t="n">
        <v>2.8</v>
      </c>
      <c r="T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 t="n">
        <v>103</v>
      </c>
      <c r="S27" s="31" t="n">
        <v>6.3</v>
      </c>
      <c r="T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 t="n">
        <v>105</v>
      </c>
      <c r="S28" s="31" t="n">
        <v>6.8</v>
      </c>
      <c r="T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 t="n">
        <v>90</v>
      </c>
      <c r="S29" s="31" t="n">
        <v>4.2</v>
      </c>
      <c r="T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 t="n">
        <v>101</v>
      </c>
      <c r="S30" s="31" t="n">
        <v>6.2</v>
      </c>
      <c r="T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 t="n">
        <v>99</v>
      </c>
      <c r="S31" s="31" t="n">
        <v>6.1</v>
      </c>
      <c r="T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 t="n">
        <v>98</v>
      </c>
      <c r="S32" s="31" t="n">
        <v>5.4</v>
      </c>
      <c r="T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 t="n">
        <v>92</v>
      </c>
      <c r="S33" s="31" t="n">
        <v>4.9</v>
      </c>
      <c r="T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92</v>
      </c>
      <c r="S34" s="31" t="n">
        <v>3.6</v>
      </c>
      <c r="T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 t="n">
        <v>87</v>
      </c>
      <c r="S35" s="31" t="n">
        <v>4.1</v>
      </c>
      <c r="T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 t="n">
        <v>92</v>
      </c>
      <c r="S36" s="31" t="n">
        <v>4.1</v>
      </c>
      <c r="T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 t="n">
        <v>128</v>
      </c>
      <c r="S37" s="31" t="n">
        <v>11.4</v>
      </c>
      <c r="T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 t="n">
        <v>97</v>
      </c>
      <c r="S38" s="31" t="n">
        <v>5.4</v>
      </c>
      <c r="T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 t="n">
        <v>98</v>
      </c>
      <c r="S39" s="31" t="n">
        <v>5.7</v>
      </c>
      <c r="T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 t="n">
        <v>93</v>
      </c>
      <c r="S40" s="31" t="n">
        <v>4.5</v>
      </c>
      <c r="T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 t="n">
        <v>95</v>
      </c>
      <c r="S41" s="31" t="n">
        <v>5.3</v>
      </c>
      <c r="T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 t="n">
        <v>83</v>
      </c>
      <c r="S42" s="31" t="n">
        <v>2.9</v>
      </c>
      <c r="T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 t="n">
        <v>73</v>
      </c>
      <c r="S43" s="31" t="n">
        <v>2.1</v>
      </c>
      <c r="T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 t="n">
        <v>101</v>
      </c>
      <c r="S44" s="31" t="n">
        <v>7</v>
      </c>
      <c r="T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 t="n">
        <v>95</v>
      </c>
      <c r="S45" s="31" t="n">
        <v>5.1</v>
      </c>
      <c r="T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 t="n">
        <v>100</v>
      </c>
      <c r="S46" s="31" t="n">
        <v>6.2</v>
      </c>
      <c r="T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 t="n">
        <v>95</v>
      </c>
      <c r="S47" s="31" t="n">
        <v>5.3</v>
      </c>
      <c r="T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 t="n">
        <v>95</v>
      </c>
      <c r="S48" s="31" t="n">
        <v>4.8</v>
      </c>
      <c r="T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 t="n">
        <v>93</v>
      </c>
      <c r="S49" s="31" t="n">
        <v>4</v>
      </c>
      <c r="T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 t="n">
        <v>94</v>
      </c>
      <c r="S50" s="31" t="n">
        <v>5.4</v>
      </c>
      <c r="T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 t="n">
        <v>100</v>
      </c>
      <c r="S51" s="31" t="n">
        <v>6.1</v>
      </c>
      <c r="T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 t="n">
        <v>95</v>
      </c>
      <c r="S52" s="31" t="n">
        <v>4.4</v>
      </c>
      <c r="T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 t="n">
        <v>99</v>
      </c>
      <c r="S53" s="31" t="n">
        <v>5.6</v>
      </c>
      <c r="T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 t="n">
        <v>91</v>
      </c>
      <c r="S54" s="31" t="n">
        <v>4.9</v>
      </c>
      <c r="T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 t="n">
        <v>98</v>
      </c>
      <c r="S55" s="31" t="n">
        <v>5.5</v>
      </c>
      <c r="T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 t="n">
        <v>99</v>
      </c>
      <c r="S56" s="31" t="n">
        <v>5</v>
      </c>
      <c r="T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 t="n">
        <v>87</v>
      </c>
      <c r="S57" s="31" t="n">
        <v>3.7</v>
      </c>
      <c r="T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 t="n">
        <v>100</v>
      </c>
      <c r="S58" s="31" t="n">
        <v>5.7</v>
      </c>
      <c r="T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 t="n">
        <v>94</v>
      </c>
      <c r="S59" s="31" t="n">
        <v>5</v>
      </c>
      <c r="T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 t="n">
        <v>92</v>
      </c>
      <c r="S60" s="31" t="n">
        <v>4.8</v>
      </c>
      <c r="T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 t="n">
        <v>98</v>
      </c>
      <c r="S61" s="31" t="n">
        <v>5.8</v>
      </c>
      <c r="T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 t="n">
        <v>91</v>
      </c>
      <c r="S62" s="31" t="n">
        <v>4.4</v>
      </c>
      <c r="T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 t="n">
        <v>104</v>
      </c>
      <c r="S63" s="31" t="n">
        <v>6.4</v>
      </c>
      <c r="T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 t="n">
        <v>99</v>
      </c>
      <c r="S64" s="31" t="n">
        <v>4.4</v>
      </c>
      <c r="T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 t="n">
        <v>79</v>
      </c>
      <c r="S65" s="31" t="n">
        <v>2.4</v>
      </c>
      <c r="T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 t="n">
        <v>81</v>
      </c>
      <c r="S66" s="31" t="n">
        <v>2.9</v>
      </c>
      <c r="T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 t="n">
        <v>100</v>
      </c>
      <c r="S67" s="31" t="n">
        <v>5.3</v>
      </c>
      <c r="T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 t="n">
        <v>107</v>
      </c>
      <c r="S68" s="31" t="n">
        <v>6.2</v>
      </c>
      <c r="T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 t="n">
        <v>100</v>
      </c>
      <c r="S69" s="31" t="n">
        <v>5.9</v>
      </c>
      <c r="T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 t="n">
        <v>100</v>
      </c>
      <c r="S70" s="31" t="n">
        <v>5.1</v>
      </c>
      <c r="T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 t="n">
        <v>88</v>
      </c>
      <c r="S71" s="31" t="n">
        <v>4</v>
      </c>
      <c r="T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 t="n">
        <v>100</v>
      </c>
      <c r="S72" s="31" t="n">
        <v>5.5</v>
      </c>
      <c r="T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 t="n">
        <v>104</v>
      </c>
      <c r="S73" s="31" t="n">
        <v>6.9</v>
      </c>
      <c r="T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 t="n">
        <v>100</v>
      </c>
      <c r="S74" s="31" t="n">
        <v>6</v>
      </c>
      <c r="T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 t="n">
        <v>94</v>
      </c>
      <c r="S75" s="31" t="n">
        <v>4.8</v>
      </c>
      <c r="T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 t="n">
        <v>95</v>
      </c>
      <c r="S76" s="31" t="n">
        <v>5</v>
      </c>
      <c r="T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 t="n">
        <v>101</v>
      </c>
      <c r="S77" s="31" t="n">
        <v>6.1</v>
      </c>
      <c r="T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 t="n">
        <v>96</v>
      </c>
      <c r="S78" s="31" t="n">
        <v>5.4</v>
      </c>
      <c r="T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 t="n">
        <v>98</v>
      </c>
      <c r="S79" s="31" t="n">
        <v>5.6</v>
      </c>
      <c r="T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 t="n">
        <v>99</v>
      </c>
      <c r="S80" s="31" t="n">
        <v>5.3</v>
      </c>
      <c r="T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 t="n">
        <v>87</v>
      </c>
      <c r="S81" s="31" t="n">
        <v>3.8</v>
      </c>
      <c r="T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 t="n">
        <v>98</v>
      </c>
      <c r="S82" s="31" t="n">
        <v>5.3</v>
      </c>
      <c r="T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 t="n">
        <v>98</v>
      </c>
      <c r="S83" s="31" t="n">
        <v>5.7</v>
      </c>
      <c r="T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 t="n">
        <v>95</v>
      </c>
      <c r="S84" s="31" t="n">
        <v>4.2</v>
      </c>
      <c r="T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 t="n">
        <v>86</v>
      </c>
      <c r="S85" s="31" t="n">
        <v>3.9</v>
      </c>
      <c r="T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 t="n">
        <v>98</v>
      </c>
      <c r="S86" s="31" t="n">
        <v>5.2</v>
      </c>
      <c r="T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 t="n">
        <v>98</v>
      </c>
      <c r="S87" s="31" t="n">
        <v>5.1</v>
      </c>
      <c r="T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 t="n">
        <v>100</v>
      </c>
      <c r="S88" s="31" t="n">
        <v>5.9</v>
      </c>
      <c r="T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 t="n">
        <v>95</v>
      </c>
      <c r="S89" s="31" t="n">
        <v>4.7</v>
      </c>
      <c r="T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 t="n">
        <v>92</v>
      </c>
      <c r="S90" s="31" t="n">
        <v>5</v>
      </c>
      <c r="T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 t="n">
        <v>97</v>
      </c>
      <c r="S91" s="31" t="n">
        <v>4.9</v>
      </c>
      <c r="T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 t="n">
        <v>98</v>
      </c>
      <c r="S92" s="31" t="n">
        <v>4.8</v>
      </c>
      <c r="T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 t="n">
        <v>100</v>
      </c>
      <c r="S93" s="31" t="n">
        <v>6.3</v>
      </c>
      <c r="T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 t="n">
        <v>100</v>
      </c>
      <c r="S94" s="31" t="n">
        <v>5.8</v>
      </c>
      <c r="T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 t="n">
        <v>97</v>
      </c>
      <c r="S95" s="31" t="n">
        <v>5.4</v>
      </c>
      <c r="T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 t="n">
        <v>100</v>
      </c>
      <c r="S96" s="31" t="n">
        <v>5.4</v>
      </c>
      <c r="T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 t="n">
        <v>98</v>
      </c>
      <c r="S97" s="31" t="n">
        <v>5.6</v>
      </c>
      <c r="T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 t="n">
        <v>97</v>
      </c>
      <c r="S98" s="31" t="n">
        <v>5.5</v>
      </c>
      <c r="T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 t="n">
        <v>98</v>
      </c>
      <c r="S99" s="31" t="n">
        <v>5.6</v>
      </c>
      <c r="T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 t="n">
        <v>93</v>
      </c>
      <c r="S100" s="31" t="n">
        <v>3.3</v>
      </c>
      <c r="T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 t="n">
        <v>93</v>
      </c>
      <c r="S101" s="31" t="n">
        <v>4.7</v>
      </c>
      <c r="T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 t="n">
        <v>88</v>
      </c>
      <c r="S102" s="31" t="n">
        <v>4.2</v>
      </c>
      <c r="T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 t="n">
        <v>101</v>
      </c>
      <c r="S103" s="31" t="n">
        <v>6.8</v>
      </c>
      <c r="T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 t="n">
        <v>98</v>
      </c>
      <c r="S104" s="31" t="n">
        <v>6</v>
      </c>
      <c r="T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 t="n">
        <v>101</v>
      </c>
      <c r="S105" s="31" t="n">
        <v>6.3</v>
      </c>
      <c r="T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 t="n">
        <v>94</v>
      </c>
      <c r="S106" s="31" t="n">
        <v>4.9</v>
      </c>
      <c r="T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 t="n">
        <v>82</v>
      </c>
      <c r="S107" s="31" t="n">
        <v>3.1</v>
      </c>
      <c r="T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 t="n">
        <v>86</v>
      </c>
      <c r="S108" s="31" t="n">
        <v>3.7</v>
      </c>
      <c r="T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 t="n">
        <v>99</v>
      </c>
      <c r="S109" s="31" t="n">
        <v>5.5</v>
      </c>
      <c r="T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 t="n">
        <v>97</v>
      </c>
      <c r="S110" s="31" t="n">
        <v>5.3</v>
      </c>
      <c r="T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 t="n">
        <v>94</v>
      </c>
      <c r="S111" s="31" t="n">
        <v>4.9</v>
      </c>
      <c r="T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 t="n">
        <v>80</v>
      </c>
      <c r="S112" s="31" t="n">
        <v>2.7</v>
      </c>
      <c r="T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 t="n">
        <v>93</v>
      </c>
      <c r="S113" s="31" t="n">
        <v>3.6</v>
      </c>
      <c r="T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 t="n">
        <v>94</v>
      </c>
      <c r="S114" s="31" t="n">
        <v>4.2</v>
      </c>
      <c r="T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 t="n">
        <v>103</v>
      </c>
      <c r="S115" s="31" t="n">
        <v>6.4</v>
      </c>
      <c r="T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 t="n">
        <v>94</v>
      </c>
      <c r="S116" s="31" t="n">
        <v>4.9</v>
      </c>
      <c r="T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 t="n">
        <v>100</v>
      </c>
      <c r="S117" s="31" t="n">
        <v>6.3</v>
      </c>
      <c r="T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 t="n">
        <v>94</v>
      </c>
      <c r="S118" s="31" t="n">
        <v>4.7</v>
      </c>
      <c r="T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 t="n">
        <v>103</v>
      </c>
      <c r="S119" s="31" t="n">
        <v>6.5</v>
      </c>
      <c r="T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 t="n">
        <v>101</v>
      </c>
      <c r="S120" s="31" t="n">
        <v>5.5</v>
      </c>
      <c r="T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 t="n">
        <v>87</v>
      </c>
      <c r="S121" s="31" t="n">
        <v>3.7</v>
      </c>
      <c r="T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 t="n">
        <v>98</v>
      </c>
      <c r="S122" s="31" t="n">
        <v>5.7</v>
      </c>
      <c r="T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 t="n">
        <v>95</v>
      </c>
      <c r="S123" s="31" t="n">
        <v>5.2</v>
      </c>
      <c r="T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 t="n">
        <v>89</v>
      </c>
      <c r="S124" s="31" t="n">
        <v>3.4</v>
      </c>
      <c r="T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 t="n">
        <v>68</v>
      </c>
      <c r="S125" s="31" t="n">
        <v>1.6</v>
      </c>
      <c r="T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 t="n">
        <v>100</v>
      </c>
      <c r="S126" s="31" t="n">
        <v>5.8</v>
      </c>
      <c r="T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 t="n">
        <v>87</v>
      </c>
      <c r="S127" s="31" t="n">
        <v>3.7</v>
      </c>
      <c r="T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 t="n">
        <v>94</v>
      </c>
      <c r="S128" s="31" t="n">
        <v>4.7</v>
      </c>
      <c r="T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 t="n">
        <v>96</v>
      </c>
      <c r="S129" s="31" t="n">
        <v>4.8</v>
      </c>
      <c r="T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 t="n">
        <v>96</v>
      </c>
      <c r="S130" s="31" t="n">
        <v>6.2</v>
      </c>
      <c r="T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 t="n">
        <v>97</v>
      </c>
      <c r="S131" s="31" t="n">
        <v>5.2</v>
      </c>
      <c r="T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 t="n">
        <v>98</v>
      </c>
      <c r="S132" s="31" t="n">
        <v>5.6</v>
      </c>
      <c r="T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 t="n">
        <v>80</v>
      </c>
      <c r="S133" s="31" t="n">
        <v>2.9</v>
      </c>
      <c r="T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 t="n">
        <v>95</v>
      </c>
      <c r="S134" s="31" t="n">
        <v>4.9</v>
      </c>
      <c r="T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 t="n">
        <v>104</v>
      </c>
      <c r="S135" s="31" t="n">
        <v>5.7</v>
      </c>
      <c r="T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 t="n">
        <v>104</v>
      </c>
      <c r="S136" s="31" t="n">
        <v>6.6</v>
      </c>
      <c r="T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 t="n">
        <v>94</v>
      </c>
      <c r="S137" s="31" t="n">
        <v>4.3</v>
      </c>
      <c r="T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 t="n">
        <v>97</v>
      </c>
      <c r="S138" s="31" t="n">
        <v>5.3</v>
      </c>
      <c r="T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 t="n">
        <v>99</v>
      </c>
      <c r="S139" s="31" t="n">
        <v>5.5</v>
      </c>
      <c r="T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 t="n">
        <v>93</v>
      </c>
      <c r="S140" s="31" t="n">
        <v>4.1</v>
      </c>
      <c r="T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 t="n">
        <v>103</v>
      </c>
      <c r="S141" s="31" t="n">
        <v>6.4</v>
      </c>
      <c r="T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 t="n">
        <v>98</v>
      </c>
      <c r="S142" s="31" t="n">
        <v>5.4</v>
      </c>
      <c r="T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 t="n">
        <v>94</v>
      </c>
      <c r="S143" s="31" t="n">
        <v>4.4</v>
      </c>
      <c r="T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 t="n">
        <v>94</v>
      </c>
      <c r="S144" s="31" t="n">
        <v>4.6</v>
      </c>
      <c r="T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 t="n">
        <v>100</v>
      </c>
      <c r="S145" s="31" t="n">
        <v>5.8</v>
      </c>
      <c r="T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 t="n">
        <v>94</v>
      </c>
      <c r="S146" s="31" t="n">
        <v>5</v>
      </c>
      <c r="T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 t="n">
        <v>92</v>
      </c>
      <c r="S147" s="31" t="n">
        <v>3.9</v>
      </c>
      <c r="T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 t="n">
        <v>100</v>
      </c>
      <c r="S148" s="31" t="n">
        <v>5.6</v>
      </c>
      <c r="T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 t="n">
        <v>94</v>
      </c>
      <c r="S149" s="31" t="n">
        <v>4.9</v>
      </c>
      <c r="T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 t="n">
        <v>100</v>
      </c>
      <c r="S150" s="31" t="n">
        <v>6.1</v>
      </c>
      <c r="T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 t="n">
        <v>92</v>
      </c>
      <c r="S151" s="31" t="n">
        <v>4.4</v>
      </c>
      <c r="T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 t="n">
        <v>97</v>
      </c>
      <c r="S152" s="31" t="n">
        <v>4.6</v>
      </c>
      <c r="T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 t="n">
        <v>97</v>
      </c>
      <c r="S153" s="31" t="n">
        <v>4.8</v>
      </c>
      <c r="T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 t="n">
        <v>88</v>
      </c>
      <c r="S154" s="31" t="n">
        <v>3.8</v>
      </c>
      <c r="T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 t="n">
        <v>97</v>
      </c>
      <c r="S155" s="31" t="n">
        <v>4.6</v>
      </c>
      <c r="T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 t="n">
        <v>83</v>
      </c>
      <c r="S156" s="31" t="n">
        <v>3.2</v>
      </c>
      <c r="T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 t="n">
        <v>95</v>
      </c>
      <c r="S157" s="31" t="n">
        <v>5.1</v>
      </c>
      <c r="T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 t="n">
        <v>96</v>
      </c>
      <c r="S158" s="31" t="n">
        <v>4.8</v>
      </c>
      <c r="T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 t="n">
        <v>98</v>
      </c>
      <c r="S159" s="31" t="n">
        <v>6</v>
      </c>
      <c r="T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 t="n">
        <v>97</v>
      </c>
      <c r="S160" s="31" t="n">
        <v>6.4</v>
      </c>
      <c r="T160" s="37"/>
    </row>
    <row r="161" customFormat="false" ht="14.65" hidden="false" customHeight="false" outlineLevel="0" collapsed="false">
      <c r="B161" s="29" t="n">
        <v>150</v>
      </c>
      <c r="C161" s="37"/>
      <c r="D161" s="31"/>
      <c r="E161" s="37"/>
      <c r="F161" s="37"/>
      <c r="G161" s="31"/>
      <c r="H161" s="37"/>
      <c r="I161" s="37"/>
      <c r="J161" s="31"/>
      <c r="K161" s="37"/>
      <c r="L161" s="37"/>
      <c r="M161" s="31"/>
      <c r="N161" s="37"/>
      <c r="O161" s="37"/>
      <c r="P161" s="31"/>
      <c r="Q161" s="37"/>
      <c r="R161" s="37" t="n">
        <v>86</v>
      </c>
      <c r="S161" s="31" t="n">
        <v>3.5</v>
      </c>
      <c r="T161" s="37"/>
    </row>
    <row r="162" customFormat="false" ht="14.65" hidden="false" customHeight="false" outlineLevel="0" collapsed="false">
      <c r="B162" s="29" t="n">
        <v>151</v>
      </c>
      <c r="C162" s="37"/>
      <c r="D162" s="31"/>
      <c r="E162" s="37"/>
      <c r="F162" s="37"/>
      <c r="G162" s="31"/>
      <c r="H162" s="37"/>
      <c r="I162" s="37"/>
      <c r="J162" s="31"/>
      <c r="K162" s="37"/>
      <c r="L162" s="37"/>
      <c r="M162" s="31"/>
      <c r="N162" s="37"/>
      <c r="O162" s="37"/>
      <c r="P162" s="31"/>
      <c r="Q162" s="37"/>
      <c r="R162" s="37" t="n">
        <v>92</v>
      </c>
      <c r="S162" s="31" t="n">
        <v>4.4</v>
      </c>
      <c r="T162" s="37"/>
    </row>
    <row r="163" customFormat="false" ht="14.65" hidden="false" customHeight="false" outlineLevel="0" collapsed="false">
      <c r="B163" s="29" t="n">
        <v>152</v>
      </c>
      <c r="C163" s="37"/>
      <c r="D163" s="31"/>
      <c r="E163" s="37"/>
      <c r="F163" s="37"/>
      <c r="G163" s="31"/>
      <c r="H163" s="37"/>
      <c r="I163" s="37"/>
      <c r="J163" s="31"/>
      <c r="K163" s="37"/>
      <c r="L163" s="37"/>
      <c r="M163" s="31"/>
      <c r="N163" s="37"/>
      <c r="O163" s="37"/>
      <c r="P163" s="31"/>
      <c r="Q163" s="37"/>
      <c r="R163" s="37" t="n">
        <v>78</v>
      </c>
      <c r="S163" s="31" t="n">
        <v>2.8</v>
      </c>
      <c r="T163" s="37"/>
    </row>
    <row r="164" customFormat="false" ht="14.65" hidden="false" customHeight="false" outlineLevel="0" collapsed="false">
      <c r="B164" s="29" t="n">
        <v>153</v>
      </c>
      <c r="C164" s="37"/>
      <c r="D164" s="31"/>
      <c r="E164" s="37"/>
      <c r="F164" s="37"/>
      <c r="G164" s="31"/>
      <c r="H164" s="37"/>
      <c r="I164" s="37"/>
      <c r="J164" s="31"/>
      <c r="K164" s="37"/>
      <c r="L164" s="37"/>
      <c r="M164" s="31"/>
      <c r="N164" s="37"/>
      <c r="O164" s="37"/>
      <c r="P164" s="31"/>
      <c r="Q164" s="37"/>
      <c r="R164" s="37" t="n">
        <v>99</v>
      </c>
      <c r="S164" s="31" t="n">
        <v>5.8</v>
      </c>
      <c r="T164" s="37"/>
    </row>
    <row r="165" customFormat="false" ht="14.65" hidden="false" customHeight="false" outlineLevel="0" collapsed="false">
      <c r="B165" s="29" t="n">
        <v>154</v>
      </c>
      <c r="C165" s="37"/>
      <c r="D165" s="31"/>
      <c r="E165" s="37"/>
      <c r="F165" s="37"/>
      <c r="G165" s="31"/>
      <c r="H165" s="37"/>
      <c r="I165" s="37"/>
      <c r="J165" s="31"/>
      <c r="K165" s="37"/>
      <c r="L165" s="37"/>
      <c r="M165" s="31"/>
      <c r="N165" s="37"/>
      <c r="O165" s="37"/>
      <c r="P165" s="31"/>
      <c r="Q165" s="37"/>
      <c r="R165" s="37" t="n">
        <v>97</v>
      </c>
      <c r="S165" s="31" t="n">
        <v>5.2</v>
      </c>
      <c r="T165" s="37"/>
    </row>
    <row r="166" customFormat="false" ht="14.65" hidden="false" customHeight="false" outlineLevel="0" collapsed="false">
      <c r="B166" s="29" t="n">
        <v>155</v>
      </c>
      <c r="C166" s="37"/>
      <c r="D166" s="31"/>
      <c r="E166" s="37"/>
      <c r="F166" s="37"/>
      <c r="G166" s="31"/>
      <c r="H166" s="37"/>
      <c r="I166" s="37"/>
      <c r="J166" s="31"/>
      <c r="K166" s="37"/>
      <c r="L166" s="37"/>
      <c r="M166" s="31"/>
      <c r="N166" s="37"/>
      <c r="O166" s="37"/>
      <c r="P166" s="31"/>
      <c r="Q166" s="37"/>
      <c r="R166" s="37" t="n">
        <v>93</v>
      </c>
      <c r="S166" s="31" t="n">
        <v>5.2</v>
      </c>
      <c r="T166" s="37"/>
    </row>
    <row r="167" customFormat="false" ht="14.65" hidden="false" customHeight="false" outlineLevel="0" collapsed="false">
      <c r="B167" s="29" t="n">
        <v>156</v>
      </c>
      <c r="C167" s="37"/>
      <c r="D167" s="31"/>
      <c r="E167" s="37"/>
      <c r="F167" s="37"/>
      <c r="G167" s="31"/>
      <c r="H167" s="37"/>
      <c r="I167" s="37"/>
      <c r="J167" s="31"/>
      <c r="K167" s="37"/>
      <c r="L167" s="37"/>
      <c r="M167" s="31"/>
      <c r="N167" s="37"/>
      <c r="O167" s="37"/>
      <c r="P167" s="31"/>
      <c r="Q167" s="37"/>
      <c r="R167" s="37" t="n">
        <v>89</v>
      </c>
      <c r="S167" s="31" t="n">
        <v>3.6</v>
      </c>
      <c r="T167" s="37"/>
    </row>
    <row r="168" customFormat="false" ht="14.65" hidden="false" customHeight="false" outlineLevel="0" collapsed="false">
      <c r="B168" s="29" t="n">
        <v>157</v>
      </c>
      <c r="C168" s="37"/>
      <c r="D168" s="31"/>
      <c r="E168" s="37"/>
      <c r="F168" s="37"/>
      <c r="G168" s="31"/>
      <c r="H168" s="37"/>
      <c r="I168" s="37"/>
      <c r="J168" s="31"/>
      <c r="K168" s="37"/>
      <c r="L168" s="37"/>
      <c r="M168" s="31"/>
      <c r="N168" s="37"/>
      <c r="O168" s="37"/>
      <c r="P168" s="31"/>
      <c r="Q168" s="37"/>
      <c r="R168" s="37" t="n">
        <v>88</v>
      </c>
      <c r="S168" s="31" t="n">
        <v>4.2</v>
      </c>
      <c r="T168" s="37"/>
    </row>
    <row r="169" customFormat="false" ht="14.65" hidden="false" customHeight="false" outlineLevel="0" collapsed="false">
      <c r="B169" s="29" t="n">
        <v>158</v>
      </c>
      <c r="C169" s="37"/>
      <c r="D169" s="31"/>
      <c r="E169" s="37"/>
      <c r="F169" s="37"/>
      <c r="G169" s="31"/>
      <c r="H169" s="37"/>
      <c r="I169" s="37"/>
      <c r="J169" s="31"/>
      <c r="K169" s="37"/>
      <c r="L169" s="37"/>
      <c r="M169" s="31"/>
      <c r="N169" s="37"/>
      <c r="O169" s="37"/>
      <c r="P169" s="31"/>
      <c r="Q169" s="37"/>
      <c r="R169" s="37" t="n">
        <v>97</v>
      </c>
      <c r="S169" s="31" t="n">
        <v>5.4</v>
      </c>
      <c r="T169" s="37"/>
    </row>
    <row r="170" customFormat="false" ht="14.65" hidden="false" customHeight="false" outlineLevel="0" collapsed="false">
      <c r="B170" s="29" t="n">
        <v>159</v>
      </c>
      <c r="C170" s="37"/>
      <c r="D170" s="31"/>
      <c r="E170" s="37"/>
      <c r="F170" s="37"/>
      <c r="G170" s="31"/>
      <c r="H170" s="37"/>
      <c r="I170" s="37"/>
      <c r="J170" s="31"/>
      <c r="K170" s="37"/>
      <c r="L170" s="37"/>
      <c r="M170" s="31"/>
      <c r="N170" s="37"/>
      <c r="O170" s="37"/>
      <c r="P170" s="31"/>
      <c r="Q170" s="37"/>
      <c r="R170" s="37" t="n">
        <v>92</v>
      </c>
      <c r="S170" s="31" t="n">
        <v>4.4</v>
      </c>
      <c r="T170" s="37"/>
    </row>
    <row r="171" customFormat="false" ht="14.65" hidden="false" customHeight="false" outlineLevel="0" collapsed="false">
      <c r="B171" s="29" t="n">
        <v>160</v>
      </c>
      <c r="C171" s="37"/>
      <c r="D171" s="31"/>
      <c r="E171" s="37"/>
      <c r="F171" s="37"/>
      <c r="G171" s="31"/>
      <c r="H171" s="37"/>
      <c r="I171" s="37"/>
      <c r="J171" s="31"/>
      <c r="K171" s="37"/>
      <c r="L171" s="37"/>
      <c r="M171" s="31"/>
      <c r="N171" s="37"/>
      <c r="O171" s="37"/>
      <c r="P171" s="31"/>
      <c r="Q171" s="37"/>
      <c r="R171" s="37" t="n">
        <v>95</v>
      </c>
      <c r="S171" s="31" t="n">
        <v>4.6</v>
      </c>
      <c r="T171" s="37"/>
    </row>
    <row r="172" customFormat="false" ht="14.65" hidden="false" customHeight="false" outlineLevel="0" collapsed="false">
      <c r="B172" s="29" t="n">
        <v>161</v>
      </c>
      <c r="C172" s="37"/>
      <c r="D172" s="31"/>
      <c r="E172" s="37"/>
      <c r="F172" s="37"/>
      <c r="G172" s="31"/>
      <c r="H172" s="37"/>
      <c r="I172" s="37"/>
      <c r="J172" s="31"/>
      <c r="K172" s="37"/>
      <c r="L172" s="37"/>
      <c r="M172" s="31"/>
      <c r="N172" s="37"/>
      <c r="O172" s="37"/>
      <c r="P172" s="31"/>
      <c r="Q172" s="37"/>
      <c r="R172" s="37" t="n">
        <v>92</v>
      </c>
      <c r="S172" s="31" t="n">
        <v>5.1</v>
      </c>
      <c r="T172" s="37"/>
    </row>
    <row r="173" customFormat="false" ht="14.65" hidden="false" customHeight="false" outlineLevel="0" collapsed="false">
      <c r="B173" s="29" t="n">
        <v>162</v>
      </c>
      <c r="C173" s="37"/>
      <c r="D173" s="31"/>
      <c r="E173" s="37"/>
      <c r="F173" s="37"/>
      <c r="G173" s="31"/>
      <c r="H173" s="37"/>
      <c r="I173" s="37"/>
      <c r="J173" s="31"/>
      <c r="K173" s="37"/>
      <c r="L173" s="37"/>
      <c r="M173" s="31"/>
      <c r="N173" s="37"/>
      <c r="O173" s="37"/>
      <c r="P173" s="31"/>
      <c r="Q173" s="37"/>
      <c r="R173" s="37" t="n">
        <v>96</v>
      </c>
      <c r="S173" s="31" t="n">
        <v>4.8</v>
      </c>
      <c r="T173" s="37"/>
    </row>
    <row r="174" customFormat="false" ht="14.65" hidden="false" customHeight="false" outlineLevel="0" collapsed="false">
      <c r="B174" s="29" t="n">
        <v>163</v>
      </c>
      <c r="C174" s="37"/>
      <c r="D174" s="31"/>
      <c r="E174" s="37"/>
      <c r="F174" s="37"/>
      <c r="G174" s="31"/>
      <c r="H174" s="37"/>
      <c r="I174" s="37"/>
      <c r="J174" s="31"/>
      <c r="K174" s="37"/>
      <c r="L174" s="37"/>
      <c r="M174" s="31"/>
      <c r="N174" s="37"/>
      <c r="O174" s="37"/>
      <c r="P174" s="31"/>
      <c r="Q174" s="37"/>
      <c r="R174" s="37" t="n">
        <v>98</v>
      </c>
      <c r="S174" s="31" t="n">
        <v>5.1</v>
      </c>
      <c r="T174" s="37"/>
    </row>
    <row r="175" customFormat="false" ht="14.65" hidden="false" customHeight="false" outlineLevel="0" collapsed="false">
      <c r="B175" s="29" t="n">
        <v>164</v>
      </c>
      <c r="C175" s="37"/>
      <c r="D175" s="31"/>
      <c r="E175" s="37"/>
      <c r="F175" s="37"/>
      <c r="G175" s="31"/>
      <c r="H175" s="37"/>
      <c r="I175" s="37"/>
      <c r="J175" s="31"/>
      <c r="K175" s="37"/>
      <c r="L175" s="37"/>
      <c r="M175" s="31"/>
      <c r="N175" s="37"/>
      <c r="O175" s="37"/>
      <c r="P175" s="31"/>
      <c r="Q175" s="37"/>
      <c r="R175" s="37" t="n">
        <v>93</v>
      </c>
      <c r="S175" s="31" t="n">
        <v>5.1</v>
      </c>
      <c r="T175" s="37"/>
    </row>
    <row r="176" customFormat="false" ht="14.65" hidden="false" customHeight="false" outlineLevel="0" collapsed="false">
      <c r="B176" s="29" t="n">
        <v>165</v>
      </c>
      <c r="C176" s="37"/>
      <c r="D176" s="31"/>
      <c r="E176" s="37"/>
      <c r="F176" s="37"/>
      <c r="G176" s="31"/>
      <c r="H176" s="37"/>
      <c r="I176" s="37"/>
      <c r="J176" s="31"/>
      <c r="K176" s="37"/>
      <c r="L176" s="37"/>
      <c r="M176" s="31"/>
      <c r="N176" s="37"/>
      <c r="O176" s="37"/>
      <c r="P176" s="31"/>
      <c r="Q176" s="37"/>
      <c r="R176" s="37" t="n">
        <v>97</v>
      </c>
      <c r="S176" s="31" t="n">
        <v>4.8</v>
      </c>
      <c r="T176" s="37"/>
    </row>
    <row r="177" customFormat="false" ht="14.65" hidden="false" customHeight="false" outlineLevel="0" collapsed="false">
      <c r="B177" s="29" t="n">
        <v>166</v>
      </c>
      <c r="C177" s="37"/>
      <c r="D177" s="31"/>
      <c r="E177" s="37"/>
      <c r="F177" s="37"/>
      <c r="G177" s="31"/>
      <c r="H177" s="37"/>
      <c r="I177" s="37"/>
      <c r="J177" s="31"/>
      <c r="K177" s="37"/>
      <c r="L177" s="37"/>
      <c r="M177" s="31"/>
      <c r="N177" s="37"/>
      <c r="O177" s="37"/>
      <c r="P177" s="31"/>
      <c r="Q177" s="37"/>
      <c r="R177" s="37" t="n">
        <v>98</v>
      </c>
      <c r="S177" s="31" t="n">
        <v>5.9</v>
      </c>
      <c r="T177" s="37"/>
    </row>
    <row r="178" customFormat="false" ht="14.65" hidden="false" customHeight="false" outlineLevel="0" collapsed="false">
      <c r="B178" s="29" t="n">
        <v>167</v>
      </c>
      <c r="C178" s="37"/>
      <c r="D178" s="31"/>
      <c r="E178" s="37"/>
      <c r="F178" s="37"/>
      <c r="G178" s="31"/>
      <c r="H178" s="37"/>
      <c r="I178" s="37"/>
      <c r="J178" s="31"/>
      <c r="K178" s="37"/>
      <c r="L178" s="37"/>
      <c r="M178" s="31"/>
      <c r="N178" s="37"/>
      <c r="O178" s="37"/>
      <c r="P178" s="31"/>
      <c r="Q178" s="37"/>
      <c r="R178" s="37" t="n">
        <v>102</v>
      </c>
      <c r="S178" s="31" t="n">
        <v>5.7</v>
      </c>
      <c r="T178" s="37"/>
    </row>
    <row r="179" customFormat="false" ht="14.65" hidden="false" customHeight="false" outlineLevel="0" collapsed="false">
      <c r="B179" s="29" t="n">
        <v>168</v>
      </c>
      <c r="C179" s="37"/>
      <c r="D179" s="31"/>
      <c r="E179" s="37"/>
      <c r="F179" s="37"/>
      <c r="G179" s="31"/>
      <c r="H179" s="37"/>
      <c r="I179" s="37"/>
      <c r="J179" s="31"/>
      <c r="K179" s="37"/>
      <c r="L179" s="37"/>
      <c r="M179" s="31"/>
      <c r="N179" s="37"/>
      <c r="O179" s="37"/>
      <c r="P179" s="31"/>
      <c r="Q179" s="37"/>
      <c r="R179" s="37" t="n">
        <v>91</v>
      </c>
      <c r="S179" s="31" t="n">
        <v>4.3</v>
      </c>
      <c r="T179" s="37"/>
    </row>
    <row r="180" customFormat="false" ht="14.65" hidden="false" customHeight="false" outlineLevel="0" collapsed="false">
      <c r="B180" s="29" t="n">
        <v>169</v>
      </c>
      <c r="C180" s="37"/>
      <c r="D180" s="31"/>
      <c r="E180" s="37"/>
      <c r="F180" s="37"/>
      <c r="G180" s="31"/>
      <c r="H180" s="37"/>
      <c r="I180" s="37"/>
      <c r="J180" s="31"/>
      <c r="K180" s="37"/>
      <c r="L180" s="37"/>
      <c r="M180" s="31"/>
      <c r="N180" s="37"/>
      <c r="O180" s="37"/>
      <c r="P180" s="31"/>
      <c r="Q180" s="37"/>
      <c r="R180" s="37" t="n">
        <v>95</v>
      </c>
      <c r="S180" s="31" t="n">
        <v>4.8</v>
      </c>
      <c r="T180" s="37"/>
    </row>
    <row r="181" customFormat="false" ht="14.65" hidden="false" customHeight="false" outlineLevel="0" collapsed="false">
      <c r="B181" s="29" t="n">
        <v>170</v>
      </c>
      <c r="C181" s="37"/>
      <c r="D181" s="31"/>
      <c r="E181" s="37"/>
      <c r="F181" s="37"/>
      <c r="G181" s="31"/>
      <c r="H181" s="37"/>
      <c r="I181" s="37"/>
      <c r="J181" s="31"/>
      <c r="K181" s="37"/>
      <c r="L181" s="37"/>
      <c r="M181" s="31"/>
      <c r="N181" s="37"/>
      <c r="O181" s="37"/>
      <c r="P181" s="31"/>
      <c r="Q181" s="37"/>
      <c r="R181" s="37" t="n">
        <v>78</v>
      </c>
      <c r="S181" s="31" t="n">
        <v>2.6</v>
      </c>
      <c r="T181" s="37"/>
    </row>
    <row r="182" customFormat="false" ht="14.65" hidden="false" customHeight="false" outlineLevel="0" collapsed="false">
      <c r="B182" s="29" t="n">
        <v>171</v>
      </c>
      <c r="C182" s="37"/>
      <c r="D182" s="31"/>
      <c r="E182" s="37"/>
      <c r="F182" s="37"/>
      <c r="G182" s="31"/>
      <c r="H182" s="37"/>
      <c r="I182" s="37"/>
      <c r="J182" s="31"/>
      <c r="K182" s="37"/>
      <c r="L182" s="37"/>
      <c r="M182" s="31"/>
      <c r="N182" s="37"/>
      <c r="O182" s="37"/>
      <c r="P182" s="31"/>
      <c r="Q182" s="37"/>
      <c r="R182" s="37" t="n">
        <v>90</v>
      </c>
      <c r="S182" s="31" t="n">
        <v>4.5</v>
      </c>
      <c r="T182" s="37"/>
    </row>
    <row r="183" customFormat="false" ht="14.65" hidden="false" customHeight="false" outlineLevel="0" collapsed="false">
      <c r="B183" s="29" t="n">
        <v>172</v>
      </c>
      <c r="C183" s="37"/>
      <c r="D183" s="31"/>
      <c r="E183" s="37"/>
      <c r="F183" s="37"/>
      <c r="G183" s="31"/>
      <c r="H183" s="37"/>
      <c r="I183" s="37"/>
      <c r="J183" s="31"/>
      <c r="K183" s="37"/>
      <c r="L183" s="37"/>
      <c r="M183" s="31"/>
      <c r="N183" s="37"/>
      <c r="O183" s="37"/>
      <c r="P183" s="31"/>
      <c r="Q183" s="37"/>
      <c r="R183" s="37" t="n">
        <v>87</v>
      </c>
      <c r="S183" s="31" t="n">
        <v>3.4</v>
      </c>
      <c r="T183" s="37"/>
    </row>
    <row r="184" customFormat="false" ht="14.65" hidden="false" customHeight="false" outlineLevel="0" collapsed="false">
      <c r="B184" s="29" t="n">
        <v>173</v>
      </c>
      <c r="C184" s="37"/>
      <c r="D184" s="31"/>
      <c r="E184" s="37"/>
      <c r="F184" s="37"/>
      <c r="G184" s="31"/>
      <c r="H184" s="37"/>
      <c r="I184" s="37"/>
      <c r="J184" s="31"/>
      <c r="K184" s="37"/>
      <c r="L184" s="37"/>
      <c r="M184" s="31"/>
      <c r="N184" s="37"/>
      <c r="O184" s="37"/>
      <c r="P184" s="31"/>
      <c r="Q184" s="37"/>
      <c r="R184" s="37" t="n">
        <v>92</v>
      </c>
      <c r="S184" s="31" t="n">
        <v>4.1</v>
      </c>
      <c r="T184" s="37"/>
    </row>
    <row r="185" customFormat="false" ht="14.65" hidden="false" customHeight="false" outlineLevel="0" collapsed="false">
      <c r="B185" s="29" t="n">
        <v>174</v>
      </c>
      <c r="C185" s="37"/>
      <c r="D185" s="31"/>
      <c r="E185" s="37"/>
      <c r="F185" s="37"/>
      <c r="G185" s="31"/>
      <c r="H185" s="37"/>
      <c r="I185" s="37"/>
      <c r="J185" s="31"/>
      <c r="K185" s="37"/>
      <c r="L185" s="37"/>
      <c r="M185" s="31"/>
      <c r="N185" s="37"/>
      <c r="O185" s="37"/>
      <c r="P185" s="31"/>
      <c r="Q185" s="37"/>
      <c r="R185" s="37" t="n">
        <v>93</v>
      </c>
      <c r="S185" s="31" t="n">
        <v>4.7</v>
      </c>
      <c r="T185" s="37"/>
    </row>
    <row r="186" customFormat="false" ht="14.65" hidden="false" customHeight="false" outlineLevel="0" collapsed="false">
      <c r="B186" s="29" t="n">
        <v>175</v>
      </c>
      <c r="C186" s="37"/>
      <c r="D186" s="31"/>
      <c r="E186" s="37"/>
      <c r="F186" s="37"/>
      <c r="G186" s="31"/>
      <c r="H186" s="37"/>
      <c r="I186" s="37"/>
      <c r="J186" s="31"/>
      <c r="K186" s="37"/>
      <c r="L186" s="37"/>
      <c r="M186" s="31"/>
      <c r="N186" s="37"/>
      <c r="O186" s="37"/>
      <c r="P186" s="31"/>
      <c r="Q186" s="37"/>
      <c r="R186" s="37" t="n">
        <v>99</v>
      </c>
      <c r="S186" s="31" t="n">
        <v>6.1</v>
      </c>
      <c r="T186" s="37"/>
    </row>
    <row r="187" customFormat="false" ht="14.65" hidden="false" customHeight="false" outlineLevel="0" collapsed="false">
      <c r="B187" s="29" t="n">
        <v>176</v>
      </c>
      <c r="C187" s="37"/>
      <c r="D187" s="31"/>
      <c r="E187" s="37"/>
      <c r="F187" s="37"/>
      <c r="G187" s="31"/>
      <c r="H187" s="37"/>
      <c r="I187" s="37"/>
      <c r="J187" s="31"/>
      <c r="K187" s="37"/>
      <c r="L187" s="37"/>
      <c r="M187" s="31"/>
      <c r="N187" s="37"/>
      <c r="O187" s="37"/>
      <c r="P187" s="31"/>
      <c r="Q187" s="37"/>
      <c r="R187" s="37" t="n">
        <v>100</v>
      </c>
      <c r="S187" s="31" t="n">
        <v>5.5</v>
      </c>
      <c r="T187" s="37"/>
    </row>
    <row r="188" customFormat="false" ht="14.65" hidden="false" customHeight="false" outlineLevel="0" collapsed="false">
      <c r="B188" s="29" t="n">
        <v>177</v>
      </c>
      <c r="C188" s="37"/>
      <c r="D188" s="31"/>
      <c r="E188" s="37"/>
      <c r="F188" s="37"/>
      <c r="G188" s="31"/>
      <c r="H188" s="37"/>
      <c r="I188" s="37"/>
      <c r="J188" s="31"/>
      <c r="K188" s="37"/>
      <c r="L188" s="37"/>
      <c r="M188" s="31"/>
      <c r="N188" s="37"/>
      <c r="O188" s="37"/>
      <c r="P188" s="31"/>
      <c r="Q188" s="37"/>
      <c r="R188" s="37" t="n">
        <v>84</v>
      </c>
      <c r="S188" s="31" t="n">
        <v>3.3</v>
      </c>
      <c r="T188" s="37"/>
    </row>
    <row r="189" customFormat="false" ht="14.65" hidden="false" customHeight="false" outlineLevel="0" collapsed="false">
      <c r="B189" s="29" t="n">
        <v>178</v>
      </c>
      <c r="C189" s="37"/>
      <c r="D189" s="31"/>
      <c r="E189" s="37"/>
      <c r="F189" s="37"/>
      <c r="G189" s="31"/>
      <c r="H189" s="37"/>
      <c r="I189" s="37"/>
      <c r="J189" s="31"/>
      <c r="K189" s="37"/>
      <c r="L189" s="37"/>
      <c r="M189" s="31"/>
      <c r="N189" s="37"/>
      <c r="O189" s="37"/>
      <c r="P189" s="31"/>
      <c r="Q189" s="37"/>
      <c r="R189" s="37" t="n">
        <v>102</v>
      </c>
      <c r="S189" s="31" t="n">
        <v>6.3</v>
      </c>
      <c r="T189" s="37"/>
    </row>
    <row r="190" customFormat="false" ht="14.65" hidden="false" customHeight="false" outlineLevel="0" collapsed="false">
      <c r="B190" s="29" t="n">
        <v>179</v>
      </c>
      <c r="C190" s="37"/>
      <c r="D190" s="31"/>
      <c r="E190" s="37"/>
      <c r="F190" s="37"/>
      <c r="G190" s="31"/>
      <c r="H190" s="37"/>
      <c r="I190" s="37"/>
      <c r="J190" s="31"/>
      <c r="K190" s="37"/>
      <c r="L190" s="37"/>
      <c r="M190" s="31"/>
      <c r="N190" s="37"/>
      <c r="O190" s="37"/>
      <c r="P190" s="31"/>
      <c r="Q190" s="37"/>
      <c r="R190" s="37" t="n">
        <v>103</v>
      </c>
      <c r="S190" s="31" t="n">
        <v>6.6</v>
      </c>
      <c r="T190" s="37"/>
    </row>
    <row r="191" customFormat="false" ht="14.65" hidden="false" customHeight="false" outlineLevel="0" collapsed="false">
      <c r="B191" s="29" t="n">
        <v>180</v>
      </c>
      <c r="C191" s="37"/>
      <c r="D191" s="31"/>
      <c r="E191" s="37"/>
      <c r="F191" s="37"/>
      <c r="G191" s="31"/>
      <c r="H191" s="37"/>
      <c r="I191" s="37"/>
      <c r="J191" s="31"/>
      <c r="K191" s="37"/>
      <c r="L191" s="37"/>
      <c r="M191" s="31"/>
      <c r="N191" s="37"/>
      <c r="O191" s="37"/>
      <c r="P191" s="31"/>
      <c r="Q191" s="37"/>
      <c r="R191" s="37" t="n">
        <v>96</v>
      </c>
      <c r="S191" s="31" t="n">
        <v>4.5</v>
      </c>
      <c r="T191" s="37"/>
    </row>
    <row r="192" customFormat="false" ht="14.65" hidden="false" customHeight="false" outlineLevel="0" collapsed="false">
      <c r="B192" s="29" t="n">
        <v>181</v>
      </c>
      <c r="C192" s="37"/>
      <c r="D192" s="31"/>
      <c r="E192" s="37"/>
      <c r="F192" s="37"/>
      <c r="G192" s="31"/>
      <c r="H192" s="37"/>
      <c r="I192" s="37"/>
      <c r="J192" s="31"/>
      <c r="K192" s="37"/>
      <c r="L192" s="37"/>
      <c r="M192" s="31"/>
      <c r="N192" s="37"/>
      <c r="O192" s="37"/>
      <c r="P192" s="31"/>
      <c r="Q192" s="37"/>
      <c r="R192" s="37" t="n">
        <v>103</v>
      </c>
      <c r="S192" s="31" t="n">
        <v>6.5</v>
      </c>
      <c r="T192" s="37"/>
    </row>
    <row r="193" customFormat="false" ht="14.65" hidden="false" customHeight="false" outlineLevel="0" collapsed="false">
      <c r="B193" s="29" t="n">
        <v>182</v>
      </c>
      <c r="C193" s="37"/>
      <c r="D193" s="31"/>
      <c r="E193" s="37"/>
      <c r="F193" s="37"/>
      <c r="G193" s="31"/>
      <c r="H193" s="37"/>
      <c r="I193" s="37"/>
      <c r="J193" s="31"/>
      <c r="K193" s="37"/>
      <c r="L193" s="37"/>
      <c r="M193" s="31"/>
      <c r="N193" s="37"/>
      <c r="O193" s="37"/>
      <c r="P193" s="31"/>
      <c r="Q193" s="37"/>
      <c r="R193" s="37" t="n">
        <v>103</v>
      </c>
      <c r="S193" s="31" t="n">
        <v>6.4</v>
      </c>
      <c r="T193" s="37"/>
    </row>
    <row r="194" customFormat="false" ht="14.65" hidden="false" customHeight="false" outlineLevel="0" collapsed="false">
      <c r="B194" s="29" t="n">
        <v>183</v>
      </c>
      <c r="C194" s="37"/>
      <c r="D194" s="31"/>
      <c r="E194" s="37"/>
      <c r="F194" s="37"/>
      <c r="G194" s="31"/>
      <c r="H194" s="37"/>
      <c r="I194" s="37"/>
      <c r="J194" s="31"/>
      <c r="K194" s="37"/>
      <c r="L194" s="37"/>
      <c r="M194" s="31"/>
      <c r="N194" s="37"/>
      <c r="O194" s="37"/>
      <c r="P194" s="31"/>
      <c r="Q194" s="37"/>
      <c r="R194" s="37" t="n">
        <v>97</v>
      </c>
      <c r="S194" s="31" t="n">
        <v>5.2</v>
      </c>
      <c r="T194" s="37"/>
    </row>
    <row r="195" customFormat="false" ht="14.65" hidden="false" customHeight="false" outlineLevel="0" collapsed="false">
      <c r="B195" s="29" t="n">
        <v>184</v>
      </c>
      <c r="C195" s="37"/>
      <c r="D195" s="31"/>
      <c r="E195" s="37"/>
      <c r="F195" s="37"/>
      <c r="G195" s="31"/>
      <c r="H195" s="37"/>
      <c r="I195" s="37"/>
      <c r="J195" s="31"/>
      <c r="K195" s="37"/>
      <c r="L195" s="37"/>
      <c r="M195" s="31"/>
      <c r="N195" s="37"/>
      <c r="O195" s="37"/>
      <c r="P195" s="31"/>
      <c r="Q195" s="37"/>
      <c r="R195" s="37" t="n">
        <v>102</v>
      </c>
      <c r="S195" s="31" t="n">
        <v>6.2</v>
      </c>
      <c r="T195" s="37"/>
    </row>
    <row r="196" customFormat="false" ht="14.65" hidden="false" customHeight="false" outlineLevel="0" collapsed="false">
      <c r="B196" s="29" t="n">
        <v>185</v>
      </c>
      <c r="C196" s="37"/>
      <c r="D196" s="31"/>
      <c r="E196" s="37"/>
      <c r="F196" s="37"/>
      <c r="G196" s="31"/>
      <c r="H196" s="37"/>
      <c r="I196" s="37"/>
      <c r="J196" s="31"/>
      <c r="K196" s="37"/>
      <c r="L196" s="37"/>
      <c r="M196" s="31"/>
      <c r="N196" s="37"/>
      <c r="O196" s="37"/>
      <c r="P196" s="31"/>
      <c r="Q196" s="37"/>
      <c r="R196" s="37" t="n">
        <v>100</v>
      </c>
      <c r="S196" s="31" t="n">
        <v>5.7</v>
      </c>
      <c r="T196" s="37"/>
    </row>
    <row r="197" customFormat="false" ht="14.65" hidden="false" customHeight="false" outlineLevel="0" collapsed="false">
      <c r="B197" s="29" t="n">
        <v>186</v>
      </c>
      <c r="C197" s="37"/>
      <c r="D197" s="31"/>
      <c r="E197" s="37"/>
      <c r="F197" s="37"/>
      <c r="G197" s="31"/>
      <c r="H197" s="37"/>
      <c r="I197" s="37"/>
      <c r="J197" s="31"/>
      <c r="K197" s="37"/>
      <c r="L197" s="37"/>
      <c r="M197" s="31"/>
      <c r="N197" s="37"/>
      <c r="O197" s="37"/>
      <c r="P197" s="31"/>
      <c r="Q197" s="37"/>
      <c r="R197" s="37" t="n">
        <v>85</v>
      </c>
      <c r="S197" s="31" t="n">
        <v>3.2</v>
      </c>
      <c r="T197" s="37"/>
    </row>
    <row r="198" customFormat="false" ht="14.65" hidden="false" customHeight="false" outlineLevel="0" collapsed="false">
      <c r="B198" s="29" t="n">
        <v>187</v>
      </c>
      <c r="C198" s="37"/>
      <c r="D198" s="31"/>
      <c r="E198" s="37"/>
      <c r="F198" s="37"/>
      <c r="G198" s="31"/>
      <c r="H198" s="37"/>
      <c r="I198" s="37"/>
      <c r="J198" s="31"/>
      <c r="K198" s="37"/>
      <c r="L198" s="37"/>
      <c r="M198" s="31"/>
      <c r="N198" s="37"/>
      <c r="O198" s="37"/>
      <c r="P198" s="31"/>
      <c r="Q198" s="37"/>
      <c r="R198" s="37" t="n">
        <v>93</v>
      </c>
      <c r="S198" s="31" t="n">
        <v>4.8</v>
      </c>
      <c r="T198" s="37"/>
    </row>
    <row r="199" customFormat="false" ht="14.65" hidden="false" customHeight="false" outlineLevel="0" collapsed="false">
      <c r="B199" s="29" t="n">
        <v>188</v>
      </c>
      <c r="C199" s="37"/>
      <c r="D199" s="31"/>
      <c r="E199" s="37"/>
      <c r="F199" s="37"/>
      <c r="G199" s="31"/>
      <c r="H199" s="37"/>
      <c r="I199" s="37"/>
      <c r="J199" s="31"/>
      <c r="K199" s="37"/>
      <c r="L199" s="37"/>
      <c r="M199" s="31"/>
      <c r="N199" s="37"/>
      <c r="O199" s="37"/>
      <c r="P199" s="31"/>
      <c r="Q199" s="37"/>
      <c r="R199" s="37" t="n">
        <v>99</v>
      </c>
      <c r="S199" s="31" t="n">
        <v>5.7</v>
      </c>
      <c r="T199" s="37"/>
    </row>
    <row r="200" customFormat="false" ht="14.65" hidden="false" customHeight="false" outlineLevel="0" collapsed="false">
      <c r="B200" s="29" t="n">
        <v>189</v>
      </c>
      <c r="C200" s="37"/>
      <c r="D200" s="31"/>
      <c r="E200" s="37"/>
      <c r="F200" s="37"/>
      <c r="G200" s="31"/>
      <c r="H200" s="37"/>
      <c r="I200" s="37"/>
      <c r="J200" s="31"/>
      <c r="K200" s="37"/>
      <c r="L200" s="37"/>
      <c r="M200" s="31"/>
      <c r="N200" s="37"/>
      <c r="O200" s="37"/>
      <c r="P200" s="31"/>
      <c r="Q200" s="37"/>
      <c r="R200" s="37" t="n">
        <v>102</v>
      </c>
      <c r="S200" s="31" t="n">
        <v>6.8</v>
      </c>
      <c r="T200" s="37"/>
    </row>
    <row r="201" customFormat="false" ht="14.65" hidden="false" customHeight="false" outlineLevel="0" collapsed="false">
      <c r="B201" s="29" t="n">
        <v>190</v>
      </c>
      <c r="C201" s="37"/>
      <c r="D201" s="31"/>
      <c r="E201" s="37"/>
      <c r="F201" s="37"/>
      <c r="G201" s="31"/>
      <c r="H201" s="37"/>
      <c r="I201" s="37"/>
      <c r="J201" s="31"/>
      <c r="K201" s="37"/>
      <c r="L201" s="37"/>
      <c r="M201" s="31"/>
      <c r="N201" s="37"/>
      <c r="O201" s="37"/>
      <c r="P201" s="31"/>
      <c r="Q201" s="37"/>
      <c r="R201" s="37" t="n">
        <v>95</v>
      </c>
      <c r="S201" s="31" t="n">
        <v>4.6</v>
      </c>
      <c r="T201" s="37"/>
    </row>
    <row r="202" customFormat="false" ht="14.65" hidden="false" customHeight="false" outlineLevel="0" collapsed="false">
      <c r="B202" s="29" t="n">
        <v>191</v>
      </c>
      <c r="C202" s="37"/>
      <c r="D202" s="31"/>
      <c r="E202" s="37"/>
      <c r="F202" s="37"/>
      <c r="G202" s="31"/>
      <c r="H202" s="37"/>
      <c r="I202" s="37"/>
      <c r="J202" s="31"/>
      <c r="K202" s="37"/>
      <c r="L202" s="37"/>
      <c r="M202" s="31"/>
      <c r="N202" s="37"/>
      <c r="O202" s="37"/>
      <c r="P202" s="31"/>
      <c r="Q202" s="37"/>
      <c r="R202" s="37" t="n">
        <v>90</v>
      </c>
      <c r="S202" s="31" t="n">
        <v>3.7</v>
      </c>
      <c r="T202" s="37"/>
    </row>
    <row r="203" customFormat="false" ht="14.65" hidden="false" customHeight="false" outlineLevel="0" collapsed="false">
      <c r="B203" s="29" t="n">
        <v>192</v>
      </c>
      <c r="C203" s="37"/>
      <c r="D203" s="31"/>
      <c r="E203" s="37"/>
      <c r="F203" s="37"/>
      <c r="G203" s="31"/>
      <c r="H203" s="37"/>
      <c r="I203" s="37"/>
      <c r="J203" s="31"/>
      <c r="K203" s="37"/>
      <c r="L203" s="37"/>
      <c r="M203" s="31"/>
      <c r="N203" s="37"/>
      <c r="O203" s="37"/>
      <c r="P203" s="31"/>
      <c r="Q203" s="37"/>
      <c r="R203" s="37" t="n">
        <v>93</v>
      </c>
      <c r="S203" s="31" t="n">
        <v>4.6</v>
      </c>
      <c r="T203" s="37"/>
    </row>
    <row r="204" customFormat="false" ht="14.65" hidden="false" customHeight="false" outlineLevel="0" collapsed="false">
      <c r="B204" s="29" t="n">
        <v>193</v>
      </c>
      <c r="C204" s="37"/>
      <c r="D204" s="31"/>
      <c r="E204" s="37"/>
      <c r="F204" s="37"/>
      <c r="G204" s="31"/>
      <c r="H204" s="37"/>
      <c r="I204" s="37"/>
      <c r="J204" s="31"/>
      <c r="K204" s="37"/>
      <c r="L204" s="37"/>
      <c r="M204" s="31"/>
      <c r="N204" s="37"/>
      <c r="O204" s="37"/>
      <c r="P204" s="31"/>
      <c r="Q204" s="37"/>
      <c r="R204" s="37" t="n">
        <v>78</v>
      </c>
      <c r="S204" s="31" t="n">
        <v>2.5</v>
      </c>
      <c r="T204" s="37"/>
    </row>
    <row r="205" customFormat="false" ht="14.6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4.65" hidden="false" customHeight="false" outlineLevel="0" collapsed="false">
      <c r="A206" s="3" t="s">
        <v>37</v>
      </c>
      <c r="C206" s="38" t="str">
        <f aca="false">+(D9)</f>
        <v>eel</v>
      </c>
      <c r="D206" s="38"/>
      <c r="E206" s="1"/>
      <c r="F206" s="38" t="str">
        <f aca="false">+(G9)</f>
        <v>goby</v>
      </c>
      <c r="G206" s="38"/>
      <c r="H206" s="1"/>
      <c r="I206" s="38" t="str">
        <f aca="false">+(J9)</f>
        <v>plaice</v>
      </c>
      <c r="J206" s="38"/>
      <c r="K206" s="1"/>
      <c r="L206" s="38" t="str">
        <f aca="false">+(M9)</f>
        <v>herring</v>
      </c>
      <c r="M206" s="38"/>
      <c r="N206" s="1"/>
      <c r="O206" s="38" t="str">
        <f aca="false">+(P9)</f>
        <v>whiting</v>
      </c>
      <c r="P206" s="38"/>
      <c r="Q206" s="1"/>
      <c r="R206" s="38" t="str">
        <f aca="false">+(S9)</f>
        <v>sprat</v>
      </c>
      <c r="S206" s="38"/>
      <c r="T206" s="1"/>
    </row>
    <row r="207" customFormat="false" ht="25.35" hidden="false" customHeight="false" outlineLevel="0" collapsed="false">
      <c r="A207" s="39" t="s">
        <v>38</v>
      </c>
      <c r="C207" s="40" t="s">
        <v>39</v>
      </c>
      <c r="D207" s="40" t="s">
        <v>40</v>
      </c>
      <c r="E207" s="1"/>
      <c r="F207" s="40" t="s">
        <v>39</v>
      </c>
      <c r="G207" s="40" t="s">
        <v>40</v>
      </c>
      <c r="H207" s="1"/>
      <c r="I207" s="40" t="s">
        <v>39</v>
      </c>
      <c r="J207" s="40" t="s">
        <v>40</v>
      </c>
      <c r="K207" s="1"/>
      <c r="L207" s="40" t="s">
        <v>39</v>
      </c>
      <c r="M207" s="40" t="s">
        <v>40</v>
      </c>
      <c r="N207" s="1"/>
      <c r="O207" s="40" t="s">
        <v>39</v>
      </c>
      <c r="P207" s="40" t="s">
        <v>40</v>
      </c>
      <c r="Q207" s="1"/>
      <c r="R207" s="40" t="s">
        <v>39</v>
      </c>
      <c r="S207" s="40" t="s">
        <v>40</v>
      </c>
      <c r="T207" s="1"/>
    </row>
    <row r="208" customFormat="false" ht="14.65" hidden="false" customHeight="false" outlineLevel="0" collapsed="false">
      <c r="A208" s="40"/>
      <c r="B208" s="42" t="s">
        <v>41</v>
      </c>
      <c r="C208" s="41" t="n">
        <f aca="false">+MIN(C12:C204)</f>
        <v>246</v>
      </c>
      <c r="D208" s="41" t="n">
        <f aca="false">+MIN(D12:D204)</f>
        <v>21.8</v>
      </c>
      <c r="E208" s="29"/>
      <c r="F208" s="41" t="n">
        <f aca="false">+MIN(F12:F204)</f>
        <v>53</v>
      </c>
      <c r="G208" s="41" t="n">
        <f aca="false">+MIN(G12:G204)</f>
        <v>1.1</v>
      </c>
      <c r="H208" s="29"/>
      <c r="I208" s="41" t="n">
        <f aca="false">+MIN(I12:I204)</f>
        <v>64</v>
      </c>
      <c r="J208" s="41" t="n">
        <f aca="false">+MIN(J12:J204)</f>
        <v>2.3</v>
      </c>
      <c r="K208" s="29"/>
      <c r="L208" s="41" t="n">
        <f aca="false">+MIN(L12:L204)</f>
        <v>72</v>
      </c>
      <c r="M208" s="41" t="n">
        <f aca="false">+MIN(M12:M204)</f>
        <v>1.7</v>
      </c>
      <c r="N208" s="29"/>
      <c r="O208" s="41" t="n">
        <f aca="false">+MIN(O12:O204)</f>
        <v>70</v>
      </c>
      <c r="P208" s="41" t="n">
        <f aca="false">+MIN(P12:P204)</f>
        <v>2</v>
      </c>
      <c r="Q208" s="29"/>
      <c r="R208" s="41" t="n">
        <f aca="false">+MIN(R12:R204)</f>
        <v>68</v>
      </c>
      <c r="S208" s="41" t="n">
        <f aca="false">+MIN(S12:S204)</f>
        <v>1.6</v>
      </c>
      <c r="T208" s="29"/>
    </row>
    <row r="209" customFormat="false" ht="14.65" hidden="false" customHeight="false" outlineLevel="0" collapsed="false">
      <c r="A209" s="40"/>
      <c r="B209" s="42" t="s">
        <v>42</v>
      </c>
      <c r="C209" s="41" t="n">
        <f aca="false">+MAX(C12:C204)</f>
        <v>246</v>
      </c>
      <c r="D209" s="41" t="n">
        <f aca="false">+MAX(D12:D204)</f>
        <v>21.8</v>
      </c>
      <c r="E209" s="29"/>
      <c r="F209" s="41" t="n">
        <f aca="false">+MAX(F12:F204)</f>
        <v>89</v>
      </c>
      <c r="G209" s="41" t="n">
        <f aca="false">+MAX(G12:G204)</f>
        <v>4.4</v>
      </c>
      <c r="H209" s="29"/>
      <c r="I209" s="41" t="n">
        <f aca="false">+MAX(I12:I204)</f>
        <v>90</v>
      </c>
      <c r="J209" s="41" t="n">
        <f aca="false">+MAX(J12:J204)</f>
        <v>8.2</v>
      </c>
      <c r="K209" s="29"/>
      <c r="L209" s="41" t="n">
        <f aca="false">+MAX(L12:L204)</f>
        <v>174</v>
      </c>
      <c r="M209" s="41" t="n">
        <f aca="false">+MAX(M12:M204)</f>
        <v>31.4</v>
      </c>
      <c r="N209" s="29"/>
      <c r="O209" s="41" t="n">
        <f aca="false">+MAX(O12:O204)</f>
        <v>114</v>
      </c>
      <c r="P209" s="41" t="n">
        <f aca="false">+MAX(P12:P204)</f>
        <v>10.8</v>
      </c>
      <c r="Q209" s="29"/>
      <c r="R209" s="41" t="n">
        <f aca="false">+MAX(R12:R204)</f>
        <v>128</v>
      </c>
      <c r="S209" s="41" t="n">
        <f aca="false">+MAX(S12:S204)</f>
        <v>11.4</v>
      </c>
      <c r="T209" s="29"/>
    </row>
    <row r="210" customFormat="false" ht="14.65" hidden="false" customHeight="false" outlineLevel="0" collapsed="false">
      <c r="A210" s="40"/>
      <c r="B210" s="42" t="s">
        <v>43</v>
      </c>
      <c r="C210" s="41" t="n">
        <f aca="false">+AVERAGE(C12:C204)</f>
        <v>246</v>
      </c>
      <c r="D210" s="41" t="n">
        <f aca="false">+AVERAGE(D12:D204)</f>
        <v>21.8</v>
      </c>
      <c r="E210" s="29"/>
      <c r="F210" s="41" t="n">
        <f aca="false">+AVERAGE(F12:F204)</f>
        <v>74.75</v>
      </c>
      <c r="G210" s="41" t="n">
        <f aca="false">+AVERAGE(G12:G204)</f>
        <v>2.9</v>
      </c>
      <c r="H210" s="29"/>
      <c r="I210" s="41" t="n">
        <f aca="false">+AVERAGE(I12:I204)</f>
        <v>79.5</v>
      </c>
      <c r="J210" s="41" t="n">
        <f aca="false">+AVERAGE(J12:J204)</f>
        <v>5.55</v>
      </c>
      <c r="K210" s="29"/>
      <c r="L210" s="41" t="n">
        <f aca="false">+AVERAGE(L12:L204)</f>
        <v>96.3333333333333</v>
      </c>
      <c r="M210" s="41" t="n">
        <f aca="false">+AVERAGE(M12:M204)</f>
        <v>7.53333333333333</v>
      </c>
      <c r="N210" s="29"/>
      <c r="O210" s="41" t="n">
        <f aca="false">+AVERAGE(O12:O204)</f>
        <v>86.0909090909091</v>
      </c>
      <c r="P210" s="41" t="n">
        <f aca="false">+AVERAGE(P12:P204)</f>
        <v>4.55454545454546</v>
      </c>
      <c r="Q210" s="29"/>
      <c r="R210" s="41" t="n">
        <f aca="false">+AVERAGE(R12:R204)</f>
        <v>94.9533678756477</v>
      </c>
      <c r="S210" s="41" t="n">
        <f aca="false">+AVERAGE(S12:S204)</f>
        <v>4.99740932642487</v>
      </c>
      <c r="T210" s="29"/>
    </row>
    <row r="211" customFormat="false" ht="25.35" hidden="false" customHeight="false" outlineLevel="0" collapsed="false">
      <c r="A211" s="40"/>
      <c r="B211" s="42" t="s">
        <v>44</v>
      </c>
      <c r="C211" s="41" t="n">
        <f aca="false">+D210*100/(C210*C210*C210)</f>
        <v>0.000146437117752102</v>
      </c>
      <c r="D211" s="43"/>
      <c r="E211" s="29"/>
      <c r="F211" s="41" t="n">
        <f aca="false">+G210*100/(F210*F210*F210)</f>
        <v>0.000694327564516255</v>
      </c>
      <c r="G211" s="43"/>
      <c r="H211" s="29"/>
      <c r="I211" s="41" t="n">
        <f aca="false">+J210*100/(I210*I210*I210)</f>
        <v>0.00110456581234472</v>
      </c>
      <c r="J211" s="43"/>
      <c r="K211" s="29"/>
      <c r="L211" s="41" t="n">
        <f aca="false">+M210*100/(L210*L210*L210)</f>
        <v>0.000842669781700055</v>
      </c>
      <c r="M211" s="43"/>
      <c r="N211" s="29"/>
      <c r="O211" s="41" t="n">
        <f aca="false">+P210*100/(O210*O210*O210)</f>
        <v>0.00071379443739657</v>
      </c>
      <c r="P211" s="43"/>
      <c r="Q211" s="29"/>
      <c r="R211" s="41" t="n">
        <f aca="false">+S210*100/(R210*R210*R210)</f>
        <v>0.000583732405193344</v>
      </c>
      <c r="S211" s="43"/>
      <c r="T211" s="29"/>
    </row>
    <row r="212" s="1" customFormat="true" ht="20.85" hidden="false" customHeight="false" outlineLevel="0" collapsed="false">
      <c r="B212" s="44" t="s">
        <v>45</v>
      </c>
      <c r="C212" s="45" t="n">
        <f aca="false">+COUNT(C12:C204)</f>
        <v>1</v>
      </c>
      <c r="E212" s="33"/>
      <c r="F212" s="45" t="n">
        <f aca="false">+COUNT(F12:F204)</f>
        <v>4</v>
      </c>
      <c r="H212" s="33"/>
      <c r="I212" s="45" t="n">
        <f aca="false">+COUNT(I12:I204)</f>
        <v>4</v>
      </c>
      <c r="K212" s="33"/>
      <c r="L212" s="45" t="n">
        <f aca="false">+COUNT(L12:L204)</f>
        <v>6</v>
      </c>
      <c r="N212" s="33"/>
      <c r="O212" s="45" t="n">
        <f aca="false">+COUNT(O12:O204)</f>
        <v>11</v>
      </c>
      <c r="Q212" s="33"/>
      <c r="R212" s="45" t="n">
        <f aca="false">+COUNT(R12:R204)</f>
        <v>193</v>
      </c>
      <c r="T212" s="33"/>
    </row>
    <row r="213" s="1" customFormat="true" ht="20.85" hidden="false" customHeight="false" outlineLevel="0" collapsed="false">
      <c r="B213" s="44" t="s">
        <v>47</v>
      </c>
      <c r="C213" s="45" t="n">
        <f aca="false">+SUM(D12:D204)</f>
        <v>21.8</v>
      </c>
      <c r="D213" s="46"/>
      <c r="F213" s="45" t="n">
        <f aca="false">+SUM(G12:G204)</f>
        <v>11.6</v>
      </c>
      <c r="G213" s="46"/>
      <c r="H213" s="33"/>
      <c r="I213" s="45" t="n">
        <f aca="false">+SUM(J12:J204)</f>
        <v>22.2</v>
      </c>
      <c r="J213" s="46"/>
      <c r="K213" s="33"/>
      <c r="L213" s="45" t="n">
        <f aca="false">+SUM(M12:M204)</f>
        <v>45.2</v>
      </c>
      <c r="M213" s="46"/>
      <c r="N213" s="33"/>
      <c r="O213" s="45" t="n">
        <f aca="false">+SUM(P12:P204)</f>
        <v>50.1</v>
      </c>
      <c r="P213" s="46"/>
      <c r="Q213" s="33"/>
      <c r="R213" s="45" t="n">
        <f aca="false">+SUM(S12:S204)</f>
        <v>964.5</v>
      </c>
      <c r="S213" s="46"/>
      <c r="T213" s="33"/>
    </row>
    <row r="214" s="1" customFormat="true" ht="14.65" hidden="false" customHeight="false" outlineLevel="0" collapsed="false"/>
    <row r="215" s="29" customFormat="true" ht="12.75" hidden="false" customHeight="true" outlineLevel="0" collapsed="false">
      <c r="A215" s="1"/>
      <c r="B215" s="1" t="s">
        <v>49</v>
      </c>
      <c r="C215" s="38" t="str">
        <f aca="false">+(D9)</f>
        <v>eel</v>
      </c>
      <c r="D215" s="38"/>
      <c r="E215" s="1"/>
      <c r="F215" s="38" t="str">
        <f aca="false">+(G9)</f>
        <v>goby</v>
      </c>
      <c r="G215" s="38"/>
      <c r="H215" s="1"/>
      <c r="I215" s="38" t="str">
        <f aca="false">+(J9)</f>
        <v>plaice</v>
      </c>
      <c r="J215" s="38"/>
      <c r="K215" s="1"/>
      <c r="L215" s="38" t="str">
        <f aca="false">+(M9)</f>
        <v>herring</v>
      </c>
      <c r="M215" s="38"/>
      <c r="N215" s="1"/>
      <c r="O215" s="38" t="str">
        <f aca="false">+(P9)</f>
        <v>whiting</v>
      </c>
      <c r="P215" s="38"/>
      <c r="Q215" s="1"/>
      <c r="R215" s="38" t="str">
        <f aca="false">+(S9)</f>
        <v>sprat</v>
      </c>
      <c r="S215" s="38"/>
      <c r="T215" s="1"/>
    </row>
    <row r="216" s="29" customFormat="true" ht="36.55" hidden="false" customHeight="false" outlineLevel="0" collapsed="false">
      <c r="A216" s="39" t="s">
        <v>50</v>
      </c>
      <c r="B216" s="1"/>
      <c r="C216" s="48" t="s">
        <v>51</v>
      </c>
      <c r="D216" s="49" t="s">
        <v>52</v>
      </c>
      <c r="E216" s="1"/>
      <c r="F216" s="48" t="s">
        <v>51</v>
      </c>
      <c r="G216" s="49" t="s">
        <v>52</v>
      </c>
      <c r="H216" s="1"/>
      <c r="I216" s="48" t="s">
        <v>51</v>
      </c>
      <c r="J216" s="49" t="s">
        <v>52</v>
      </c>
      <c r="K216" s="1"/>
      <c r="L216" s="48" t="s">
        <v>51</v>
      </c>
      <c r="M216" s="49" t="s">
        <v>52</v>
      </c>
      <c r="N216" s="1"/>
      <c r="O216" s="48" t="s">
        <v>51</v>
      </c>
      <c r="P216" s="49" t="s">
        <v>52</v>
      </c>
      <c r="Q216" s="1"/>
      <c r="R216" s="48" t="s">
        <v>51</v>
      </c>
      <c r="S216" s="49" t="s">
        <v>52</v>
      </c>
      <c r="T216" s="1"/>
    </row>
    <row r="217" s="29" customFormat="true" ht="20.85" hidden="false" customHeight="false" outlineLevel="0" collapsed="false">
      <c r="A217" s="1"/>
      <c r="B217" s="1"/>
      <c r="C217" s="50" t="n">
        <v>0</v>
      </c>
      <c r="D217" s="24" t="n">
        <f aca="false" t="array" ref="D217:D277">+FREQUENCY(C12:C204,C217:C277)</f>
        <v>0</v>
      </c>
      <c r="E217" s="1"/>
      <c r="F217" s="50" t="n">
        <v>0</v>
      </c>
      <c r="G217" s="24" t="n">
        <f aca="false" t="array" ref="G217:G277">+FREQUENCY(F12:F204,F217:F277)</f>
        <v>0</v>
      </c>
      <c r="H217" s="1"/>
      <c r="I217" s="50" t="n">
        <v>0</v>
      </c>
      <c r="J217" s="24" t="n">
        <f aca="false" t="array" ref="J217:J277">+FREQUENCY(I12:I204,I217:I277)</f>
        <v>0</v>
      </c>
      <c r="K217" s="1"/>
      <c r="L217" s="50" t="n">
        <v>0</v>
      </c>
      <c r="M217" s="24" t="n">
        <f aca="false" t="array" ref="M217:M277">+FREQUENCY(L12:L204,L217:L277)</f>
        <v>0</v>
      </c>
      <c r="N217" s="1"/>
      <c r="O217" s="50" t="n">
        <v>0</v>
      </c>
      <c r="P217" s="24" t="n">
        <f aca="false" t="array" ref="P217:P277">+FREQUENCY(O12:O204,O217:O277)</f>
        <v>0</v>
      </c>
      <c r="Q217" s="1"/>
      <c r="R217" s="50" t="n">
        <v>0</v>
      </c>
      <c r="S217" s="24" t="n">
        <f aca="false" t="array" ref="S217:S277">+FREQUENCY(R12:R204,R217:R277)</f>
        <v>0</v>
      </c>
      <c r="T217" s="1"/>
    </row>
    <row r="218" s="29" customFormat="true" ht="14.65" hidden="false" customHeight="false" outlineLevel="0" collapsed="false">
      <c r="A218" s="1"/>
      <c r="B218" s="51"/>
      <c r="C218" s="50" t="n">
        <v>10</v>
      </c>
      <c r="D218" s="24" t="n">
        <v>0</v>
      </c>
      <c r="E218" s="1"/>
      <c r="F218" s="50" t="n">
        <v>10</v>
      </c>
      <c r="G218" s="24" t="n">
        <v>0</v>
      </c>
      <c r="H218" s="1"/>
      <c r="I218" s="50" t="n">
        <v>10</v>
      </c>
      <c r="J218" s="24" t="n">
        <v>0</v>
      </c>
      <c r="K218" s="1"/>
      <c r="L218" s="50" t="n">
        <v>10</v>
      </c>
      <c r="M218" s="24" t="n">
        <v>0</v>
      </c>
      <c r="N218" s="1"/>
      <c r="O218" s="50" t="n">
        <v>10</v>
      </c>
      <c r="P218" s="24" t="n">
        <v>0</v>
      </c>
      <c r="Q218" s="1"/>
      <c r="R218" s="50" t="n">
        <v>10</v>
      </c>
      <c r="S218" s="24" t="n">
        <v>0</v>
      </c>
      <c r="T218" s="1"/>
    </row>
    <row r="219" s="1" customFormat="true" ht="26.25" hidden="false" customHeight="true" outlineLevel="0" collapsed="false">
      <c r="C219" s="50" t="n">
        <v>20</v>
      </c>
      <c r="D219" s="24" t="n">
        <v>0</v>
      </c>
      <c r="F219" s="50" t="n">
        <v>20</v>
      </c>
      <c r="G219" s="24" t="n">
        <v>0</v>
      </c>
      <c r="I219" s="50" t="n">
        <v>20</v>
      </c>
      <c r="J219" s="24" t="n">
        <v>0</v>
      </c>
      <c r="L219" s="50" t="n">
        <v>20</v>
      </c>
      <c r="M219" s="24" t="n">
        <v>0</v>
      </c>
      <c r="O219" s="50" t="n">
        <v>20</v>
      </c>
      <c r="P219" s="24" t="n">
        <v>0</v>
      </c>
      <c r="R219" s="50" t="n">
        <v>20</v>
      </c>
      <c r="S219" s="24" t="n">
        <v>0</v>
      </c>
    </row>
    <row r="220" s="1" customFormat="true" ht="24.75" hidden="false" customHeight="true" outlineLevel="0" collapsed="false">
      <c r="C220" s="50" t="n">
        <v>30</v>
      </c>
      <c r="D220" s="24" t="n">
        <v>0</v>
      </c>
      <c r="F220" s="50" t="n">
        <v>30</v>
      </c>
      <c r="G220" s="24" t="n">
        <v>0</v>
      </c>
      <c r="I220" s="50" t="n">
        <v>30</v>
      </c>
      <c r="J220" s="24" t="n">
        <v>0</v>
      </c>
      <c r="L220" s="50" t="n">
        <v>30</v>
      </c>
      <c r="M220" s="24" t="n">
        <v>0</v>
      </c>
      <c r="O220" s="50" t="n">
        <v>30</v>
      </c>
      <c r="P220" s="24" t="n">
        <v>0</v>
      </c>
      <c r="R220" s="50" t="n">
        <v>30</v>
      </c>
      <c r="S220" s="24" t="n">
        <v>0</v>
      </c>
    </row>
    <row r="221" s="1" customFormat="true" ht="14.65" hidden="false" customHeight="false" outlineLevel="0" collapsed="false">
      <c r="C221" s="50" t="n">
        <v>40</v>
      </c>
      <c r="D221" s="24" t="n">
        <v>0</v>
      </c>
      <c r="F221" s="50" t="n">
        <v>40</v>
      </c>
      <c r="G221" s="24" t="n">
        <v>0</v>
      </c>
      <c r="I221" s="50" t="n">
        <v>40</v>
      </c>
      <c r="J221" s="24" t="n">
        <v>0</v>
      </c>
      <c r="L221" s="50" t="n">
        <v>40</v>
      </c>
      <c r="M221" s="24" t="n">
        <v>0</v>
      </c>
      <c r="O221" s="50" t="n">
        <v>40</v>
      </c>
      <c r="P221" s="24" t="n">
        <v>0</v>
      </c>
      <c r="R221" s="50" t="n">
        <v>40</v>
      </c>
      <c r="S221" s="24" t="n">
        <v>0</v>
      </c>
    </row>
    <row r="222" s="1" customFormat="true" ht="14.65" hidden="false" customHeight="false" outlineLevel="0" collapsed="false">
      <c r="C222" s="50" t="n">
        <v>50</v>
      </c>
      <c r="D222" s="24" t="n">
        <v>0</v>
      </c>
      <c r="F222" s="50" t="n">
        <v>50</v>
      </c>
      <c r="G222" s="24" t="n">
        <v>0</v>
      </c>
      <c r="I222" s="50" t="n">
        <v>50</v>
      </c>
      <c r="J222" s="24" t="n">
        <v>0</v>
      </c>
      <c r="L222" s="50" t="n">
        <v>50</v>
      </c>
      <c r="M222" s="24" t="n">
        <v>0</v>
      </c>
      <c r="O222" s="50" t="n">
        <v>50</v>
      </c>
      <c r="P222" s="24" t="n">
        <v>0</v>
      </c>
      <c r="R222" s="50" t="n">
        <v>50</v>
      </c>
      <c r="S222" s="24" t="n">
        <v>0</v>
      </c>
    </row>
    <row r="223" s="1" customFormat="true" ht="36.55" hidden="false" customHeight="false" outlineLevel="0" collapsed="false">
      <c r="C223" s="50" t="n">
        <v>60</v>
      </c>
      <c r="D223" s="24" t="n">
        <v>0</v>
      </c>
      <c r="F223" s="50" t="n">
        <v>60</v>
      </c>
      <c r="G223" s="24" t="n">
        <v>1</v>
      </c>
      <c r="I223" s="50" t="n">
        <v>60</v>
      </c>
      <c r="J223" s="24" t="n">
        <v>0</v>
      </c>
      <c r="L223" s="50" t="n">
        <v>60</v>
      </c>
      <c r="M223" s="24" t="n">
        <v>0</v>
      </c>
      <c r="O223" s="50" t="n">
        <v>60</v>
      </c>
      <c r="P223" s="24" t="n">
        <v>0</v>
      </c>
      <c r="R223" s="50" t="n">
        <v>60</v>
      </c>
      <c r="S223" s="24" t="n">
        <v>0</v>
      </c>
    </row>
    <row r="224" s="1" customFormat="true" ht="14.65" hidden="false" customHeight="false" outlineLevel="0" collapsed="false">
      <c r="C224" s="50" t="n">
        <v>70</v>
      </c>
      <c r="D224" s="24" t="n">
        <v>0</v>
      </c>
      <c r="F224" s="50" t="n">
        <v>70</v>
      </c>
      <c r="G224" s="24" t="n">
        <v>0</v>
      </c>
      <c r="I224" s="50" t="n">
        <v>70</v>
      </c>
      <c r="J224" s="24" t="n">
        <v>1</v>
      </c>
      <c r="L224" s="50" t="n">
        <v>70</v>
      </c>
      <c r="M224" s="24" t="n">
        <v>0</v>
      </c>
      <c r="O224" s="50" t="n">
        <v>70</v>
      </c>
      <c r="P224" s="24" t="n">
        <v>1</v>
      </c>
      <c r="R224" s="50" t="n">
        <v>70</v>
      </c>
      <c r="S224" s="24" t="n">
        <v>1</v>
      </c>
    </row>
    <row r="225" s="1" customFormat="true" ht="14.65" hidden="false" customHeight="false" outlineLevel="0" collapsed="false">
      <c r="C225" s="50" t="n">
        <v>80</v>
      </c>
      <c r="D225" s="24" t="n">
        <v>0</v>
      </c>
      <c r="F225" s="50" t="n">
        <v>80</v>
      </c>
      <c r="G225" s="24" t="n">
        <v>2</v>
      </c>
      <c r="I225" s="50" t="n">
        <v>80</v>
      </c>
      <c r="J225" s="24" t="n">
        <v>1</v>
      </c>
      <c r="L225" s="50" t="n">
        <v>80</v>
      </c>
      <c r="M225" s="24" t="n">
        <v>3</v>
      </c>
      <c r="O225" s="50" t="n">
        <v>80</v>
      </c>
      <c r="P225" s="24" t="n">
        <v>2</v>
      </c>
      <c r="R225" s="50" t="n">
        <v>80</v>
      </c>
      <c r="S225" s="24" t="n">
        <v>8</v>
      </c>
    </row>
    <row r="226" s="1" customFormat="true" ht="14.65" hidden="false" customHeight="false" outlineLevel="0" collapsed="false">
      <c r="C226" s="50" t="n">
        <v>90</v>
      </c>
      <c r="D226" s="24" t="n">
        <v>0</v>
      </c>
      <c r="F226" s="50" t="n">
        <v>90</v>
      </c>
      <c r="G226" s="24" t="n">
        <v>1</v>
      </c>
      <c r="I226" s="50" t="n">
        <v>90</v>
      </c>
      <c r="J226" s="24" t="n">
        <v>2</v>
      </c>
      <c r="L226" s="50" t="n">
        <v>90</v>
      </c>
      <c r="M226" s="24" t="n">
        <v>1</v>
      </c>
      <c r="O226" s="50" t="n">
        <v>90</v>
      </c>
      <c r="P226" s="24" t="n">
        <v>4</v>
      </c>
      <c r="R226" s="50" t="n">
        <v>90</v>
      </c>
      <c r="S226" s="24" t="n">
        <v>28</v>
      </c>
    </row>
    <row r="227" s="1" customFormat="true" ht="14.65" hidden="false" customHeight="false" outlineLevel="0" collapsed="false">
      <c r="C227" s="50" t="n">
        <v>100</v>
      </c>
      <c r="D227" s="24" t="n">
        <v>0</v>
      </c>
      <c r="F227" s="50" t="n">
        <v>100</v>
      </c>
      <c r="G227" s="24" t="n">
        <v>0</v>
      </c>
      <c r="I227" s="50" t="n">
        <v>100</v>
      </c>
      <c r="J227" s="24" t="n">
        <v>0</v>
      </c>
      <c r="L227" s="50" t="n">
        <v>100</v>
      </c>
      <c r="M227" s="24" t="n">
        <v>1</v>
      </c>
      <c r="O227" s="50" t="n">
        <v>100</v>
      </c>
      <c r="P227" s="24" t="n">
        <v>3</v>
      </c>
      <c r="R227" s="50" t="n">
        <v>100</v>
      </c>
      <c r="S227" s="24" t="n">
        <v>130</v>
      </c>
    </row>
    <row r="228" s="1" customFormat="true" ht="14.65" hidden="false" customHeight="false" outlineLevel="0" collapsed="false">
      <c r="C228" s="50" t="n">
        <v>110</v>
      </c>
      <c r="D228" s="24" t="n">
        <v>0</v>
      </c>
      <c r="F228" s="50" t="n">
        <v>110</v>
      </c>
      <c r="G228" s="24" t="n">
        <v>0</v>
      </c>
      <c r="I228" s="50" t="n">
        <v>110</v>
      </c>
      <c r="J228" s="24" t="n">
        <v>0</v>
      </c>
      <c r="L228" s="50" t="n">
        <v>110</v>
      </c>
      <c r="M228" s="24" t="n">
        <v>0</v>
      </c>
      <c r="O228" s="50" t="n">
        <v>110</v>
      </c>
      <c r="P228" s="24" t="n">
        <v>0</v>
      </c>
      <c r="R228" s="50" t="n">
        <v>110</v>
      </c>
      <c r="S228" s="24" t="n">
        <v>25</v>
      </c>
    </row>
    <row r="229" s="1" customFormat="true" ht="14.65" hidden="false" customHeight="false" outlineLevel="0" collapsed="false">
      <c r="C229" s="50" t="n">
        <v>120</v>
      </c>
      <c r="D229" s="24" t="n">
        <v>0</v>
      </c>
      <c r="F229" s="50" t="n">
        <v>120</v>
      </c>
      <c r="G229" s="24" t="n">
        <v>0</v>
      </c>
      <c r="I229" s="50" t="n">
        <v>120</v>
      </c>
      <c r="J229" s="24" t="n">
        <v>0</v>
      </c>
      <c r="L229" s="50" t="n">
        <v>120</v>
      </c>
      <c r="M229" s="24" t="n">
        <v>0</v>
      </c>
      <c r="O229" s="50" t="n">
        <v>120</v>
      </c>
      <c r="P229" s="24" t="n">
        <v>1</v>
      </c>
      <c r="R229" s="50" t="n">
        <v>120</v>
      </c>
      <c r="S229" s="24" t="n">
        <v>0</v>
      </c>
    </row>
    <row r="230" s="1" customFormat="true" ht="14.65" hidden="false" customHeight="false" outlineLevel="0" collapsed="false">
      <c r="C230" s="50" t="n">
        <v>130</v>
      </c>
      <c r="D230" s="24" t="n">
        <v>0</v>
      </c>
      <c r="F230" s="50" t="n">
        <v>130</v>
      </c>
      <c r="G230" s="24" t="n">
        <v>0</v>
      </c>
      <c r="I230" s="50" t="n">
        <v>130</v>
      </c>
      <c r="J230" s="24" t="n">
        <v>0</v>
      </c>
      <c r="L230" s="50" t="n">
        <v>130</v>
      </c>
      <c r="M230" s="24" t="n">
        <v>0</v>
      </c>
      <c r="O230" s="50" t="n">
        <v>130</v>
      </c>
      <c r="P230" s="24" t="n">
        <v>0</v>
      </c>
      <c r="R230" s="50" t="n">
        <v>130</v>
      </c>
      <c r="S230" s="24" t="n">
        <v>1</v>
      </c>
    </row>
    <row r="231" s="1" customFormat="true" ht="14.65" hidden="false" customHeight="false" outlineLevel="0" collapsed="false">
      <c r="C231" s="50" t="n">
        <v>140</v>
      </c>
      <c r="D231" s="24" t="n">
        <v>0</v>
      </c>
      <c r="F231" s="50" t="n">
        <v>140</v>
      </c>
      <c r="G231" s="24" t="n">
        <v>0</v>
      </c>
      <c r="I231" s="50" t="n">
        <v>140</v>
      </c>
      <c r="J231" s="24" t="n">
        <v>0</v>
      </c>
      <c r="L231" s="50" t="n">
        <v>140</v>
      </c>
      <c r="M231" s="24" t="n">
        <v>0</v>
      </c>
      <c r="O231" s="50" t="n">
        <v>140</v>
      </c>
      <c r="P231" s="24" t="n">
        <v>0</v>
      </c>
      <c r="R231" s="50" t="n">
        <v>140</v>
      </c>
      <c r="S231" s="24" t="n">
        <v>0</v>
      </c>
    </row>
    <row r="232" s="1" customFormat="true" ht="14.65" hidden="false" customHeight="false" outlineLevel="0" collapsed="false">
      <c r="C232" s="50" t="n">
        <v>150</v>
      </c>
      <c r="D232" s="24" t="n">
        <v>0</v>
      </c>
      <c r="F232" s="50" t="n">
        <v>150</v>
      </c>
      <c r="G232" s="24" t="n">
        <v>0</v>
      </c>
      <c r="I232" s="50" t="n">
        <v>150</v>
      </c>
      <c r="J232" s="24" t="n">
        <v>0</v>
      </c>
      <c r="L232" s="50" t="n">
        <v>150</v>
      </c>
      <c r="M232" s="24" t="n">
        <v>0</v>
      </c>
      <c r="O232" s="50" t="n">
        <v>150</v>
      </c>
      <c r="P232" s="24" t="n">
        <v>0</v>
      </c>
      <c r="R232" s="50" t="n">
        <v>150</v>
      </c>
      <c r="S232" s="24" t="n">
        <v>0</v>
      </c>
    </row>
    <row r="233" s="1" customFormat="true" ht="14.65" hidden="false" customHeight="false" outlineLevel="0" collapsed="false">
      <c r="C233" s="50" t="n">
        <v>160</v>
      </c>
      <c r="D233" s="24" t="n">
        <v>0</v>
      </c>
      <c r="F233" s="50" t="n">
        <v>160</v>
      </c>
      <c r="G233" s="24" t="n">
        <v>0</v>
      </c>
      <c r="I233" s="50" t="n">
        <v>160</v>
      </c>
      <c r="J233" s="24" t="n">
        <v>0</v>
      </c>
      <c r="L233" s="50" t="n">
        <v>160</v>
      </c>
      <c r="M233" s="24" t="n">
        <v>0</v>
      </c>
      <c r="O233" s="50" t="n">
        <v>160</v>
      </c>
      <c r="P233" s="24" t="n">
        <v>0</v>
      </c>
      <c r="R233" s="50" t="n">
        <v>160</v>
      </c>
      <c r="S233" s="24" t="n">
        <v>0</v>
      </c>
    </row>
    <row r="234" s="1" customFormat="true" ht="14.65" hidden="false" customHeight="false" outlineLevel="0" collapsed="false">
      <c r="C234" s="50" t="n">
        <v>170</v>
      </c>
      <c r="D234" s="24" t="n">
        <v>0</v>
      </c>
      <c r="F234" s="50" t="n">
        <v>170</v>
      </c>
      <c r="G234" s="24" t="n">
        <v>0</v>
      </c>
      <c r="I234" s="50" t="n">
        <v>170</v>
      </c>
      <c r="J234" s="24" t="n">
        <v>0</v>
      </c>
      <c r="L234" s="50" t="n">
        <v>170</v>
      </c>
      <c r="M234" s="24" t="n">
        <v>0</v>
      </c>
      <c r="O234" s="50" t="n">
        <v>170</v>
      </c>
      <c r="P234" s="24" t="n">
        <v>0</v>
      </c>
      <c r="R234" s="50" t="n">
        <v>170</v>
      </c>
      <c r="S234" s="24" t="n">
        <v>0</v>
      </c>
    </row>
    <row r="235" s="1" customFormat="true" ht="14.65" hidden="false" customHeight="false" outlineLevel="0" collapsed="false">
      <c r="C235" s="50" t="n">
        <v>180</v>
      </c>
      <c r="D235" s="24" t="n">
        <v>0</v>
      </c>
      <c r="F235" s="50" t="n">
        <v>180</v>
      </c>
      <c r="G235" s="24" t="n">
        <v>0</v>
      </c>
      <c r="I235" s="50" t="n">
        <v>180</v>
      </c>
      <c r="J235" s="24" t="n">
        <v>0</v>
      </c>
      <c r="L235" s="50" t="n">
        <v>180</v>
      </c>
      <c r="M235" s="24" t="n">
        <v>1</v>
      </c>
      <c r="O235" s="50" t="n">
        <v>180</v>
      </c>
      <c r="P235" s="24" t="n">
        <v>0</v>
      </c>
      <c r="R235" s="50" t="n">
        <v>180</v>
      </c>
      <c r="S235" s="24" t="n">
        <v>0</v>
      </c>
    </row>
    <row r="236" s="1" customFormat="true" ht="14.65" hidden="false" customHeight="false" outlineLevel="0" collapsed="false">
      <c r="C236" s="50" t="n">
        <v>190</v>
      </c>
      <c r="D236" s="24" t="n">
        <v>0</v>
      </c>
      <c r="F236" s="50" t="n">
        <v>190</v>
      </c>
      <c r="G236" s="24" t="n">
        <v>0</v>
      </c>
      <c r="I236" s="50" t="n">
        <v>190</v>
      </c>
      <c r="J236" s="24" t="n">
        <v>0</v>
      </c>
      <c r="L236" s="50" t="n">
        <v>190</v>
      </c>
      <c r="M236" s="24" t="n">
        <v>0</v>
      </c>
      <c r="O236" s="50" t="n">
        <v>190</v>
      </c>
      <c r="P236" s="24" t="n">
        <v>0</v>
      </c>
      <c r="R236" s="50" t="n">
        <v>190</v>
      </c>
      <c r="S236" s="24" t="n">
        <v>0</v>
      </c>
    </row>
    <row r="237" s="1" customFormat="true" ht="14.65" hidden="false" customHeight="false" outlineLevel="0" collapsed="false">
      <c r="C237" s="50" t="n">
        <v>200</v>
      </c>
      <c r="D237" s="24" t="n">
        <v>0</v>
      </c>
      <c r="F237" s="50" t="n">
        <v>200</v>
      </c>
      <c r="G237" s="24" t="n">
        <v>0</v>
      </c>
      <c r="I237" s="50" t="n">
        <v>200</v>
      </c>
      <c r="J237" s="24" t="n">
        <v>0</v>
      </c>
      <c r="L237" s="50" t="n">
        <v>200</v>
      </c>
      <c r="M237" s="24" t="n">
        <v>0</v>
      </c>
      <c r="O237" s="50" t="n">
        <v>200</v>
      </c>
      <c r="P237" s="24" t="n">
        <v>0</v>
      </c>
      <c r="R237" s="50" t="n">
        <v>200</v>
      </c>
      <c r="S237" s="24" t="n">
        <v>0</v>
      </c>
    </row>
    <row r="238" s="1" customFormat="true" ht="14.65" hidden="false" customHeight="false" outlineLevel="0" collapsed="false">
      <c r="C238" s="50" t="n">
        <v>210</v>
      </c>
      <c r="D238" s="24" t="n">
        <v>0</v>
      </c>
      <c r="F238" s="50" t="n">
        <v>210</v>
      </c>
      <c r="G238" s="24" t="n">
        <v>0</v>
      </c>
      <c r="I238" s="50" t="n">
        <v>210</v>
      </c>
      <c r="J238" s="24" t="n">
        <v>0</v>
      </c>
      <c r="L238" s="50" t="n">
        <v>210</v>
      </c>
      <c r="M238" s="24" t="n">
        <v>0</v>
      </c>
      <c r="O238" s="50" t="n">
        <v>210</v>
      </c>
      <c r="P238" s="24" t="n">
        <v>0</v>
      </c>
      <c r="R238" s="50" t="n">
        <v>210</v>
      </c>
      <c r="S238" s="24" t="n">
        <v>0</v>
      </c>
    </row>
    <row r="239" s="1" customFormat="true" ht="14.65" hidden="false" customHeight="false" outlineLevel="0" collapsed="false">
      <c r="C239" s="50" t="n">
        <v>220</v>
      </c>
      <c r="D239" s="24" t="n">
        <v>0</v>
      </c>
      <c r="F239" s="50" t="n">
        <v>220</v>
      </c>
      <c r="G239" s="24" t="n">
        <v>0</v>
      </c>
      <c r="I239" s="50" t="n">
        <v>220</v>
      </c>
      <c r="J239" s="24" t="n">
        <v>0</v>
      </c>
      <c r="L239" s="50" t="n">
        <v>220</v>
      </c>
      <c r="M239" s="24" t="n">
        <v>0</v>
      </c>
      <c r="O239" s="50" t="n">
        <v>220</v>
      </c>
      <c r="P239" s="24" t="n">
        <v>0</v>
      </c>
      <c r="R239" s="50" t="n">
        <v>220</v>
      </c>
      <c r="S239" s="24" t="n">
        <v>0</v>
      </c>
    </row>
    <row r="240" s="1" customFormat="true" ht="14.65" hidden="false" customHeight="false" outlineLevel="0" collapsed="false">
      <c r="C240" s="50" t="n">
        <v>230</v>
      </c>
      <c r="D240" s="24" t="n">
        <v>0</v>
      </c>
      <c r="F240" s="50" t="n">
        <v>230</v>
      </c>
      <c r="G240" s="24" t="n">
        <v>0</v>
      </c>
      <c r="I240" s="50" t="n">
        <v>230</v>
      </c>
      <c r="J240" s="24" t="n">
        <v>0</v>
      </c>
      <c r="L240" s="50" t="n">
        <v>230</v>
      </c>
      <c r="M240" s="24" t="n">
        <v>0</v>
      </c>
      <c r="O240" s="50" t="n">
        <v>230</v>
      </c>
      <c r="P240" s="24" t="n">
        <v>0</v>
      </c>
      <c r="R240" s="50" t="n">
        <v>230</v>
      </c>
      <c r="S240" s="24" t="n">
        <v>0</v>
      </c>
    </row>
    <row r="241" s="1" customFormat="true" ht="14.65" hidden="false" customHeight="false" outlineLevel="0" collapsed="false">
      <c r="C241" s="50" t="n">
        <v>240</v>
      </c>
      <c r="D241" s="24" t="n">
        <v>0</v>
      </c>
      <c r="F241" s="50" t="n">
        <v>240</v>
      </c>
      <c r="G241" s="24" t="n">
        <v>0</v>
      </c>
      <c r="I241" s="50" t="n">
        <v>240</v>
      </c>
      <c r="J241" s="24" t="n">
        <v>0</v>
      </c>
      <c r="L241" s="50" t="n">
        <v>240</v>
      </c>
      <c r="M241" s="24" t="n">
        <v>0</v>
      </c>
      <c r="O241" s="50" t="n">
        <v>240</v>
      </c>
      <c r="P241" s="24" t="n">
        <v>0</v>
      </c>
      <c r="R241" s="50" t="n">
        <v>240</v>
      </c>
      <c r="S241" s="24" t="n">
        <v>0</v>
      </c>
    </row>
    <row r="242" s="1" customFormat="true" ht="14.65" hidden="false" customHeight="false" outlineLevel="0" collapsed="false">
      <c r="C242" s="50" t="n">
        <v>250</v>
      </c>
      <c r="D242" s="24" t="n">
        <v>1</v>
      </c>
      <c r="F242" s="50" t="n">
        <v>250</v>
      </c>
      <c r="G242" s="24" t="n">
        <v>0</v>
      </c>
      <c r="I242" s="50" t="n">
        <v>250</v>
      </c>
      <c r="J242" s="24" t="n">
        <v>0</v>
      </c>
      <c r="L242" s="50" t="n">
        <v>250</v>
      </c>
      <c r="M242" s="24" t="n">
        <v>0</v>
      </c>
      <c r="O242" s="50" t="n">
        <v>250</v>
      </c>
      <c r="P242" s="24" t="n">
        <v>0</v>
      </c>
      <c r="R242" s="50" t="n">
        <v>250</v>
      </c>
      <c r="S242" s="24" t="n">
        <v>0</v>
      </c>
    </row>
    <row r="243" s="1" customFormat="true" ht="14.65" hidden="false" customHeight="false" outlineLevel="0" collapsed="false">
      <c r="C243" s="50" t="n">
        <v>260</v>
      </c>
      <c r="D243" s="24" t="n">
        <v>0</v>
      </c>
      <c r="F243" s="50" t="n">
        <v>260</v>
      </c>
      <c r="G243" s="24" t="n">
        <v>0</v>
      </c>
      <c r="I243" s="50" t="n">
        <v>260</v>
      </c>
      <c r="J243" s="24" t="n">
        <v>0</v>
      </c>
      <c r="L243" s="50" t="n">
        <v>260</v>
      </c>
      <c r="M243" s="24" t="n">
        <v>0</v>
      </c>
      <c r="O243" s="50" t="n">
        <v>260</v>
      </c>
      <c r="P243" s="24" t="n">
        <v>0</v>
      </c>
      <c r="R243" s="50" t="n">
        <v>260</v>
      </c>
      <c r="S243" s="24" t="n">
        <v>0</v>
      </c>
    </row>
    <row r="244" s="1" customFormat="true" ht="14.65" hidden="false" customHeight="false" outlineLevel="0" collapsed="false">
      <c r="C244" s="50" t="n">
        <v>270</v>
      </c>
      <c r="D244" s="24" t="n">
        <v>0</v>
      </c>
      <c r="F244" s="50" t="n">
        <v>270</v>
      </c>
      <c r="G244" s="24" t="n">
        <v>0</v>
      </c>
      <c r="I244" s="50" t="n">
        <v>270</v>
      </c>
      <c r="J244" s="24" t="n">
        <v>0</v>
      </c>
      <c r="L244" s="50" t="n">
        <v>270</v>
      </c>
      <c r="M244" s="24" t="n">
        <v>0</v>
      </c>
      <c r="O244" s="50" t="n">
        <v>270</v>
      </c>
      <c r="P244" s="24" t="n">
        <v>0</v>
      </c>
      <c r="R244" s="50" t="n">
        <v>270</v>
      </c>
      <c r="S244" s="24" t="n">
        <v>0</v>
      </c>
    </row>
    <row r="245" s="1" customFormat="true" ht="14.65" hidden="false" customHeight="false" outlineLevel="0" collapsed="false">
      <c r="C245" s="50" t="n">
        <v>280</v>
      </c>
      <c r="D245" s="24" t="n">
        <v>0</v>
      </c>
      <c r="F245" s="50" t="n">
        <v>280</v>
      </c>
      <c r="G245" s="24" t="n">
        <v>0</v>
      </c>
      <c r="I245" s="50" t="n">
        <v>280</v>
      </c>
      <c r="J245" s="24" t="n">
        <v>0</v>
      </c>
      <c r="L245" s="50" t="n">
        <v>280</v>
      </c>
      <c r="M245" s="24" t="n">
        <v>0</v>
      </c>
      <c r="O245" s="50" t="n">
        <v>280</v>
      </c>
      <c r="P245" s="24" t="n">
        <v>0</v>
      </c>
      <c r="R245" s="50" t="n">
        <v>280</v>
      </c>
      <c r="S245" s="24" t="n">
        <v>0</v>
      </c>
    </row>
    <row r="246" s="1" customFormat="true" ht="14.65" hidden="false" customHeight="false" outlineLevel="0" collapsed="false">
      <c r="C246" s="50" t="n">
        <v>290</v>
      </c>
      <c r="D246" s="24" t="n">
        <v>0</v>
      </c>
      <c r="F246" s="50" t="n">
        <v>290</v>
      </c>
      <c r="G246" s="24" t="n">
        <v>0</v>
      </c>
      <c r="I246" s="50" t="n">
        <v>290</v>
      </c>
      <c r="J246" s="24" t="n">
        <v>0</v>
      </c>
      <c r="L246" s="50" t="n">
        <v>290</v>
      </c>
      <c r="M246" s="24" t="n">
        <v>0</v>
      </c>
      <c r="O246" s="50" t="n">
        <v>290</v>
      </c>
      <c r="P246" s="24" t="n">
        <v>0</v>
      </c>
      <c r="R246" s="50" t="n">
        <v>290</v>
      </c>
      <c r="S246" s="24" t="n">
        <v>0</v>
      </c>
    </row>
    <row r="247" s="1" customFormat="true" ht="14.65" hidden="false" customHeight="false" outlineLevel="0" collapsed="false">
      <c r="C247" s="50" t="n">
        <v>300</v>
      </c>
      <c r="D247" s="24" t="n">
        <v>0</v>
      </c>
      <c r="F247" s="50" t="n">
        <v>300</v>
      </c>
      <c r="G247" s="24" t="n">
        <v>0</v>
      </c>
      <c r="I247" s="50" t="n">
        <v>300</v>
      </c>
      <c r="J247" s="24" t="n">
        <v>0</v>
      </c>
      <c r="L247" s="50" t="n">
        <v>300</v>
      </c>
      <c r="M247" s="24" t="n">
        <v>0</v>
      </c>
      <c r="O247" s="50" t="n">
        <v>300</v>
      </c>
      <c r="P247" s="24" t="n">
        <v>0</v>
      </c>
      <c r="R247" s="50" t="n">
        <v>300</v>
      </c>
      <c r="S247" s="24" t="n">
        <v>0</v>
      </c>
    </row>
    <row r="248" s="1" customFormat="true" ht="14.65" hidden="false" customHeight="false" outlineLevel="0" collapsed="false">
      <c r="C248" s="50" t="n">
        <v>310</v>
      </c>
      <c r="D248" s="24" t="n">
        <v>0</v>
      </c>
      <c r="F248" s="50" t="n">
        <v>310</v>
      </c>
      <c r="G248" s="24" t="n">
        <v>0</v>
      </c>
      <c r="I248" s="50" t="n">
        <v>310</v>
      </c>
      <c r="J248" s="24" t="n">
        <v>0</v>
      </c>
      <c r="L248" s="50" t="n">
        <v>310</v>
      </c>
      <c r="M248" s="24" t="n">
        <v>0</v>
      </c>
      <c r="O248" s="50" t="n">
        <v>310</v>
      </c>
      <c r="P248" s="24" t="n">
        <v>0</v>
      </c>
      <c r="R248" s="50" t="n">
        <v>310</v>
      </c>
      <c r="S248" s="24" t="n">
        <v>0</v>
      </c>
    </row>
    <row r="249" s="1" customFormat="true" ht="14.65" hidden="false" customHeight="false" outlineLevel="0" collapsed="false">
      <c r="C249" s="50" t="n">
        <v>320</v>
      </c>
      <c r="D249" s="24" t="n">
        <v>0</v>
      </c>
      <c r="F249" s="50" t="n">
        <v>320</v>
      </c>
      <c r="G249" s="24" t="n">
        <v>0</v>
      </c>
      <c r="I249" s="50" t="n">
        <v>320</v>
      </c>
      <c r="J249" s="24" t="n">
        <v>0</v>
      </c>
      <c r="L249" s="50" t="n">
        <v>320</v>
      </c>
      <c r="M249" s="24" t="n">
        <v>0</v>
      </c>
      <c r="O249" s="50" t="n">
        <v>320</v>
      </c>
      <c r="P249" s="24" t="n">
        <v>0</v>
      </c>
      <c r="R249" s="50" t="n">
        <v>320</v>
      </c>
      <c r="S249" s="24" t="n">
        <v>0</v>
      </c>
    </row>
    <row r="250" s="1" customFormat="true" ht="14.65" hidden="false" customHeight="false" outlineLevel="0" collapsed="false">
      <c r="C250" s="50" t="n">
        <v>330</v>
      </c>
      <c r="D250" s="24" t="n">
        <v>0</v>
      </c>
      <c r="F250" s="50" t="n">
        <v>330</v>
      </c>
      <c r="G250" s="24" t="n">
        <v>0</v>
      </c>
      <c r="I250" s="50" t="n">
        <v>330</v>
      </c>
      <c r="J250" s="24" t="n">
        <v>0</v>
      </c>
      <c r="L250" s="50" t="n">
        <v>330</v>
      </c>
      <c r="M250" s="24" t="n">
        <v>0</v>
      </c>
      <c r="O250" s="50" t="n">
        <v>330</v>
      </c>
      <c r="P250" s="24" t="n">
        <v>0</v>
      </c>
      <c r="R250" s="50" t="n">
        <v>330</v>
      </c>
      <c r="S250" s="24" t="n">
        <v>0</v>
      </c>
    </row>
    <row r="251" s="1" customFormat="true" ht="14.65" hidden="false" customHeight="false" outlineLevel="0" collapsed="false">
      <c r="C251" s="50" t="n">
        <v>340</v>
      </c>
      <c r="D251" s="24" t="n">
        <v>0</v>
      </c>
      <c r="F251" s="50" t="n">
        <v>340</v>
      </c>
      <c r="G251" s="24" t="n">
        <v>0</v>
      </c>
      <c r="I251" s="50" t="n">
        <v>340</v>
      </c>
      <c r="J251" s="24" t="n">
        <v>0</v>
      </c>
      <c r="L251" s="50" t="n">
        <v>340</v>
      </c>
      <c r="M251" s="24" t="n">
        <v>0</v>
      </c>
      <c r="O251" s="50" t="n">
        <v>340</v>
      </c>
      <c r="P251" s="24" t="n">
        <v>0</v>
      </c>
      <c r="R251" s="50" t="n">
        <v>340</v>
      </c>
      <c r="S251" s="24" t="n">
        <v>0</v>
      </c>
    </row>
    <row r="252" s="1" customFormat="true" ht="14.65" hidden="false" customHeight="false" outlineLevel="0" collapsed="false">
      <c r="C252" s="50" t="n">
        <v>350</v>
      </c>
      <c r="D252" s="24" t="n">
        <v>0</v>
      </c>
      <c r="F252" s="50" t="n">
        <v>350</v>
      </c>
      <c r="G252" s="24" t="n">
        <v>0</v>
      </c>
      <c r="I252" s="50" t="n">
        <v>350</v>
      </c>
      <c r="J252" s="24" t="n">
        <v>0</v>
      </c>
      <c r="L252" s="50" t="n">
        <v>350</v>
      </c>
      <c r="M252" s="24" t="n">
        <v>0</v>
      </c>
      <c r="O252" s="50" t="n">
        <v>350</v>
      </c>
      <c r="P252" s="24" t="n">
        <v>0</v>
      </c>
      <c r="R252" s="50" t="n">
        <v>350</v>
      </c>
      <c r="S252" s="24" t="n">
        <v>0</v>
      </c>
    </row>
    <row r="253" s="1" customFormat="true" ht="14.65" hidden="false" customHeight="false" outlineLevel="0" collapsed="false">
      <c r="C253" s="50" t="n">
        <v>360</v>
      </c>
      <c r="D253" s="24" t="n">
        <v>0</v>
      </c>
      <c r="F253" s="50" t="n">
        <v>360</v>
      </c>
      <c r="G253" s="24" t="n">
        <v>0</v>
      </c>
      <c r="I253" s="50" t="n">
        <v>360</v>
      </c>
      <c r="J253" s="24" t="n">
        <v>0</v>
      </c>
      <c r="L253" s="50" t="n">
        <v>360</v>
      </c>
      <c r="M253" s="24" t="n">
        <v>0</v>
      </c>
      <c r="O253" s="50" t="n">
        <v>360</v>
      </c>
      <c r="P253" s="24" t="n">
        <v>0</v>
      </c>
      <c r="R253" s="50" t="n">
        <v>360</v>
      </c>
      <c r="S253" s="24" t="n">
        <v>0</v>
      </c>
    </row>
    <row r="254" s="1" customFormat="true" ht="14.65" hidden="false" customHeight="false" outlineLevel="0" collapsed="false">
      <c r="C254" s="50" t="n">
        <v>370</v>
      </c>
      <c r="D254" s="24" t="n">
        <v>0</v>
      </c>
      <c r="F254" s="50" t="n">
        <v>370</v>
      </c>
      <c r="G254" s="24" t="n">
        <v>0</v>
      </c>
      <c r="I254" s="50" t="n">
        <v>370</v>
      </c>
      <c r="J254" s="24" t="n">
        <v>0</v>
      </c>
      <c r="L254" s="50" t="n">
        <v>370</v>
      </c>
      <c r="M254" s="24" t="n">
        <v>0</v>
      </c>
      <c r="O254" s="50" t="n">
        <v>370</v>
      </c>
      <c r="P254" s="24" t="n">
        <v>0</v>
      </c>
      <c r="R254" s="50" t="n">
        <v>370</v>
      </c>
      <c r="S254" s="24" t="n">
        <v>0</v>
      </c>
    </row>
    <row r="255" s="1" customFormat="true" ht="14.65" hidden="false" customHeight="false" outlineLevel="0" collapsed="false">
      <c r="C255" s="50" t="n">
        <v>380</v>
      </c>
      <c r="D255" s="24" t="n">
        <v>0</v>
      </c>
      <c r="F255" s="50" t="n">
        <v>380</v>
      </c>
      <c r="G255" s="24" t="n">
        <v>0</v>
      </c>
      <c r="I255" s="50" t="n">
        <v>380</v>
      </c>
      <c r="J255" s="24" t="n">
        <v>0</v>
      </c>
      <c r="L255" s="50" t="n">
        <v>380</v>
      </c>
      <c r="M255" s="24" t="n">
        <v>0</v>
      </c>
      <c r="O255" s="50" t="n">
        <v>380</v>
      </c>
      <c r="P255" s="24" t="n">
        <v>0</v>
      </c>
      <c r="R255" s="50" t="n">
        <v>380</v>
      </c>
      <c r="S255" s="24" t="n">
        <v>0</v>
      </c>
    </row>
    <row r="256" s="1" customFormat="true" ht="14.65" hidden="false" customHeight="false" outlineLevel="0" collapsed="false">
      <c r="C256" s="50" t="n">
        <v>390</v>
      </c>
      <c r="D256" s="24" t="n">
        <v>0</v>
      </c>
      <c r="F256" s="50" t="n">
        <v>390</v>
      </c>
      <c r="G256" s="24" t="n">
        <v>0</v>
      </c>
      <c r="I256" s="50" t="n">
        <v>390</v>
      </c>
      <c r="J256" s="24" t="n">
        <v>0</v>
      </c>
      <c r="L256" s="50" t="n">
        <v>390</v>
      </c>
      <c r="M256" s="24" t="n">
        <v>0</v>
      </c>
      <c r="O256" s="50" t="n">
        <v>390</v>
      </c>
      <c r="P256" s="24" t="n">
        <v>0</v>
      </c>
      <c r="R256" s="50" t="n">
        <v>390</v>
      </c>
      <c r="S256" s="24" t="n">
        <v>0</v>
      </c>
    </row>
    <row r="257" s="1" customFormat="true" ht="14.65" hidden="false" customHeight="false" outlineLevel="0" collapsed="false">
      <c r="C257" s="50" t="n">
        <v>400</v>
      </c>
      <c r="D257" s="24" t="n">
        <v>0</v>
      </c>
      <c r="F257" s="50" t="n">
        <v>400</v>
      </c>
      <c r="G257" s="24" t="n">
        <v>0</v>
      </c>
      <c r="I257" s="50" t="n">
        <v>400</v>
      </c>
      <c r="J257" s="24" t="n">
        <v>0</v>
      </c>
      <c r="L257" s="50" t="n">
        <v>400</v>
      </c>
      <c r="M257" s="24" t="n">
        <v>0</v>
      </c>
      <c r="O257" s="50" t="n">
        <v>400</v>
      </c>
      <c r="P257" s="24" t="n">
        <v>0</v>
      </c>
      <c r="R257" s="50" t="n">
        <v>400</v>
      </c>
      <c r="S257" s="24" t="n">
        <v>0</v>
      </c>
    </row>
    <row r="258" s="1" customFormat="true" ht="14.65" hidden="false" customHeight="false" outlineLevel="0" collapsed="false">
      <c r="C258" s="50" t="n">
        <v>410</v>
      </c>
      <c r="D258" s="24" t="n">
        <v>0</v>
      </c>
      <c r="F258" s="50" t="n">
        <v>410</v>
      </c>
      <c r="G258" s="24" t="n">
        <v>0</v>
      </c>
      <c r="I258" s="50" t="n">
        <v>410</v>
      </c>
      <c r="J258" s="24" t="n">
        <v>0</v>
      </c>
      <c r="L258" s="50" t="n">
        <v>410</v>
      </c>
      <c r="M258" s="24" t="n">
        <v>0</v>
      </c>
      <c r="O258" s="50" t="n">
        <v>410</v>
      </c>
      <c r="P258" s="24" t="n">
        <v>0</v>
      </c>
      <c r="R258" s="50" t="n">
        <v>410</v>
      </c>
      <c r="S258" s="24" t="n">
        <v>0</v>
      </c>
    </row>
    <row r="259" s="1" customFormat="true" ht="14.65" hidden="false" customHeight="false" outlineLevel="0" collapsed="false">
      <c r="C259" s="50" t="n">
        <v>420</v>
      </c>
      <c r="D259" s="24" t="n">
        <v>0</v>
      </c>
      <c r="F259" s="50" t="n">
        <v>420</v>
      </c>
      <c r="G259" s="24" t="n">
        <v>0</v>
      </c>
      <c r="I259" s="50" t="n">
        <v>420</v>
      </c>
      <c r="J259" s="24" t="n">
        <v>0</v>
      </c>
      <c r="L259" s="50" t="n">
        <v>420</v>
      </c>
      <c r="M259" s="24" t="n">
        <v>0</v>
      </c>
      <c r="O259" s="50" t="n">
        <v>420</v>
      </c>
      <c r="P259" s="24" t="n">
        <v>0</v>
      </c>
      <c r="R259" s="50" t="n">
        <v>420</v>
      </c>
      <c r="S259" s="24" t="n">
        <v>0</v>
      </c>
    </row>
    <row r="260" s="1" customFormat="true" ht="14.65" hidden="false" customHeight="false" outlineLevel="0" collapsed="false">
      <c r="C260" s="50" t="n">
        <v>430</v>
      </c>
      <c r="D260" s="24" t="n">
        <v>0</v>
      </c>
      <c r="F260" s="50" t="n">
        <v>430</v>
      </c>
      <c r="G260" s="24" t="n">
        <v>0</v>
      </c>
      <c r="I260" s="50" t="n">
        <v>430</v>
      </c>
      <c r="J260" s="24" t="n">
        <v>0</v>
      </c>
      <c r="L260" s="50" t="n">
        <v>430</v>
      </c>
      <c r="M260" s="24" t="n">
        <v>0</v>
      </c>
      <c r="O260" s="50" t="n">
        <v>430</v>
      </c>
      <c r="P260" s="24" t="n">
        <v>0</v>
      </c>
      <c r="R260" s="50" t="n">
        <v>430</v>
      </c>
      <c r="S260" s="24" t="n">
        <v>0</v>
      </c>
    </row>
    <row r="261" s="1" customFormat="true" ht="14.65" hidden="false" customHeight="false" outlineLevel="0" collapsed="false">
      <c r="C261" s="50" t="n">
        <v>440</v>
      </c>
      <c r="D261" s="24" t="n">
        <v>0</v>
      </c>
      <c r="F261" s="50" t="n">
        <v>440</v>
      </c>
      <c r="G261" s="24" t="n">
        <v>0</v>
      </c>
      <c r="I261" s="50" t="n">
        <v>440</v>
      </c>
      <c r="J261" s="24" t="n">
        <v>0</v>
      </c>
      <c r="L261" s="50" t="n">
        <v>440</v>
      </c>
      <c r="M261" s="24" t="n">
        <v>0</v>
      </c>
      <c r="O261" s="50" t="n">
        <v>440</v>
      </c>
      <c r="P261" s="24" t="n">
        <v>0</v>
      </c>
      <c r="R261" s="50" t="n">
        <v>440</v>
      </c>
      <c r="S261" s="24" t="n">
        <v>0</v>
      </c>
    </row>
    <row r="262" s="1" customFormat="true" ht="14.65" hidden="false" customHeight="false" outlineLevel="0" collapsed="false">
      <c r="C262" s="50" t="n">
        <v>450</v>
      </c>
      <c r="D262" s="24" t="n">
        <v>0</v>
      </c>
      <c r="F262" s="50" t="n">
        <v>450</v>
      </c>
      <c r="G262" s="24" t="n">
        <v>0</v>
      </c>
      <c r="I262" s="50" t="n">
        <v>450</v>
      </c>
      <c r="J262" s="24" t="n">
        <v>0</v>
      </c>
      <c r="L262" s="50" t="n">
        <v>450</v>
      </c>
      <c r="M262" s="24" t="n">
        <v>0</v>
      </c>
      <c r="O262" s="50" t="n">
        <v>450</v>
      </c>
      <c r="P262" s="24" t="n">
        <v>0</v>
      </c>
      <c r="R262" s="50" t="n">
        <v>450</v>
      </c>
      <c r="S262" s="24" t="n">
        <v>0</v>
      </c>
    </row>
    <row r="263" s="1" customFormat="true" ht="14.65" hidden="false" customHeight="false" outlineLevel="0" collapsed="false">
      <c r="C263" s="50" t="n">
        <v>460</v>
      </c>
      <c r="D263" s="24" t="n">
        <v>0</v>
      </c>
      <c r="F263" s="50" t="n">
        <v>460</v>
      </c>
      <c r="G263" s="24" t="n">
        <v>0</v>
      </c>
      <c r="I263" s="50" t="n">
        <v>460</v>
      </c>
      <c r="J263" s="24" t="n">
        <v>0</v>
      </c>
      <c r="L263" s="50" t="n">
        <v>460</v>
      </c>
      <c r="M263" s="24" t="n">
        <v>0</v>
      </c>
      <c r="O263" s="50" t="n">
        <v>460</v>
      </c>
      <c r="P263" s="24" t="n">
        <v>0</v>
      </c>
      <c r="R263" s="50" t="n">
        <v>460</v>
      </c>
      <c r="S263" s="24" t="n">
        <v>0</v>
      </c>
    </row>
    <row r="264" s="1" customFormat="true" ht="14.65" hidden="false" customHeight="false" outlineLevel="0" collapsed="false">
      <c r="C264" s="50" t="n">
        <v>470</v>
      </c>
      <c r="D264" s="24" t="n">
        <v>0</v>
      </c>
      <c r="F264" s="50" t="n">
        <v>470</v>
      </c>
      <c r="G264" s="24" t="n">
        <v>0</v>
      </c>
      <c r="I264" s="50" t="n">
        <v>470</v>
      </c>
      <c r="J264" s="24" t="n">
        <v>0</v>
      </c>
      <c r="L264" s="50" t="n">
        <v>470</v>
      </c>
      <c r="M264" s="24" t="n">
        <v>0</v>
      </c>
      <c r="O264" s="50" t="n">
        <v>470</v>
      </c>
      <c r="P264" s="24" t="n">
        <v>0</v>
      </c>
      <c r="R264" s="50" t="n">
        <v>470</v>
      </c>
      <c r="S264" s="24" t="n">
        <v>0</v>
      </c>
    </row>
    <row r="265" s="1" customFormat="true" ht="14.65" hidden="false" customHeight="false" outlineLevel="0" collapsed="false">
      <c r="C265" s="50" t="n">
        <v>480</v>
      </c>
      <c r="D265" s="24" t="n">
        <v>0</v>
      </c>
      <c r="F265" s="50" t="n">
        <v>480</v>
      </c>
      <c r="G265" s="24" t="n">
        <v>0</v>
      </c>
      <c r="I265" s="50" t="n">
        <v>480</v>
      </c>
      <c r="J265" s="24" t="n">
        <v>0</v>
      </c>
      <c r="L265" s="50" t="n">
        <v>480</v>
      </c>
      <c r="M265" s="24" t="n">
        <v>0</v>
      </c>
      <c r="O265" s="50" t="n">
        <v>480</v>
      </c>
      <c r="P265" s="24" t="n">
        <v>0</v>
      </c>
      <c r="R265" s="50" t="n">
        <v>480</v>
      </c>
      <c r="S265" s="24" t="n">
        <v>0</v>
      </c>
    </row>
    <row r="266" s="1" customFormat="true" ht="14.65" hidden="false" customHeight="false" outlineLevel="0" collapsed="false">
      <c r="C266" s="50" t="n">
        <v>490</v>
      </c>
      <c r="D266" s="24" t="n">
        <v>0</v>
      </c>
      <c r="F266" s="50" t="n">
        <v>490</v>
      </c>
      <c r="G266" s="24" t="n">
        <v>0</v>
      </c>
      <c r="I266" s="50" t="n">
        <v>490</v>
      </c>
      <c r="J266" s="24" t="n">
        <v>0</v>
      </c>
      <c r="L266" s="50" t="n">
        <v>490</v>
      </c>
      <c r="M266" s="24" t="n">
        <v>0</v>
      </c>
      <c r="O266" s="50" t="n">
        <v>490</v>
      </c>
      <c r="P266" s="24" t="n">
        <v>0</v>
      </c>
      <c r="R266" s="50" t="n">
        <v>490</v>
      </c>
      <c r="S266" s="24" t="n">
        <v>0</v>
      </c>
    </row>
    <row r="267" s="1" customFormat="true" ht="14.65" hidden="false" customHeight="false" outlineLevel="0" collapsed="false">
      <c r="C267" s="50" t="n">
        <v>500</v>
      </c>
      <c r="D267" s="24" t="n">
        <v>0</v>
      </c>
      <c r="F267" s="50" t="n">
        <v>500</v>
      </c>
      <c r="G267" s="24" t="n">
        <v>0</v>
      </c>
      <c r="I267" s="50" t="n">
        <v>500</v>
      </c>
      <c r="J267" s="24" t="n">
        <v>0</v>
      </c>
      <c r="L267" s="50" t="n">
        <v>500</v>
      </c>
      <c r="M267" s="24" t="n">
        <v>0</v>
      </c>
      <c r="O267" s="50" t="n">
        <v>500</v>
      </c>
      <c r="P267" s="24" t="n">
        <v>0</v>
      </c>
      <c r="R267" s="50" t="n">
        <v>500</v>
      </c>
      <c r="S267" s="24" t="n">
        <v>0</v>
      </c>
    </row>
    <row r="268" s="1" customFormat="true" ht="14.65" hidden="false" customHeight="false" outlineLevel="0" collapsed="false">
      <c r="C268" s="50" t="n">
        <v>510</v>
      </c>
      <c r="D268" s="24" t="n">
        <v>0</v>
      </c>
      <c r="F268" s="50" t="n">
        <v>510</v>
      </c>
      <c r="G268" s="24" t="n">
        <v>0</v>
      </c>
      <c r="I268" s="50" t="n">
        <v>510</v>
      </c>
      <c r="J268" s="24" t="n">
        <v>0</v>
      </c>
      <c r="L268" s="50" t="n">
        <v>510</v>
      </c>
      <c r="M268" s="24" t="n">
        <v>0</v>
      </c>
      <c r="O268" s="50" t="n">
        <v>510</v>
      </c>
      <c r="P268" s="24" t="n">
        <v>0</v>
      </c>
      <c r="R268" s="50" t="n">
        <v>510</v>
      </c>
      <c r="S268" s="24" t="n">
        <v>0</v>
      </c>
    </row>
    <row r="269" s="1" customFormat="true" ht="14.65" hidden="false" customHeight="false" outlineLevel="0" collapsed="false">
      <c r="C269" s="50" t="n">
        <v>520</v>
      </c>
      <c r="D269" s="24" t="n">
        <v>0</v>
      </c>
      <c r="F269" s="50" t="n">
        <v>520</v>
      </c>
      <c r="G269" s="24" t="n">
        <v>0</v>
      </c>
      <c r="I269" s="50" t="n">
        <v>520</v>
      </c>
      <c r="J269" s="24" t="n">
        <v>0</v>
      </c>
      <c r="L269" s="50" t="n">
        <v>520</v>
      </c>
      <c r="M269" s="24" t="n">
        <v>0</v>
      </c>
      <c r="O269" s="50" t="n">
        <v>520</v>
      </c>
      <c r="P269" s="24" t="n">
        <v>0</v>
      </c>
      <c r="R269" s="50" t="n">
        <v>520</v>
      </c>
      <c r="S269" s="24" t="n">
        <v>0</v>
      </c>
    </row>
    <row r="270" s="1" customFormat="true" ht="14.65" hidden="false" customHeight="false" outlineLevel="0" collapsed="false">
      <c r="C270" s="50" t="n">
        <v>530</v>
      </c>
      <c r="D270" s="24" t="n">
        <v>0</v>
      </c>
      <c r="F270" s="50" t="n">
        <v>530</v>
      </c>
      <c r="G270" s="24" t="n">
        <v>0</v>
      </c>
      <c r="I270" s="50" t="n">
        <v>530</v>
      </c>
      <c r="J270" s="24" t="n">
        <v>0</v>
      </c>
      <c r="L270" s="50" t="n">
        <v>530</v>
      </c>
      <c r="M270" s="24" t="n">
        <v>0</v>
      </c>
      <c r="O270" s="50" t="n">
        <v>530</v>
      </c>
      <c r="P270" s="24" t="n">
        <v>0</v>
      </c>
      <c r="R270" s="50" t="n">
        <v>530</v>
      </c>
      <c r="S270" s="24" t="n">
        <v>0</v>
      </c>
    </row>
    <row r="271" s="1" customFormat="true" ht="14.65" hidden="false" customHeight="false" outlineLevel="0" collapsed="false">
      <c r="C271" s="50" t="n">
        <v>540</v>
      </c>
      <c r="D271" s="24" t="n">
        <v>0</v>
      </c>
      <c r="F271" s="50" t="n">
        <v>540</v>
      </c>
      <c r="G271" s="24" t="n">
        <v>0</v>
      </c>
      <c r="I271" s="50" t="n">
        <v>540</v>
      </c>
      <c r="J271" s="24" t="n">
        <v>0</v>
      </c>
      <c r="L271" s="50" t="n">
        <v>540</v>
      </c>
      <c r="M271" s="24" t="n">
        <v>0</v>
      </c>
      <c r="O271" s="50" t="n">
        <v>540</v>
      </c>
      <c r="P271" s="24" t="n">
        <v>0</v>
      </c>
      <c r="R271" s="50" t="n">
        <v>540</v>
      </c>
      <c r="S271" s="24" t="n">
        <v>0</v>
      </c>
    </row>
    <row r="272" s="1" customFormat="true" ht="14.65" hidden="false" customHeight="false" outlineLevel="0" collapsed="false">
      <c r="C272" s="50" t="n">
        <v>550</v>
      </c>
      <c r="D272" s="24" t="n">
        <v>0</v>
      </c>
      <c r="F272" s="50" t="n">
        <v>550</v>
      </c>
      <c r="G272" s="24" t="n">
        <v>0</v>
      </c>
      <c r="I272" s="50" t="n">
        <v>550</v>
      </c>
      <c r="J272" s="24" t="n">
        <v>0</v>
      </c>
      <c r="L272" s="50" t="n">
        <v>550</v>
      </c>
      <c r="M272" s="24" t="n">
        <v>0</v>
      </c>
      <c r="O272" s="50" t="n">
        <v>550</v>
      </c>
      <c r="P272" s="24" t="n">
        <v>0</v>
      </c>
      <c r="R272" s="50" t="n">
        <v>550</v>
      </c>
      <c r="S272" s="24" t="n">
        <v>0</v>
      </c>
    </row>
    <row r="273" s="1" customFormat="true" ht="14.65" hidden="false" customHeight="false" outlineLevel="0" collapsed="false">
      <c r="C273" s="50" t="n">
        <v>560</v>
      </c>
      <c r="D273" s="24" t="n">
        <v>0</v>
      </c>
      <c r="F273" s="50" t="n">
        <v>560</v>
      </c>
      <c r="G273" s="24" t="n">
        <v>0</v>
      </c>
      <c r="I273" s="50" t="n">
        <v>560</v>
      </c>
      <c r="J273" s="24" t="n">
        <v>0</v>
      </c>
      <c r="L273" s="50" t="n">
        <v>560</v>
      </c>
      <c r="M273" s="24" t="n">
        <v>0</v>
      </c>
      <c r="O273" s="50" t="n">
        <v>560</v>
      </c>
      <c r="P273" s="24" t="n">
        <v>0</v>
      </c>
      <c r="R273" s="50" t="n">
        <v>560</v>
      </c>
      <c r="S273" s="24" t="n">
        <v>0</v>
      </c>
    </row>
    <row r="274" s="1" customFormat="true" ht="14.65" hidden="false" customHeight="false" outlineLevel="0" collapsed="false">
      <c r="C274" s="50" t="n">
        <v>570</v>
      </c>
      <c r="D274" s="24" t="n">
        <v>0</v>
      </c>
      <c r="F274" s="50" t="n">
        <v>570</v>
      </c>
      <c r="G274" s="24" t="n">
        <v>0</v>
      </c>
      <c r="I274" s="50" t="n">
        <v>570</v>
      </c>
      <c r="J274" s="24" t="n">
        <v>0</v>
      </c>
      <c r="L274" s="50" t="n">
        <v>570</v>
      </c>
      <c r="M274" s="24" t="n">
        <v>0</v>
      </c>
      <c r="O274" s="50" t="n">
        <v>570</v>
      </c>
      <c r="P274" s="24" t="n">
        <v>0</v>
      </c>
      <c r="R274" s="50" t="n">
        <v>570</v>
      </c>
      <c r="S274" s="24" t="n">
        <v>0</v>
      </c>
    </row>
    <row r="275" s="1" customFormat="true" ht="14.65" hidden="false" customHeight="false" outlineLevel="0" collapsed="false">
      <c r="C275" s="50" t="n">
        <v>580</v>
      </c>
      <c r="D275" s="24" t="n">
        <v>0</v>
      </c>
      <c r="F275" s="50" t="n">
        <v>580</v>
      </c>
      <c r="G275" s="24" t="n">
        <v>0</v>
      </c>
      <c r="I275" s="50" t="n">
        <v>580</v>
      </c>
      <c r="J275" s="24" t="n">
        <v>0</v>
      </c>
      <c r="L275" s="50" t="n">
        <v>580</v>
      </c>
      <c r="M275" s="24" t="n">
        <v>0</v>
      </c>
      <c r="O275" s="50" t="n">
        <v>580</v>
      </c>
      <c r="P275" s="24" t="n">
        <v>0</v>
      </c>
      <c r="R275" s="50" t="n">
        <v>580</v>
      </c>
      <c r="S275" s="24" t="n">
        <v>0</v>
      </c>
    </row>
    <row r="276" s="1" customFormat="true" ht="14.65" hidden="false" customHeight="false" outlineLevel="0" collapsed="false">
      <c r="C276" s="50" t="n">
        <v>590</v>
      </c>
      <c r="D276" s="24" t="n">
        <v>0</v>
      </c>
      <c r="F276" s="50" t="n">
        <v>590</v>
      </c>
      <c r="G276" s="24" t="n">
        <v>0</v>
      </c>
      <c r="I276" s="50" t="n">
        <v>590</v>
      </c>
      <c r="J276" s="24" t="n">
        <v>0</v>
      </c>
      <c r="L276" s="50" t="n">
        <v>590</v>
      </c>
      <c r="M276" s="24" t="n">
        <v>0</v>
      </c>
      <c r="O276" s="50" t="n">
        <v>590</v>
      </c>
      <c r="P276" s="24" t="n">
        <v>0</v>
      </c>
      <c r="R276" s="50" t="n">
        <v>590</v>
      </c>
      <c r="S276" s="24" t="n">
        <v>0</v>
      </c>
    </row>
    <row r="277" s="1" customFormat="true" ht="14.65" hidden="false" customHeight="false" outlineLevel="0" collapsed="false">
      <c r="C277" s="52" t="n">
        <v>600</v>
      </c>
      <c r="D277" s="53" t="n">
        <v>0</v>
      </c>
      <c r="F277" s="52" t="n">
        <v>600</v>
      </c>
      <c r="G277" s="53" t="n">
        <v>0</v>
      </c>
      <c r="I277" s="52" t="n">
        <v>600</v>
      </c>
      <c r="J277" s="53" t="n">
        <v>0</v>
      </c>
      <c r="L277" s="52" t="n">
        <v>600</v>
      </c>
      <c r="M277" s="53" t="n">
        <v>0</v>
      </c>
      <c r="O277" s="52" t="n">
        <v>600</v>
      </c>
      <c r="P277" s="53" t="n">
        <v>0</v>
      </c>
      <c r="R277" s="52" t="n">
        <v>600</v>
      </c>
      <c r="S277" s="53" t="n">
        <v>0</v>
      </c>
    </row>
    <row r="278" s="1" customFormat="true" ht="14.6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</row>
    <row r="280" s="1" customFormat="true" ht="14.6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</row>
    <row r="281" s="1" customFormat="true" ht="14.6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</row>
    <row r="283" s="1" customFormat="true" ht="14.6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</row>
    <row r="284" s="1" customFormat="true" ht="14.6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4" customFormat="false" ht="14.65" hidden="false" customHeight="false" outlineLevel="0" collapsed="false">
      <c r="C294" s="1"/>
    </row>
    <row r="297" customFormat="false" ht="14.65" hidden="false" customHeight="false" outlineLevel="0" collapsed="false">
      <c r="C297" s="1"/>
    </row>
    <row r="300" customFormat="false" ht="14.65" hidden="false" customHeight="false" outlineLevel="0" collapsed="false">
      <c r="C300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1" customFormat="false" ht="14.65" hidden="false" customHeight="false" outlineLevel="0" collapsed="false">
      <c r="C311" s="1"/>
    </row>
    <row r="314" customFormat="false" ht="14.65" hidden="false" customHeight="false" outlineLevel="0" collapsed="false">
      <c r="C314" s="1"/>
    </row>
    <row r="317" customFormat="false" ht="14.65" hidden="false" customHeight="false" outlineLevel="0" collapsed="false">
      <c r="C317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8" customFormat="false" ht="14.65" hidden="false" customHeight="false" outlineLevel="0" collapsed="false">
      <c r="C328" s="1"/>
    </row>
    <row r="331" customFormat="false" ht="14.65" hidden="false" customHeight="false" outlineLevel="0" collapsed="false">
      <c r="C331" s="1"/>
    </row>
    <row r="334" customFormat="false" ht="14.65" hidden="false" customHeight="false" outlineLevel="0" collapsed="false">
      <c r="C334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5" customFormat="false" ht="14.65" hidden="false" customHeight="false" outlineLevel="0" collapsed="false">
      <c r="C345" s="1"/>
    </row>
    <row r="348" customFormat="false" ht="14.65" hidden="false" customHeight="false" outlineLevel="0" collapsed="false">
      <c r="C348" s="1"/>
    </row>
    <row r="351" customFormat="false" ht="14.65" hidden="false" customHeight="false" outlineLevel="0" collapsed="false">
      <c r="C351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2" customFormat="false" ht="14.65" hidden="false" customHeight="false" outlineLevel="0" collapsed="false">
      <c r="C362" s="1"/>
    </row>
    <row r="365" customFormat="false" ht="14.65" hidden="false" customHeight="false" outlineLevel="0" collapsed="false">
      <c r="C365" s="1"/>
    </row>
    <row r="368" customFormat="false" ht="14.65" hidden="false" customHeight="false" outlineLevel="0" collapsed="false">
      <c r="C368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9" customFormat="false" ht="14.65" hidden="false" customHeight="false" outlineLevel="0" collapsed="false">
      <c r="C379" s="1"/>
    </row>
    <row r="382" customFormat="false" ht="14.65" hidden="false" customHeight="false" outlineLevel="0" collapsed="false">
      <c r="C382" s="1"/>
    </row>
    <row r="385" customFormat="false" ht="14.65" hidden="false" customHeight="false" outlineLevel="0" collapsed="false">
      <c r="C385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6" customFormat="false" ht="14.65" hidden="false" customHeight="false" outlineLevel="0" collapsed="false">
      <c r="C396" s="1"/>
    </row>
    <row r="399" customFormat="false" ht="14.65" hidden="false" customHeight="false" outlineLevel="0" collapsed="false">
      <c r="C399" s="1"/>
    </row>
    <row r="402" customFormat="false" ht="14.65" hidden="false" customHeight="false" outlineLevel="0" collapsed="false">
      <c r="C402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3" customFormat="false" ht="14.65" hidden="false" customHeight="false" outlineLevel="0" collapsed="false">
      <c r="C413" s="1"/>
    </row>
    <row r="416" customFormat="false" ht="14.65" hidden="false" customHeight="false" outlineLevel="0" collapsed="false">
      <c r="C416" s="1"/>
    </row>
    <row r="419" customFormat="false" ht="14.65" hidden="false" customHeight="false" outlineLevel="0" collapsed="false">
      <c r="C419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30" customFormat="false" ht="14.65" hidden="false" customHeight="false" outlineLevel="0" collapsed="false">
      <c r="C430" s="1"/>
    </row>
    <row r="433" customFormat="false" ht="14.65" hidden="false" customHeight="false" outlineLevel="0" collapsed="false">
      <c r="C433" s="1"/>
    </row>
    <row r="436" customFormat="false" ht="14.65" hidden="false" customHeight="false" outlineLevel="0" collapsed="false">
      <c r="C436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7" customFormat="false" ht="14.65" hidden="false" customHeight="false" outlineLevel="0" collapsed="false">
      <c r="C447" s="1"/>
    </row>
    <row r="450" customFormat="false" ht="14.65" hidden="false" customHeight="false" outlineLevel="0" collapsed="false">
      <c r="C450" s="1"/>
    </row>
    <row r="453" customFormat="false" ht="14.65" hidden="false" customHeight="false" outlineLevel="0" collapsed="false">
      <c r="C453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4" customFormat="false" ht="14.65" hidden="false" customHeight="false" outlineLevel="0" collapsed="false">
      <c r="C464" s="1"/>
    </row>
    <row r="467" customFormat="false" ht="14.65" hidden="false" customHeight="false" outlineLevel="0" collapsed="false">
      <c r="C467" s="1"/>
    </row>
    <row r="470" customFormat="false" ht="14.65" hidden="false" customHeight="false" outlineLevel="0" collapsed="false">
      <c r="C470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1" customFormat="false" ht="14.65" hidden="false" customHeight="false" outlineLevel="0" collapsed="false">
      <c r="C481" s="1"/>
    </row>
    <row r="484" customFormat="false" ht="14.65" hidden="false" customHeight="false" outlineLevel="0" collapsed="false">
      <c r="C484" s="1"/>
    </row>
    <row r="487" customFormat="false" ht="14.65" hidden="false" customHeight="false" outlineLevel="0" collapsed="false">
      <c r="C487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8" customFormat="false" ht="14.65" hidden="false" customHeight="false" outlineLevel="0" collapsed="false">
      <c r="C498" s="1"/>
    </row>
    <row r="501" customFormat="false" ht="14.65" hidden="false" customHeight="false" outlineLevel="0" collapsed="false">
      <c r="C501" s="1"/>
    </row>
    <row r="504" customFormat="false" ht="14.65" hidden="false" customHeight="false" outlineLevel="0" collapsed="false">
      <c r="C504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5" customFormat="false" ht="14.65" hidden="false" customHeight="false" outlineLevel="0" collapsed="false">
      <c r="C515" s="1"/>
    </row>
    <row r="518" customFormat="false" ht="14.65" hidden="false" customHeight="false" outlineLevel="0" collapsed="false">
      <c r="C518" s="1"/>
    </row>
    <row r="521" customFormat="false" ht="14.65" hidden="false" customHeight="false" outlineLevel="0" collapsed="false">
      <c r="C521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2" customFormat="false" ht="14.65" hidden="false" customHeight="false" outlineLevel="0" collapsed="false">
      <c r="C532" s="1"/>
    </row>
    <row r="535" customFormat="false" ht="14.65" hidden="false" customHeight="false" outlineLevel="0" collapsed="false">
      <c r="C535" s="1"/>
    </row>
    <row r="538" customFormat="false" ht="14.65" hidden="false" customHeight="false" outlineLevel="0" collapsed="false">
      <c r="C538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9" customFormat="false" ht="14.65" hidden="false" customHeight="false" outlineLevel="0" collapsed="false">
      <c r="C549" s="1"/>
    </row>
    <row r="552" customFormat="false" ht="14.65" hidden="false" customHeight="false" outlineLevel="0" collapsed="false">
      <c r="C552" s="1"/>
    </row>
    <row r="555" customFormat="false" ht="14.65" hidden="false" customHeight="false" outlineLevel="0" collapsed="false">
      <c r="C555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3" customFormat="false" ht="14.65" hidden="false" customHeight="false" outlineLevel="0" collapsed="false">
      <c r="C563" s="1"/>
    </row>
    <row r="566" customFormat="false" ht="14.65" hidden="false" customHeight="false" outlineLevel="0" collapsed="false">
      <c r="C566" s="1"/>
    </row>
  </sheetData>
  <mergeCells count="12">
    <mergeCell ref="C206:D206"/>
    <mergeCell ref="F206:G206"/>
    <mergeCell ref="I206:J206"/>
    <mergeCell ref="L206:M206"/>
    <mergeCell ref="O206:P206"/>
    <mergeCell ref="R206:S206"/>
    <mergeCell ref="C215:D215"/>
    <mergeCell ref="F215:G215"/>
    <mergeCell ref="I215:J215"/>
    <mergeCell ref="L215:M215"/>
    <mergeCell ref="O215:P215"/>
    <mergeCell ref="R215:S2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