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 Tancred" sheetId="1" state="visible" r:id="rId2"/>
    <sheet name="P. Edgar" sheetId="2" state="visible" r:id="rId3"/>
    <sheet name="L'Gann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83">
  <si>
    <t xml:space="preserve">FISH DATA RECORD</t>
  </si>
  <si>
    <t xml:space="preserve">Raw data: goto A9</t>
  </si>
  <si>
    <t xml:space="preserve">Survey location/code:</t>
  </si>
  <si>
    <t xml:space="preserve">Comments:</t>
  </si>
  <si>
    <t xml:space="preserve">depth=7m</t>
  </si>
  <si>
    <t xml:space="preserve">Summary data: goto A213</t>
  </si>
  <si>
    <t xml:space="preserve">Date:</t>
  </si>
  <si>
    <t xml:space="preserve">1m readings </t>
  </si>
  <si>
    <t xml:space="preserve">6m readings</t>
  </si>
  <si>
    <t xml:space="preserve">pH 7.47, </t>
  </si>
  <si>
    <t xml:space="preserve">pH 7.37, </t>
  </si>
  <si>
    <t xml:space="preserve">cond 47.2, </t>
  </si>
  <si>
    <t xml:space="preserve">cond 50.4, </t>
  </si>
  <si>
    <t xml:space="preserve">turb 13, </t>
  </si>
  <si>
    <t xml:space="preserve">turb 31, </t>
  </si>
  <si>
    <t xml:space="preserve">DO 8.61, </t>
  </si>
  <si>
    <t xml:space="preserve">DO 7.89, </t>
  </si>
  <si>
    <t xml:space="preserve">temp 6.8, </t>
  </si>
  <si>
    <t xml:space="preserve">temp 7.1, </t>
  </si>
  <si>
    <t xml:space="preserve">Tidal state:</t>
  </si>
  <si>
    <t xml:space="preserve">al 29.5.</t>
  </si>
  <si>
    <t xml:space="preserve">sal 31.9;</t>
  </si>
  <si>
    <t xml:space="preserve">Gear type:</t>
  </si>
  <si>
    <t xml:space="preserve">RAW DATA</t>
  </si>
  <si>
    <t xml:space="preserve">Species:</t>
  </si>
  <si>
    <t xml:space="preserve">herring</t>
  </si>
  <si>
    <t xml:space="preserve">Codling</t>
  </si>
  <si>
    <t xml:space="preserve">sprat</t>
  </si>
  <si>
    <t xml:space="preserve">eelpout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depth = 10m</t>
  </si>
  <si>
    <t xml:space="preserve">1m readings</t>
  </si>
  <si>
    <t xml:space="preserve"> 5m readings </t>
  </si>
  <si>
    <t xml:space="preserve">pH 7.34, </t>
  </si>
  <si>
    <t xml:space="preserve">pH 7.06,</t>
  </si>
  <si>
    <t xml:space="preserve">cond</t>
  </si>
  <si>
    <t xml:space="preserve">cond 47.4</t>
  </si>
  <si>
    <t xml:space="preserve">44.4, turb </t>
  </si>
  <si>
    <t xml:space="preserve">turb 9, </t>
  </si>
  <si>
    <t xml:space="preserve">6, DO 8.78, </t>
  </si>
  <si>
    <t xml:space="preserve">DO 8.33, </t>
  </si>
  <si>
    <t xml:space="preserve">temp 5.8, </t>
  </si>
  <si>
    <t xml:space="preserve">temp 6.0, </t>
  </si>
  <si>
    <t xml:space="preserve">sal 27.5.</t>
  </si>
  <si>
    <t xml:space="preserve">sal 29.7; </t>
  </si>
  <si>
    <t xml:space="preserve">Dab</t>
  </si>
  <si>
    <t xml:space="preserve">75=</t>
  </si>
  <si>
    <t xml:space="preserve">Lower Forth (SP05)</t>
  </si>
  <si>
    <t xml:space="preserve">Time:</t>
  </si>
  <si>
    <t xml:space="preserve">3m readings </t>
  </si>
  <si>
    <t xml:space="preserve">6m readings </t>
  </si>
  <si>
    <t xml:space="preserve">depth = 7m</t>
  </si>
  <si>
    <t xml:space="preserve">LW(1107)</t>
  </si>
  <si>
    <t xml:space="preserve">pH 7.44, </t>
  </si>
  <si>
    <t xml:space="preserve">pH 7.35, </t>
  </si>
  <si>
    <t xml:space="preserve">cond 40.1, </t>
  </si>
  <si>
    <t xml:space="preserve">cond 49</t>
  </si>
  <si>
    <t xml:space="preserve">turb 17, </t>
  </si>
  <si>
    <t xml:space="preserve">turb 24, </t>
  </si>
  <si>
    <t xml:space="preserve">DO 8.76, </t>
  </si>
  <si>
    <t xml:space="preserve">DO 8.25, </t>
  </si>
  <si>
    <t xml:space="preserve">temp 6.4, </t>
  </si>
  <si>
    <t xml:space="preserve">Pelagic</t>
  </si>
  <si>
    <t xml:space="preserve">sal 24.6.</t>
  </si>
  <si>
    <t xml:space="preserve">sal 30.9;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mm\-yy"/>
    <numFmt numFmtId="166" formatCode="General"/>
    <numFmt numFmtId="167" formatCode="h:mm"/>
    <numFmt numFmtId="168" formatCode="[$-409]mmm\-yy"/>
    <numFmt numFmtId="169" formatCode="[$-409]h:mm\ AM/PM"/>
    <numFmt numFmtId="170" formatCode="[$-409]d\-mmm\-yy"/>
    <numFmt numFmtId="171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9" activeCellId="0" sqref="L9 L9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L''Gannet'!E3)</f>
        <v>Lower Forth (SP05)</v>
      </c>
      <c r="F3" s="7"/>
      <c r="H3" s="5" t="s">
        <v>3</v>
      </c>
      <c r="I3" s="6"/>
      <c r="J3" s="6"/>
      <c r="K3" s="6" t="s">
        <v>4</v>
      </c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9" t="n">
        <f aca="false">+('L''Gannet'!D4)</f>
        <v>36508</v>
      </c>
      <c r="E4" s="10" t="str">
        <f aca="false">+('L''Gannet'!E4)</f>
        <v>Time:</v>
      </c>
      <c r="F4" s="11" t="n">
        <f aca="false">+('L''Gannet'!F4)</f>
        <v>0.354166666666667</v>
      </c>
      <c r="H4" s="12" t="n">
        <f aca="false">+('L''Gannet'!H4)</f>
        <v>0</v>
      </c>
      <c r="I4" s="10" t="s">
        <v>7</v>
      </c>
      <c r="J4" s="10" t="s">
        <v>8</v>
      </c>
      <c r="K4" s="10"/>
      <c r="L4" s="13"/>
    </row>
    <row r="5" customFormat="false" ht="14.65" hidden="false" customHeight="false" outlineLevel="0" collapsed="false">
      <c r="C5" s="8"/>
      <c r="D5" s="9"/>
      <c r="E5" s="10"/>
      <c r="F5" s="11"/>
      <c r="H5" s="12"/>
      <c r="I5" s="10" t="s">
        <v>9</v>
      </c>
      <c r="J5" s="10" t="s">
        <v>10</v>
      </c>
      <c r="K5" s="10"/>
      <c r="L5" s="13"/>
    </row>
    <row r="6" customFormat="false" ht="14.65" hidden="false" customHeight="false" outlineLevel="0" collapsed="false">
      <c r="C6" s="8"/>
      <c r="D6" s="9"/>
      <c r="E6" s="10"/>
      <c r="F6" s="11"/>
      <c r="H6" s="12"/>
      <c r="I6" s="10" t="s">
        <v>11</v>
      </c>
      <c r="J6" s="10" t="s">
        <v>12</v>
      </c>
      <c r="K6" s="10"/>
      <c r="L6" s="13"/>
    </row>
    <row r="7" customFormat="false" ht="14.65" hidden="false" customHeight="false" outlineLevel="0" collapsed="false">
      <c r="C7" s="8"/>
      <c r="D7" s="9"/>
      <c r="E7" s="10"/>
      <c r="F7" s="11"/>
      <c r="H7" s="12"/>
      <c r="I7" s="10" t="s">
        <v>13</v>
      </c>
      <c r="J7" s="10" t="s">
        <v>14</v>
      </c>
      <c r="K7" s="10"/>
      <c r="L7" s="13"/>
    </row>
    <row r="8" customFormat="false" ht="14.65" hidden="false" customHeight="false" outlineLevel="0" collapsed="false">
      <c r="C8" s="8"/>
      <c r="D8" s="9"/>
      <c r="E8" s="10"/>
      <c r="F8" s="11"/>
      <c r="H8" s="12"/>
      <c r="I8" s="10" t="s">
        <v>15</v>
      </c>
      <c r="J8" s="10" t="s">
        <v>16</v>
      </c>
      <c r="K8" s="10"/>
      <c r="L8" s="13"/>
    </row>
    <row r="9" customFormat="false" ht="14.65" hidden="false" customHeight="false" outlineLevel="0" collapsed="false">
      <c r="C9" s="8"/>
      <c r="D9" s="9"/>
      <c r="E9" s="10"/>
      <c r="F9" s="11"/>
      <c r="H9" s="12"/>
      <c r="I9" s="10" t="s">
        <v>17</v>
      </c>
      <c r="J9" s="10" t="s">
        <v>18</v>
      </c>
      <c r="K9" s="10"/>
      <c r="L9" s="13"/>
    </row>
    <row r="10" customFormat="false" ht="14.65" hidden="false" customHeight="false" outlineLevel="0" collapsed="false">
      <c r="C10" s="8" t="s">
        <v>19</v>
      </c>
      <c r="D10" s="10" t="str">
        <f aca="false">+('L''Gannet'!D5)</f>
        <v>LW(1107)</v>
      </c>
      <c r="E10" s="10" t="n">
        <f aca="false">+('L''Gannet'!E5)</f>
        <v>0</v>
      </c>
      <c r="F10" s="13" t="n">
        <f aca="false">+('L''Gannet'!F5)</f>
        <v>0</v>
      </c>
      <c r="H10" s="12" t="n">
        <f aca="false">+('L''Gannet'!H5)</f>
        <v>0</v>
      </c>
      <c r="I10" s="10" t="s">
        <v>20</v>
      </c>
      <c r="J10" s="10" t="s">
        <v>21</v>
      </c>
      <c r="K10" s="10"/>
      <c r="L10" s="13"/>
    </row>
    <row r="11" customFormat="false" ht="14.65" hidden="false" customHeight="false" outlineLevel="0" collapsed="false">
      <c r="C11" s="14" t="s">
        <v>22</v>
      </c>
      <c r="D11" s="15" t="str">
        <f aca="false">+('L''Gannet'!D10)</f>
        <v>Pelagic</v>
      </c>
      <c r="E11" s="15"/>
      <c r="F11" s="16"/>
      <c r="H11" s="17" t="n">
        <f aca="false">+('L''Gannet'!H10)</f>
        <v>0</v>
      </c>
      <c r="I11" s="15"/>
      <c r="J11" s="15"/>
      <c r="K11" s="15"/>
      <c r="L11" s="16"/>
    </row>
    <row r="12" s="1" customFormat="true" ht="14.65" hidden="false" customHeight="false" outlineLevel="0" collapsed="false"/>
    <row r="13" s="1" customFormat="true" ht="14.65" hidden="false" customHeight="false" outlineLevel="0" collapsed="false">
      <c r="E13" s="18"/>
    </row>
    <row r="14" customFormat="false" ht="14.65" hidden="false" customHeight="false" outlineLevel="0" collapsed="false">
      <c r="A14" s="3" t="s">
        <v>23</v>
      </c>
      <c r="C14" s="19" t="s">
        <v>24</v>
      </c>
      <c r="D14" s="20" t="s">
        <v>25</v>
      </c>
      <c r="E14" s="21"/>
      <c r="F14" s="19" t="s">
        <v>24</v>
      </c>
      <c r="G14" s="20" t="s">
        <v>26</v>
      </c>
      <c r="H14" s="21"/>
      <c r="I14" s="19" t="s">
        <v>24</v>
      </c>
      <c r="J14" s="20" t="s">
        <v>27</v>
      </c>
      <c r="K14" s="21"/>
      <c r="L14" s="19" t="s">
        <v>24</v>
      </c>
      <c r="M14" s="20"/>
      <c r="N14" s="21"/>
      <c r="O14" s="19" t="s">
        <v>24</v>
      </c>
      <c r="P14" s="20"/>
      <c r="Q14" s="21"/>
      <c r="R14" s="19" t="s">
        <v>24</v>
      </c>
      <c r="S14" s="20" t="s">
        <v>28</v>
      </c>
      <c r="T14" s="21"/>
      <c r="U14" s="19" t="s">
        <v>24</v>
      </c>
      <c r="V14" s="20"/>
      <c r="W14" s="21"/>
      <c r="X14" s="19" t="s">
        <v>24</v>
      </c>
      <c r="Y14" s="20"/>
      <c r="Z14" s="21"/>
      <c r="AA14" s="19" t="s">
        <v>24</v>
      </c>
      <c r="AB14" s="20"/>
      <c r="AC14" s="21"/>
      <c r="AD14" s="19" t="s">
        <v>24</v>
      </c>
      <c r="AE14" s="20"/>
      <c r="AF14" s="21"/>
      <c r="AG14" s="19" t="s">
        <v>24</v>
      </c>
      <c r="AH14" s="20"/>
      <c r="AI14" s="21"/>
      <c r="AJ14" s="19" t="s">
        <v>24</v>
      </c>
      <c r="AK14" s="20"/>
      <c r="AL14" s="21"/>
      <c r="AM14" s="19" t="s">
        <v>24</v>
      </c>
      <c r="AN14" s="20"/>
      <c r="AO14" s="21"/>
      <c r="AP14" s="19" t="s">
        <v>24</v>
      </c>
      <c r="AQ14" s="20"/>
      <c r="AR14" s="21"/>
      <c r="AS14" s="19" t="s">
        <v>24</v>
      </c>
      <c r="AT14" s="20"/>
      <c r="AU14" s="21"/>
      <c r="AV14" s="19" t="s">
        <v>24</v>
      </c>
      <c r="AW14" s="20"/>
      <c r="AX14" s="21"/>
      <c r="AY14" s="19" t="s">
        <v>24</v>
      </c>
      <c r="AZ14" s="20"/>
      <c r="BA14" s="21"/>
      <c r="BB14" s="19" t="s">
        <v>24</v>
      </c>
      <c r="BC14" s="20"/>
      <c r="BD14" s="21"/>
      <c r="BE14" s="19" t="s">
        <v>24</v>
      </c>
      <c r="BF14" s="20"/>
      <c r="BG14" s="21"/>
      <c r="BH14" s="19" t="s">
        <v>24</v>
      </c>
      <c r="BI14" s="20"/>
      <c r="BJ14" s="21"/>
      <c r="BK14" s="19" t="s">
        <v>24</v>
      </c>
      <c r="BL14" s="20"/>
      <c r="BM14" s="21"/>
    </row>
    <row r="15" s="1" customFormat="true" ht="14.65" hidden="false" customHeight="false" outlineLevel="0" collapsed="false">
      <c r="C15" s="22" t="s">
        <v>29</v>
      </c>
      <c r="D15" s="23" t="s">
        <v>30</v>
      </c>
      <c r="E15" s="24" t="s">
        <v>31</v>
      </c>
      <c r="F15" s="23" t="s">
        <v>29</v>
      </c>
      <c r="G15" s="23" t="s">
        <v>30</v>
      </c>
      <c r="H15" s="24" t="s">
        <v>31</v>
      </c>
      <c r="I15" s="22" t="s">
        <v>29</v>
      </c>
      <c r="J15" s="23" t="s">
        <v>30</v>
      </c>
      <c r="K15" s="24" t="s">
        <v>31</v>
      </c>
      <c r="L15" s="23" t="s">
        <v>29</v>
      </c>
      <c r="M15" s="23" t="s">
        <v>30</v>
      </c>
      <c r="N15" s="24" t="s">
        <v>31</v>
      </c>
      <c r="O15" s="23" t="s">
        <v>29</v>
      </c>
      <c r="P15" s="23" t="s">
        <v>30</v>
      </c>
      <c r="Q15" s="24" t="s">
        <v>31</v>
      </c>
      <c r="R15" s="23" t="s">
        <v>29</v>
      </c>
      <c r="S15" s="23" t="s">
        <v>30</v>
      </c>
      <c r="T15" s="24" t="s">
        <v>31</v>
      </c>
      <c r="U15" s="23" t="s">
        <v>29</v>
      </c>
      <c r="V15" s="23" t="s">
        <v>30</v>
      </c>
      <c r="W15" s="24" t="s">
        <v>31</v>
      </c>
      <c r="X15" s="23" t="s">
        <v>29</v>
      </c>
      <c r="Y15" s="23" t="s">
        <v>30</v>
      </c>
      <c r="Z15" s="24" t="s">
        <v>31</v>
      </c>
      <c r="AA15" s="23" t="s">
        <v>29</v>
      </c>
      <c r="AB15" s="23" t="s">
        <v>30</v>
      </c>
      <c r="AC15" s="24" t="s">
        <v>31</v>
      </c>
      <c r="AD15" s="23" t="s">
        <v>29</v>
      </c>
      <c r="AE15" s="23" t="s">
        <v>30</v>
      </c>
      <c r="AF15" s="24" t="s">
        <v>31</v>
      </c>
      <c r="AG15" s="23" t="s">
        <v>29</v>
      </c>
      <c r="AH15" s="23" t="s">
        <v>30</v>
      </c>
      <c r="AI15" s="24" t="s">
        <v>31</v>
      </c>
      <c r="AJ15" s="23" t="s">
        <v>29</v>
      </c>
      <c r="AK15" s="23" t="s">
        <v>30</v>
      </c>
      <c r="AL15" s="24" t="s">
        <v>31</v>
      </c>
      <c r="AM15" s="23" t="s">
        <v>29</v>
      </c>
      <c r="AN15" s="23" t="s">
        <v>30</v>
      </c>
      <c r="AO15" s="24" t="s">
        <v>31</v>
      </c>
      <c r="AP15" s="23" t="s">
        <v>29</v>
      </c>
      <c r="AQ15" s="23" t="s">
        <v>30</v>
      </c>
      <c r="AR15" s="24" t="s">
        <v>31</v>
      </c>
      <c r="AS15" s="23" t="s">
        <v>29</v>
      </c>
      <c r="AT15" s="23" t="s">
        <v>30</v>
      </c>
      <c r="AU15" s="24" t="s">
        <v>31</v>
      </c>
      <c r="AV15" s="23" t="s">
        <v>29</v>
      </c>
      <c r="AW15" s="23" t="s">
        <v>30</v>
      </c>
      <c r="AX15" s="24" t="s">
        <v>31</v>
      </c>
      <c r="AY15" s="23" t="s">
        <v>29</v>
      </c>
      <c r="AZ15" s="23" t="s">
        <v>30</v>
      </c>
      <c r="BA15" s="24" t="s">
        <v>31</v>
      </c>
      <c r="BB15" s="23" t="s">
        <v>29</v>
      </c>
      <c r="BC15" s="23" t="s">
        <v>30</v>
      </c>
      <c r="BD15" s="24" t="s">
        <v>31</v>
      </c>
      <c r="BE15" s="23" t="s">
        <v>29</v>
      </c>
      <c r="BF15" s="23" t="s">
        <v>30</v>
      </c>
      <c r="BG15" s="24" t="s">
        <v>31</v>
      </c>
      <c r="BH15" s="23" t="s">
        <v>29</v>
      </c>
      <c r="BI15" s="23" t="s">
        <v>30</v>
      </c>
      <c r="BJ15" s="24" t="s">
        <v>31</v>
      </c>
      <c r="BK15" s="23" t="s">
        <v>29</v>
      </c>
      <c r="BL15" s="23" t="s">
        <v>30</v>
      </c>
      <c r="BM15" s="24" t="s">
        <v>31</v>
      </c>
    </row>
    <row r="16" s="1" customFormat="true" ht="14.65" hidden="false" customHeight="false" outlineLevel="0" collapsed="false">
      <c r="B16" s="23" t="s">
        <v>32</v>
      </c>
      <c r="C16" s="22" t="s">
        <v>33</v>
      </c>
      <c r="D16" s="23" t="s">
        <v>34</v>
      </c>
      <c r="E16" s="24"/>
      <c r="F16" s="23" t="s">
        <v>33</v>
      </c>
      <c r="G16" s="23" t="s">
        <v>34</v>
      </c>
      <c r="H16" s="24"/>
      <c r="I16" s="22" t="s">
        <v>33</v>
      </c>
      <c r="J16" s="23" t="s">
        <v>34</v>
      </c>
      <c r="K16" s="24"/>
      <c r="L16" s="23" t="s">
        <v>33</v>
      </c>
      <c r="M16" s="23" t="s">
        <v>34</v>
      </c>
      <c r="N16" s="24"/>
      <c r="O16" s="23" t="s">
        <v>33</v>
      </c>
      <c r="P16" s="23" t="s">
        <v>34</v>
      </c>
      <c r="Q16" s="24"/>
      <c r="R16" s="23" t="s">
        <v>33</v>
      </c>
      <c r="S16" s="23" t="s">
        <v>34</v>
      </c>
      <c r="T16" s="24"/>
      <c r="U16" s="23" t="s">
        <v>33</v>
      </c>
      <c r="V16" s="23" t="s">
        <v>34</v>
      </c>
      <c r="W16" s="24"/>
      <c r="X16" s="23" t="s">
        <v>33</v>
      </c>
      <c r="Y16" s="23" t="s">
        <v>34</v>
      </c>
      <c r="Z16" s="24"/>
      <c r="AA16" s="23" t="s">
        <v>33</v>
      </c>
      <c r="AB16" s="23" t="s">
        <v>34</v>
      </c>
      <c r="AC16" s="24"/>
      <c r="AD16" s="23" t="s">
        <v>33</v>
      </c>
      <c r="AE16" s="23" t="s">
        <v>34</v>
      </c>
      <c r="AF16" s="24"/>
      <c r="AG16" s="23" t="s">
        <v>33</v>
      </c>
      <c r="AH16" s="23" t="s">
        <v>34</v>
      </c>
      <c r="AI16" s="24"/>
      <c r="AJ16" s="23" t="s">
        <v>33</v>
      </c>
      <c r="AK16" s="23" t="s">
        <v>34</v>
      </c>
      <c r="AL16" s="24"/>
      <c r="AM16" s="23" t="s">
        <v>33</v>
      </c>
      <c r="AN16" s="23" t="s">
        <v>34</v>
      </c>
      <c r="AO16" s="24"/>
      <c r="AP16" s="23" t="s">
        <v>33</v>
      </c>
      <c r="AQ16" s="23" t="s">
        <v>34</v>
      </c>
      <c r="AR16" s="24"/>
      <c r="AS16" s="23" t="s">
        <v>33</v>
      </c>
      <c r="AT16" s="23" t="s">
        <v>34</v>
      </c>
      <c r="AU16" s="24"/>
      <c r="AV16" s="23" t="s">
        <v>33</v>
      </c>
      <c r="AW16" s="23" t="s">
        <v>34</v>
      </c>
      <c r="AX16" s="24"/>
      <c r="AY16" s="23" t="s">
        <v>33</v>
      </c>
      <c r="AZ16" s="23" t="s">
        <v>34</v>
      </c>
      <c r="BA16" s="24"/>
      <c r="BB16" s="23" t="s">
        <v>33</v>
      </c>
      <c r="BC16" s="23" t="s">
        <v>34</v>
      </c>
      <c r="BD16" s="24"/>
      <c r="BE16" s="23" t="s">
        <v>33</v>
      </c>
      <c r="BF16" s="23" t="s">
        <v>34</v>
      </c>
      <c r="BG16" s="24"/>
      <c r="BH16" s="23" t="s">
        <v>33</v>
      </c>
      <c r="BI16" s="23" t="s">
        <v>34</v>
      </c>
      <c r="BJ16" s="24"/>
      <c r="BK16" s="23" t="s">
        <v>33</v>
      </c>
      <c r="BL16" s="23" t="s">
        <v>34</v>
      </c>
      <c r="BM16" s="24"/>
    </row>
    <row r="17" customFormat="false" ht="14.65" hidden="false" customHeight="false" outlineLevel="0" collapsed="false">
      <c r="A17" s="1" t="s">
        <v>35</v>
      </c>
      <c r="B17" s="23" t="n">
        <v>1</v>
      </c>
      <c r="C17" s="25" t="n">
        <v>141</v>
      </c>
      <c r="D17" s="25" t="n">
        <v>17.7</v>
      </c>
      <c r="E17" s="25"/>
      <c r="F17" s="25" t="n">
        <v>85</v>
      </c>
      <c r="G17" s="25" t="n">
        <v>4.6</v>
      </c>
      <c r="H17" s="25"/>
      <c r="I17" s="25" t="n">
        <v>78</v>
      </c>
      <c r="J17" s="25" t="n">
        <v>2.4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2</v>
      </c>
      <c r="C18" s="25" t="n">
        <v>89</v>
      </c>
      <c r="D18" s="25" t="n">
        <v>3.9</v>
      </c>
      <c r="E18" s="25"/>
      <c r="F18" s="25" t="n">
        <v>57</v>
      </c>
      <c r="G18" s="25" t="n">
        <v>1.6</v>
      </c>
      <c r="H18" s="25"/>
      <c r="I18" s="25" t="n">
        <v>53</v>
      </c>
      <c r="J18" s="25" t="n">
        <v>0.7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3</v>
      </c>
      <c r="C19" s="25" t="n">
        <v>81</v>
      </c>
      <c r="D19" s="25" t="n">
        <v>2.6</v>
      </c>
      <c r="E19" s="25"/>
      <c r="F19" s="25" t="n">
        <v>53</v>
      </c>
      <c r="G19" s="25" t="n">
        <v>1.8</v>
      </c>
      <c r="H19" s="25"/>
      <c r="I19" s="25" t="n">
        <v>65</v>
      </c>
      <c r="J19" s="25" t="n">
        <v>1.6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4</v>
      </c>
      <c r="C20" s="25" t="n">
        <v>99</v>
      </c>
      <c r="D20" s="25" t="n">
        <v>5.2</v>
      </c>
      <c r="E20" s="25"/>
      <c r="F20" s="25"/>
      <c r="G20" s="25"/>
      <c r="H20" s="25"/>
      <c r="I20" s="25" t="n">
        <v>57</v>
      </c>
      <c r="J20" s="25" t="n">
        <v>1.1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5</v>
      </c>
      <c r="C21" s="25" t="n">
        <v>101</v>
      </c>
      <c r="D21" s="25" t="n">
        <v>5.6</v>
      </c>
      <c r="E21" s="25"/>
      <c r="F21" s="25"/>
      <c r="G21" s="25"/>
      <c r="H21" s="25"/>
      <c r="I21" s="25" t="n">
        <v>73</v>
      </c>
      <c r="J21" s="25" t="n">
        <v>2.1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6</v>
      </c>
      <c r="C22" s="25" t="n">
        <v>103</v>
      </c>
      <c r="D22" s="25" t="n">
        <v>5.5</v>
      </c>
      <c r="E22" s="25"/>
      <c r="F22" s="25"/>
      <c r="G22" s="25"/>
      <c r="H22" s="25"/>
      <c r="I22" s="25" t="n">
        <v>51</v>
      </c>
      <c r="J22" s="25" t="n">
        <v>0.7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7</v>
      </c>
      <c r="C23" s="25" t="n">
        <v>90</v>
      </c>
      <c r="D23" s="25" t="n">
        <v>4</v>
      </c>
      <c r="E23" s="25"/>
      <c r="F23" s="25"/>
      <c r="G23" s="25"/>
      <c r="H23" s="25"/>
      <c r="I23" s="25" t="n">
        <v>46</v>
      </c>
      <c r="J23" s="25" t="n">
        <v>0.6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8</v>
      </c>
      <c r="C24" s="25" t="n">
        <v>97</v>
      </c>
      <c r="D24" s="25" t="n">
        <v>5</v>
      </c>
      <c r="E24" s="25"/>
      <c r="F24" s="25"/>
      <c r="G24" s="25"/>
      <c r="H24" s="25"/>
      <c r="I24" s="25" t="n">
        <v>61</v>
      </c>
      <c r="J24" s="25" t="n">
        <v>1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9</v>
      </c>
      <c r="C25" s="25"/>
      <c r="D25" s="25"/>
      <c r="E25" s="25"/>
      <c r="F25" s="25"/>
      <c r="G25" s="25"/>
      <c r="H25" s="25"/>
      <c r="I25" s="25" t="n">
        <v>53</v>
      </c>
      <c r="J25" s="25" t="n">
        <v>0.9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0</v>
      </c>
      <c r="C26" s="25"/>
      <c r="D26" s="25"/>
      <c r="E26" s="25"/>
      <c r="F26" s="25"/>
      <c r="G26" s="25"/>
      <c r="H26" s="25"/>
      <c r="I26" s="25" t="n">
        <v>56</v>
      </c>
      <c r="J26" s="25" t="n">
        <v>1.1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1</v>
      </c>
      <c r="C27" s="25"/>
      <c r="D27" s="25"/>
      <c r="E27" s="25"/>
      <c r="F27" s="25"/>
      <c r="G27" s="25"/>
      <c r="H27" s="25"/>
      <c r="I27" s="25" t="n">
        <v>61</v>
      </c>
      <c r="J27" s="25" t="n">
        <v>1.3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2</v>
      </c>
      <c r="C28" s="25"/>
      <c r="D28" s="25"/>
      <c r="E28" s="25"/>
      <c r="F28" s="25"/>
      <c r="G28" s="25"/>
      <c r="H28" s="25"/>
      <c r="I28" s="25" t="n">
        <v>71</v>
      </c>
      <c r="J28" s="25" t="n">
        <v>1.9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3</v>
      </c>
      <c r="C29" s="25"/>
      <c r="D29" s="25"/>
      <c r="E29" s="25"/>
      <c r="F29" s="25"/>
      <c r="G29" s="25"/>
      <c r="H29" s="25"/>
      <c r="I29" s="25" t="n">
        <v>46</v>
      </c>
      <c r="J29" s="25" t="n">
        <v>0.4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4</v>
      </c>
      <c r="C30" s="25"/>
      <c r="D30" s="25"/>
      <c r="E30" s="25"/>
      <c r="F30" s="25"/>
      <c r="G30" s="25"/>
      <c r="H30" s="25"/>
      <c r="I30" s="25" t="n">
        <v>61</v>
      </c>
      <c r="J30" s="25" t="n">
        <v>1.2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15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16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17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18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1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1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2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3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4.65" hidden="false" customHeight="false" outlineLevel="0" collapsed="false">
      <c r="B40" s="23" t="n">
        <v>24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customFormat="false" ht="14.65" hidden="false" customHeight="false" outlineLevel="0" collapsed="false">
      <c r="B41" s="23" t="n">
        <v>25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customFormat="false" ht="14.65" hidden="false" customHeight="false" outlineLevel="0" collapsed="false">
      <c r="B42" s="23" t="n">
        <v>26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</row>
    <row r="43" customFormat="false" ht="14.65" hidden="false" customHeight="false" outlineLevel="0" collapsed="false">
      <c r="B43" s="23" t="n">
        <v>27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</row>
    <row r="44" customFormat="false" ht="14.65" hidden="false" customHeight="false" outlineLevel="0" collapsed="false">
      <c r="B44" s="23" t="n">
        <v>2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</row>
    <row r="45" s="26" customFormat="true" ht="14.65" hidden="false" customHeight="false" outlineLevel="0" collapsed="false">
      <c r="A45" s="1"/>
      <c r="B45" s="23" t="n">
        <v>29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</row>
    <row r="46" s="26" customFormat="true" ht="14.65" hidden="false" customHeight="false" outlineLevel="0" collapsed="false">
      <c r="A46" s="27"/>
      <c r="B46" s="28" t="n">
        <v>3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</row>
    <row r="47" s="26" customFormat="true" ht="14.65" hidden="false" customHeight="false" outlineLevel="0" collapsed="false">
      <c r="A47" s="29"/>
      <c r="B47" s="28" t="n">
        <v>31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s="26" customFormat="true" ht="14.65" hidden="false" customHeight="false" outlineLevel="0" collapsed="false">
      <c r="A48" s="1"/>
      <c r="B48" s="23" t="n">
        <v>32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3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4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35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36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37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38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39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0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1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2</v>
      </c>
      <c r="C58" s="30"/>
      <c r="D58" s="25"/>
      <c r="E58" s="30"/>
      <c r="F58" s="30"/>
      <c r="G58" s="25"/>
      <c r="H58" s="30"/>
      <c r="I58" s="30"/>
      <c r="J58" s="25"/>
      <c r="K58" s="30"/>
      <c r="L58" s="30"/>
      <c r="M58" s="25"/>
      <c r="N58" s="30"/>
      <c r="O58" s="30"/>
      <c r="P58" s="25"/>
      <c r="Q58" s="30"/>
      <c r="R58" s="30"/>
      <c r="S58" s="25"/>
      <c r="T58" s="30"/>
      <c r="U58" s="30"/>
      <c r="V58" s="25"/>
      <c r="W58" s="30"/>
      <c r="X58" s="30"/>
      <c r="Y58" s="25"/>
      <c r="Z58" s="30"/>
      <c r="AA58" s="30"/>
      <c r="AB58" s="25"/>
      <c r="AC58" s="30"/>
      <c r="AD58" s="30"/>
      <c r="AE58" s="25"/>
      <c r="AF58" s="30"/>
      <c r="AG58" s="30"/>
      <c r="AH58" s="25"/>
      <c r="AI58" s="30"/>
      <c r="AJ58" s="30"/>
      <c r="AK58" s="25"/>
      <c r="AL58" s="30"/>
      <c r="AM58" s="30"/>
      <c r="AN58" s="25"/>
      <c r="AO58" s="30"/>
      <c r="AP58" s="30"/>
      <c r="AQ58" s="25"/>
      <c r="AR58" s="30"/>
      <c r="AS58" s="30"/>
      <c r="AT58" s="25"/>
      <c r="AU58" s="30"/>
      <c r="AV58" s="30"/>
      <c r="AW58" s="25"/>
      <c r="AX58" s="30"/>
      <c r="AY58" s="30"/>
      <c r="AZ58" s="25"/>
      <c r="BA58" s="30"/>
      <c r="BB58" s="30"/>
      <c r="BC58" s="25"/>
      <c r="BD58" s="30"/>
      <c r="BE58" s="30"/>
      <c r="BF58" s="25"/>
      <c r="BG58" s="30"/>
      <c r="BH58" s="30"/>
      <c r="BI58" s="25"/>
      <c r="BJ58" s="30"/>
      <c r="BK58" s="30"/>
      <c r="BL58" s="25"/>
      <c r="BM58" s="30"/>
    </row>
    <row r="59" customFormat="false" ht="14.65" hidden="false" customHeight="false" outlineLevel="0" collapsed="false">
      <c r="B59" s="23" t="n">
        <v>43</v>
      </c>
      <c r="C59" s="30"/>
      <c r="D59" s="25"/>
      <c r="E59" s="30"/>
      <c r="F59" s="30"/>
      <c r="G59" s="25"/>
      <c r="H59" s="30"/>
      <c r="I59" s="30"/>
      <c r="J59" s="25"/>
      <c r="K59" s="30"/>
      <c r="L59" s="30"/>
      <c r="M59" s="25"/>
      <c r="N59" s="30"/>
      <c r="O59" s="30"/>
      <c r="P59" s="25"/>
      <c r="Q59" s="30"/>
      <c r="R59" s="30"/>
      <c r="S59" s="25"/>
      <c r="T59" s="30"/>
      <c r="U59" s="30"/>
      <c r="V59" s="25"/>
      <c r="W59" s="30"/>
      <c r="X59" s="30"/>
      <c r="Y59" s="25"/>
      <c r="Z59" s="30"/>
      <c r="AA59" s="30"/>
      <c r="AB59" s="25"/>
      <c r="AC59" s="30"/>
      <c r="AD59" s="30"/>
      <c r="AE59" s="25"/>
      <c r="AF59" s="30"/>
      <c r="AG59" s="30"/>
      <c r="AH59" s="25"/>
      <c r="AI59" s="30"/>
      <c r="AJ59" s="30"/>
      <c r="AK59" s="25"/>
      <c r="AL59" s="30"/>
      <c r="AM59" s="30"/>
      <c r="AN59" s="25"/>
      <c r="AO59" s="30"/>
      <c r="AP59" s="30"/>
      <c r="AQ59" s="25"/>
      <c r="AR59" s="30"/>
      <c r="AS59" s="30"/>
      <c r="AT59" s="25"/>
      <c r="AU59" s="30"/>
      <c r="AV59" s="30"/>
      <c r="AW59" s="25"/>
      <c r="AX59" s="30"/>
      <c r="AY59" s="30"/>
      <c r="AZ59" s="25"/>
      <c r="BA59" s="30"/>
      <c r="BB59" s="30"/>
      <c r="BC59" s="25"/>
      <c r="BD59" s="30"/>
      <c r="BE59" s="30"/>
      <c r="BF59" s="25"/>
      <c r="BG59" s="30"/>
      <c r="BH59" s="30"/>
      <c r="BI59" s="25"/>
      <c r="BJ59" s="30"/>
      <c r="BK59" s="30"/>
      <c r="BL59" s="25"/>
      <c r="BM59" s="30"/>
    </row>
    <row r="60" customFormat="false" ht="14.65" hidden="false" customHeight="false" outlineLevel="0" collapsed="false">
      <c r="B60" s="23" t="n">
        <v>44</v>
      </c>
      <c r="C60" s="30"/>
      <c r="D60" s="25"/>
      <c r="E60" s="30"/>
      <c r="F60" s="30"/>
      <c r="G60" s="25"/>
      <c r="H60" s="30"/>
      <c r="I60" s="30"/>
      <c r="J60" s="25"/>
      <c r="K60" s="30"/>
      <c r="L60" s="30"/>
      <c r="M60" s="25"/>
      <c r="N60" s="30"/>
      <c r="O60" s="30"/>
      <c r="P60" s="25"/>
      <c r="Q60" s="30"/>
      <c r="R60" s="30"/>
      <c r="S60" s="25"/>
      <c r="T60" s="30"/>
      <c r="U60" s="30"/>
      <c r="V60" s="25"/>
      <c r="W60" s="30"/>
      <c r="X60" s="30"/>
      <c r="Y60" s="25"/>
      <c r="Z60" s="30"/>
      <c r="AA60" s="30"/>
      <c r="AB60" s="25"/>
      <c r="AC60" s="30"/>
      <c r="AD60" s="30"/>
      <c r="AE60" s="25"/>
      <c r="AF60" s="30"/>
      <c r="AG60" s="30"/>
      <c r="AH60" s="25"/>
      <c r="AI60" s="30"/>
      <c r="AJ60" s="30"/>
      <c r="AK60" s="25"/>
      <c r="AL60" s="30"/>
      <c r="AM60" s="30"/>
      <c r="AN60" s="25"/>
      <c r="AO60" s="30"/>
      <c r="AP60" s="30"/>
      <c r="AQ60" s="25"/>
      <c r="AR60" s="30"/>
      <c r="AS60" s="30"/>
      <c r="AT60" s="25"/>
      <c r="AU60" s="30"/>
      <c r="AV60" s="30"/>
      <c r="AW60" s="25"/>
      <c r="AX60" s="30"/>
      <c r="AY60" s="30"/>
      <c r="AZ60" s="25"/>
      <c r="BA60" s="30"/>
      <c r="BB60" s="30"/>
      <c r="BC60" s="25"/>
      <c r="BD60" s="30"/>
      <c r="BE60" s="30"/>
      <c r="BF60" s="25"/>
      <c r="BG60" s="30"/>
      <c r="BH60" s="30"/>
      <c r="BI60" s="25"/>
      <c r="BJ60" s="30"/>
      <c r="BK60" s="30"/>
      <c r="BL60" s="25"/>
      <c r="BM60" s="30"/>
    </row>
    <row r="61" customFormat="false" ht="14.65" hidden="false" customHeight="false" outlineLevel="0" collapsed="false">
      <c r="B61" s="23" t="n">
        <v>45</v>
      </c>
      <c r="C61" s="30"/>
      <c r="D61" s="25"/>
      <c r="E61" s="30"/>
      <c r="F61" s="30"/>
      <c r="G61" s="25"/>
      <c r="H61" s="30"/>
      <c r="I61" s="30"/>
      <c r="J61" s="25"/>
      <c r="K61" s="30"/>
      <c r="L61" s="30"/>
      <c r="M61" s="25"/>
      <c r="N61" s="30"/>
      <c r="O61" s="30"/>
      <c r="P61" s="25"/>
      <c r="Q61" s="30"/>
      <c r="R61" s="30"/>
      <c r="S61" s="25"/>
      <c r="T61" s="30"/>
      <c r="U61" s="30"/>
      <c r="V61" s="25"/>
      <c r="W61" s="30"/>
      <c r="X61" s="30"/>
      <c r="Y61" s="25"/>
      <c r="Z61" s="30"/>
      <c r="AA61" s="30"/>
      <c r="AB61" s="25"/>
      <c r="AC61" s="30"/>
      <c r="AD61" s="30"/>
      <c r="AE61" s="25"/>
      <c r="AF61" s="30"/>
      <c r="AG61" s="30"/>
      <c r="AH61" s="25"/>
      <c r="AI61" s="30"/>
      <c r="AJ61" s="30"/>
      <c r="AK61" s="25"/>
      <c r="AL61" s="30"/>
      <c r="AM61" s="30"/>
      <c r="AN61" s="25"/>
      <c r="AO61" s="30"/>
      <c r="AP61" s="30"/>
      <c r="AQ61" s="25"/>
      <c r="AR61" s="30"/>
      <c r="AS61" s="30"/>
      <c r="AT61" s="25"/>
      <c r="AU61" s="30"/>
      <c r="AV61" s="30"/>
      <c r="AW61" s="25"/>
      <c r="AX61" s="30"/>
      <c r="AY61" s="30"/>
      <c r="AZ61" s="25"/>
      <c r="BA61" s="30"/>
      <c r="BB61" s="30"/>
      <c r="BC61" s="25"/>
      <c r="BD61" s="30"/>
      <c r="BE61" s="30"/>
      <c r="BF61" s="25"/>
      <c r="BG61" s="30"/>
      <c r="BH61" s="30"/>
      <c r="BI61" s="25"/>
      <c r="BJ61" s="30"/>
      <c r="BK61" s="30"/>
      <c r="BL61" s="25"/>
      <c r="BM61" s="30"/>
    </row>
    <row r="62" customFormat="false" ht="14.65" hidden="false" customHeight="false" outlineLevel="0" collapsed="false">
      <c r="B62" s="23" t="n">
        <v>46</v>
      </c>
      <c r="C62" s="30"/>
      <c r="D62" s="25"/>
      <c r="E62" s="30"/>
      <c r="F62" s="30"/>
      <c r="G62" s="25"/>
      <c r="H62" s="30"/>
      <c r="I62" s="30"/>
      <c r="J62" s="25"/>
      <c r="K62" s="30"/>
      <c r="L62" s="30"/>
      <c r="M62" s="25"/>
      <c r="N62" s="30"/>
      <c r="O62" s="30"/>
      <c r="P62" s="25"/>
      <c r="Q62" s="30"/>
      <c r="R62" s="30"/>
      <c r="S62" s="25"/>
      <c r="T62" s="30"/>
      <c r="U62" s="30"/>
      <c r="V62" s="25"/>
      <c r="W62" s="30"/>
      <c r="X62" s="30"/>
      <c r="Y62" s="25"/>
      <c r="Z62" s="30"/>
      <c r="AA62" s="30"/>
      <c r="AB62" s="25"/>
      <c r="AC62" s="30"/>
      <c r="AD62" s="30"/>
      <c r="AE62" s="25"/>
      <c r="AF62" s="30"/>
      <c r="AG62" s="30"/>
      <c r="AH62" s="25"/>
      <c r="AI62" s="30"/>
      <c r="AJ62" s="30"/>
      <c r="AK62" s="25"/>
      <c r="AL62" s="30"/>
      <c r="AM62" s="30"/>
      <c r="AN62" s="25"/>
      <c r="AO62" s="30"/>
      <c r="AP62" s="30"/>
      <c r="AQ62" s="25"/>
      <c r="AR62" s="30"/>
      <c r="AS62" s="30"/>
      <c r="AT62" s="25"/>
      <c r="AU62" s="30"/>
      <c r="AV62" s="30"/>
      <c r="AW62" s="25"/>
      <c r="AX62" s="30"/>
      <c r="AY62" s="30"/>
      <c r="AZ62" s="25"/>
      <c r="BA62" s="30"/>
      <c r="BB62" s="30"/>
      <c r="BC62" s="25"/>
      <c r="BD62" s="30"/>
      <c r="BE62" s="30"/>
      <c r="BF62" s="25"/>
      <c r="BG62" s="30"/>
      <c r="BH62" s="30"/>
      <c r="BI62" s="25"/>
      <c r="BJ62" s="30"/>
      <c r="BK62" s="30"/>
      <c r="BL62" s="25"/>
      <c r="BM62" s="30"/>
    </row>
    <row r="63" customFormat="false" ht="14.65" hidden="false" customHeight="false" outlineLevel="0" collapsed="false">
      <c r="B63" s="23" t="n">
        <v>47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48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49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0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1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2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3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4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55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56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57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58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59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0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1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2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3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4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65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66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67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68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69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0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1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2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3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4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75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76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77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78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79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0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1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2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3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4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85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86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87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88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89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0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1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2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3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4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95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96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97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98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99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0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1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2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3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4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05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06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07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08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09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0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1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2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3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4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15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16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17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18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19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0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1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2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3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4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25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26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27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28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29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0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1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2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3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4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35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36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37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38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39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0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1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2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3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4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45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46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47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48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49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0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1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2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3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4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55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56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57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58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59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0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1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2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3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4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65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66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67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68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69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0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1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2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3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4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75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76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77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78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79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0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1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2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3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4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85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86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87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88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89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0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1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2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3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4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195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customFormat="false" ht="14.65" hidden="false" customHeight="false" outlineLevel="0" collapsed="false">
      <c r="B212" s="23" t="n">
        <v>196</v>
      </c>
      <c r="C212" s="31"/>
      <c r="D212" s="25"/>
      <c r="E212" s="31"/>
      <c r="F212" s="31"/>
      <c r="G212" s="25"/>
      <c r="H212" s="31"/>
      <c r="I212" s="31"/>
      <c r="J212" s="25"/>
      <c r="K212" s="31"/>
      <c r="L212" s="31"/>
      <c r="M212" s="25"/>
      <c r="N212" s="31"/>
      <c r="O212" s="31"/>
      <c r="P212" s="25"/>
      <c r="Q212" s="31"/>
      <c r="R212" s="31"/>
      <c r="S212" s="25"/>
      <c r="T212" s="31"/>
      <c r="U212" s="31"/>
      <c r="V212" s="25"/>
      <c r="W212" s="31"/>
      <c r="X212" s="31"/>
      <c r="Y212" s="25"/>
      <c r="Z212" s="31"/>
      <c r="AA212" s="31"/>
      <c r="AB212" s="25"/>
      <c r="AC212" s="31"/>
      <c r="AD212" s="31"/>
      <c r="AE212" s="25"/>
      <c r="AF212" s="31"/>
      <c r="AG212" s="31"/>
      <c r="AH212" s="25"/>
      <c r="AI212" s="31"/>
      <c r="AJ212" s="31"/>
      <c r="AK212" s="25"/>
      <c r="AL212" s="31"/>
      <c r="AM212" s="31"/>
      <c r="AN212" s="25"/>
      <c r="AO212" s="31"/>
      <c r="AP212" s="31"/>
      <c r="AQ212" s="25"/>
      <c r="AR212" s="31"/>
      <c r="AS212" s="31"/>
      <c r="AT212" s="25"/>
      <c r="AU212" s="31"/>
      <c r="AV212" s="31"/>
      <c r="AW212" s="25"/>
      <c r="AX212" s="31"/>
      <c r="AY212" s="31"/>
      <c r="AZ212" s="25"/>
      <c r="BA212" s="31"/>
      <c r="BB212" s="31"/>
      <c r="BC212" s="25"/>
      <c r="BD212" s="31"/>
      <c r="BE212" s="31"/>
      <c r="BF212" s="25"/>
      <c r="BG212" s="31"/>
      <c r="BH212" s="31"/>
      <c r="BI212" s="25"/>
      <c r="BJ212" s="31"/>
      <c r="BK212" s="31"/>
      <c r="BL212" s="25"/>
      <c r="BM212" s="31"/>
    </row>
    <row r="213" customFormat="false" ht="14.65" hidden="false" customHeight="false" outlineLevel="0" collapsed="false">
      <c r="B213" s="23" t="n">
        <v>197</v>
      </c>
      <c r="C213" s="31"/>
      <c r="D213" s="25"/>
      <c r="E213" s="31"/>
      <c r="F213" s="31"/>
      <c r="G213" s="25"/>
      <c r="H213" s="31"/>
      <c r="I213" s="31"/>
      <c r="J213" s="25"/>
      <c r="K213" s="31"/>
      <c r="L213" s="31"/>
      <c r="M213" s="25"/>
      <c r="N213" s="31"/>
      <c r="O213" s="31"/>
      <c r="P213" s="25"/>
      <c r="Q213" s="31"/>
      <c r="R213" s="31"/>
      <c r="S213" s="25"/>
      <c r="T213" s="31"/>
      <c r="U213" s="31"/>
      <c r="V213" s="25"/>
      <c r="W213" s="31"/>
      <c r="X213" s="31"/>
      <c r="Y213" s="25"/>
      <c r="Z213" s="31"/>
      <c r="AA213" s="31"/>
      <c r="AB213" s="25"/>
      <c r="AC213" s="31"/>
      <c r="AD213" s="31"/>
      <c r="AE213" s="25"/>
      <c r="AF213" s="31"/>
      <c r="AG213" s="31"/>
      <c r="AH213" s="25"/>
      <c r="AI213" s="31"/>
      <c r="AJ213" s="31"/>
      <c r="AK213" s="25"/>
      <c r="AL213" s="31"/>
      <c r="AM213" s="31"/>
      <c r="AN213" s="25"/>
      <c r="AO213" s="31"/>
      <c r="AP213" s="31"/>
      <c r="AQ213" s="25"/>
      <c r="AR213" s="31"/>
      <c r="AS213" s="31"/>
      <c r="AT213" s="25"/>
      <c r="AU213" s="31"/>
      <c r="AV213" s="31"/>
      <c r="AW213" s="25"/>
      <c r="AX213" s="31"/>
      <c r="AY213" s="31"/>
      <c r="AZ213" s="25"/>
      <c r="BA213" s="31"/>
      <c r="BB213" s="31"/>
      <c r="BC213" s="25"/>
      <c r="BD213" s="31"/>
      <c r="BE213" s="31"/>
      <c r="BF213" s="25"/>
      <c r="BG213" s="31"/>
      <c r="BH213" s="31"/>
      <c r="BI213" s="25"/>
      <c r="BJ213" s="31"/>
      <c r="BK213" s="31"/>
      <c r="BL213" s="25"/>
      <c r="BM213" s="31"/>
    </row>
    <row r="214" customFormat="false" ht="14.65" hidden="false" customHeight="false" outlineLevel="0" collapsed="false">
      <c r="B214" s="23" t="n">
        <v>198</v>
      </c>
      <c r="C214" s="31"/>
      <c r="D214" s="25"/>
      <c r="E214" s="31"/>
      <c r="F214" s="31"/>
      <c r="G214" s="25"/>
      <c r="H214" s="31"/>
      <c r="I214" s="31"/>
      <c r="J214" s="25"/>
      <c r="K214" s="31"/>
      <c r="L214" s="31"/>
      <c r="M214" s="25"/>
      <c r="N214" s="31"/>
      <c r="O214" s="31"/>
      <c r="P214" s="25"/>
      <c r="Q214" s="31"/>
      <c r="R214" s="31"/>
      <c r="S214" s="25"/>
      <c r="T214" s="31"/>
      <c r="U214" s="31"/>
      <c r="V214" s="25"/>
      <c r="W214" s="31"/>
      <c r="X214" s="31"/>
      <c r="Y214" s="25"/>
      <c r="Z214" s="31"/>
      <c r="AA214" s="31"/>
      <c r="AB214" s="25"/>
      <c r="AC214" s="31"/>
      <c r="AD214" s="31"/>
      <c r="AE214" s="25"/>
      <c r="AF214" s="31"/>
      <c r="AG214" s="31"/>
      <c r="AH214" s="25"/>
      <c r="AI214" s="31"/>
      <c r="AJ214" s="31"/>
      <c r="AK214" s="25"/>
      <c r="AL214" s="31"/>
      <c r="AM214" s="31"/>
      <c r="AN214" s="25"/>
      <c r="AO214" s="31"/>
      <c r="AP214" s="31"/>
      <c r="AQ214" s="25"/>
      <c r="AR214" s="31"/>
      <c r="AS214" s="31"/>
      <c r="AT214" s="25"/>
      <c r="AU214" s="31"/>
      <c r="AV214" s="31"/>
      <c r="AW214" s="25"/>
      <c r="AX214" s="31"/>
      <c r="AY214" s="31"/>
      <c r="AZ214" s="25"/>
      <c r="BA214" s="31"/>
      <c r="BB214" s="31"/>
      <c r="BC214" s="25"/>
      <c r="BD214" s="31"/>
      <c r="BE214" s="31"/>
      <c r="BF214" s="25"/>
      <c r="BG214" s="31"/>
      <c r="BH214" s="31"/>
      <c r="BI214" s="25"/>
      <c r="BJ214" s="31"/>
      <c r="BK214" s="31"/>
      <c r="BL214" s="25"/>
      <c r="BM214" s="31"/>
    </row>
    <row r="215" customFormat="false" ht="14.65" hidden="false" customHeight="false" outlineLevel="0" collapsed="false">
      <c r="B215" s="23" t="n">
        <v>199</v>
      </c>
      <c r="C215" s="31"/>
      <c r="D215" s="25"/>
      <c r="E215" s="31"/>
      <c r="F215" s="31"/>
      <c r="G215" s="25"/>
      <c r="H215" s="31"/>
      <c r="I215" s="31"/>
      <c r="J215" s="25"/>
      <c r="K215" s="31"/>
      <c r="L215" s="31"/>
      <c r="M215" s="25"/>
      <c r="N215" s="31"/>
      <c r="O215" s="31"/>
      <c r="P215" s="25"/>
      <c r="Q215" s="31"/>
      <c r="R215" s="31"/>
      <c r="S215" s="25"/>
      <c r="T215" s="31"/>
      <c r="U215" s="31"/>
      <c r="V215" s="25"/>
      <c r="W215" s="31"/>
      <c r="X215" s="31"/>
      <c r="Y215" s="25"/>
      <c r="Z215" s="31"/>
      <c r="AA215" s="31"/>
      <c r="AB215" s="25"/>
      <c r="AC215" s="31"/>
      <c r="AD215" s="31"/>
      <c r="AE215" s="25"/>
      <c r="AF215" s="31"/>
      <c r="AG215" s="31"/>
      <c r="AH215" s="25"/>
      <c r="AI215" s="31"/>
      <c r="AJ215" s="31"/>
      <c r="AK215" s="25"/>
      <c r="AL215" s="31"/>
      <c r="AM215" s="31"/>
      <c r="AN215" s="25"/>
      <c r="AO215" s="31"/>
      <c r="AP215" s="31"/>
      <c r="AQ215" s="25"/>
      <c r="AR215" s="31"/>
      <c r="AS215" s="31"/>
      <c r="AT215" s="25"/>
      <c r="AU215" s="31"/>
      <c r="AV215" s="31"/>
      <c r="AW215" s="25"/>
      <c r="AX215" s="31"/>
      <c r="AY215" s="31"/>
      <c r="AZ215" s="25"/>
      <c r="BA215" s="31"/>
      <c r="BB215" s="31"/>
      <c r="BC215" s="25"/>
      <c r="BD215" s="31"/>
      <c r="BE215" s="31"/>
      <c r="BF215" s="25"/>
      <c r="BG215" s="31"/>
      <c r="BH215" s="31"/>
      <c r="BI215" s="25"/>
      <c r="BJ215" s="31"/>
      <c r="BK215" s="31"/>
      <c r="BL215" s="25"/>
      <c r="BM215" s="31"/>
    </row>
    <row r="216" customFormat="false" ht="14.65" hidden="false" customHeight="false" outlineLevel="0" collapsed="false">
      <c r="B216" s="23" t="n">
        <v>200</v>
      </c>
      <c r="C216" s="31"/>
      <c r="D216" s="25"/>
      <c r="E216" s="31"/>
      <c r="F216" s="31"/>
      <c r="G216" s="25"/>
      <c r="H216" s="31"/>
      <c r="I216" s="31"/>
      <c r="J216" s="25"/>
      <c r="K216" s="31"/>
      <c r="L216" s="31"/>
      <c r="M216" s="25"/>
      <c r="N216" s="31"/>
      <c r="O216" s="31"/>
      <c r="P216" s="25"/>
      <c r="Q216" s="31"/>
      <c r="R216" s="31"/>
      <c r="S216" s="25"/>
      <c r="T216" s="31"/>
      <c r="U216" s="31"/>
      <c r="V216" s="25"/>
      <c r="W216" s="31"/>
      <c r="X216" s="31"/>
      <c r="Y216" s="25"/>
      <c r="Z216" s="31"/>
      <c r="AA216" s="31"/>
      <c r="AB216" s="25"/>
      <c r="AC216" s="31"/>
      <c r="AD216" s="31"/>
      <c r="AE216" s="25"/>
      <c r="AF216" s="31"/>
      <c r="AG216" s="31"/>
      <c r="AH216" s="25"/>
      <c r="AI216" s="31"/>
      <c r="AJ216" s="31"/>
      <c r="AK216" s="25"/>
      <c r="AL216" s="31"/>
      <c r="AM216" s="31"/>
      <c r="AN216" s="25"/>
      <c r="AO216" s="31"/>
      <c r="AP216" s="31"/>
      <c r="AQ216" s="25"/>
      <c r="AR216" s="31"/>
      <c r="AS216" s="31"/>
      <c r="AT216" s="25"/>
      <c r="AU216" s="31"/>
      <c r="AV216" s="31"/>
      <c r="AW216" s="25"/>
      <c r="AX216" s="31"/>
      <c r="AY216" s="31"/>
      <c r="AZ216" s="25"/>
      <c r="BA216" s="31"/>
      <c r="BB216" s="31"/>
      <c r="BC216" s="25"/>
      <c r="BD216" s="31"/>
      <c r="BE216" s="31"/>
      <c r="BF216" s="25"/>
      <c r="BG216" s="31"/>
      <c r="BH216" s="31"/>
      <c r="BI216" s="25"/>
      <c r="BJ216" s="31"/>
      <c r="BK216" s="31"/>
      <c r="BL216" s="25"/>
      <c r="BM216" s="31"/>
    </row>
    <row r="217" s="1" customFormat="true" ht="14.65" hidden="false" customHeight="false" outlineLevel="0" collapsed="false"/>
    <row r="218" s="1" customFormat="true" ht="14.65" hidden="false" customHeight="false" outlineLevel="0" collapsed="false">
      <c r="A218" s="3" t="s">
        <v>36</v>
      </c>
      <c r="C218" s="32" t="str">
        <f aca="false">+(D14)</f>
        <v>herring</v>
      </c>
      <c r="D218" s="32"/>
      <c r="F218" s="32" t="str">
        <f aca="false">+(G14)</f>
        <v>Codling</v>
      </c>
      <c r="G218" s="32"/>
      <c r="I218" s="32" t="str">
        <f aca="false">+(J14)</f>
        <v>sprat</v>
      </c>
      <c r="J218" s="32"/>
      <c r="L218" s="32" t="n">
        <f aca="false">+(M14)</f>
        <v>0</v>
      </c>
      <c r="M218" s="32"/>
      <c r="O218" s="32" t="n">
        <f aca="false">+(P14)</f>
        <v>0</v>
      </c>
      <c r="P218" s="32"/>
      <c r="R218" s="32" t="str">
        <f aca="false">+(S14)</f>
        <v>eelpout</v>
      </c>
      <c r="S218" s="32"/>
      <c r="U218" s="32" t="n">
        <f aca="false">+(V14)</f>
        <v>0</v>
      </c>
      <c r="V218" s="32"/>
      <c r="X218" s="32" t="n">
        <f aca="false">+(Y14)</f>
        <v>0</v>
      </c>
      <c r="Y218" s="32"/>
      <c r="AA218" s="32" t="n">
        <f aca="false">+(AB14)</f>
        <v>0</v>
      </c>
      <c r="AB218" s="32"/>
      <c r="AD218" s="32" t="n">
        <f aca="false">+AE14</f>
        <v>0</v>
      </c>
      <c r="AE218" s="32"/>
      <c r="AG218" s="32" t="n">
        <f aca="false">+AH14</f>
        <v>0</v>
      </c>
      <c r="AH218" s="32"/>
      <c r="AJ218" s="32" t="n">
        <f aca="false">+AK14</f>
        <v>0</v>
      </c>
      <c r="AK218" s="32"/>
      <c r="AM218" s="32" t="n">
        <f aca="false">+AN14</f>
        <v>0</v>
      </c>
      <c r="AN218" s="32"/>
      <c r="AP218" s="32" t="n">
        <f aca="false">+AQ14</f>
        <v>0</v>
      </c>
      <c r="AQ218" s="32"/>
      <c r="AS218" s="32" t="n">
        <f aca="false">+AT14</f>
        <v>0</v>
      </c>
      <c r="AT218" s="32"/>
      <c r="AV218" s="32" t="n">
        <f aca="false">+AW14</f>
        <v>0</v>
      </c>
      <c r="AW218" s="32"/>
      <c r="AY218" s="32" t="n">
        <f aca="false">+AZ14</f>
        <v>0</v>
      </c>
      <c r="AZ218" s="32"/>
      <c r="BB218" s="32" t="n">
        <f aca="false">+BC14</f>
        <v>0</v>
      </c>
      <c r="BC218" s="32"/>
      <c r="BE218" s="32" t="n">
        <f aca="false">+BF14</f>
        <v>0</v>
      </c>
      <c r="BF218" s="32"/>
      <c r="BH218" s="32" t="n">
        <f aca="false">+BI14</f>
        <v>0</v>
      </c>
      <c r="BI218" s="32"/>
      <c r="BK218" s="32" t="n">
        <f aca="false">+BL14</f>
        <v>0</v>
      </c>
      <c r="BL218" s="32"/>
    </row>
    <row r="219" s="1" customFormat="true" ht="26.4" hidden="false" customHeight="true" outlineLevel="0" collapsed="false">
      <c r="A219" s="33" t="s">
        <v>37</v>
      </c>
      <c r="C219" s="34" t="s">
        <v>38</v>
      </c>
      <c r="D219" s="34" t="s">
        <v>39</v>
      </c>
      <c r="F219" s="34" t="s">
        <v>38</v>
      </c>
      <c r="G219" s="34" t="s">
        <v>39</v>
      </c>
      <c r="I219" s="34" t="s">
        <v>38</v>
      </c>
      <c r="J219" s="34" t="s">
        <v>39</v>
      </c>
      <c r="L219" s="34" t="s">
        <v>38</v>
      </c>
      <c r="M219" s="34" t="s">
        <v>39</v>
      </c>
      <c r="O219" s="34" t="s">
        <v>38</v>
      </c>
      <c r="P219" s="34" t="s">
        <v>39</v>
      </c>
      <c r="R219" s="34" t="s">
        <v>38</v>
      </c>
      <c r="S219" s="34" t="s">
        <v>39</v>
      </c>
      <c r="U219" s="35" t="s">
        <v>38</v>
      </c>
      <c r="V219" s="35" t="s">
        <v>39</v>
      </c>
      <c r="X219" s="35" t="s">
        <v>38</v>
      </c>
      <c r="Y219" s="35" t="s">
        <v>39</v>
      </c>
      <c r="AA219" s="35" t="s">
        <v>38</v>
      </c>
      <c r="AB219" s="35" t="s">
        <v>39</v>
      </c>
      <c r="AD219" s="35" t="s">
        <v>38</v>
      </c>
      <c r="AE219" s="35" t="s">
        <v>39</v>
      </c>
      <c r="AG219" s="35" t="s">
        <v>38</v>
      </c>
      <c r="AH219" s="35" t="s">
        <v>39</v>
      </c>
      <c r="AJ219" s="35" t="s">
        <v>38</v>
      </c>
      <c r="AK219" s="35" t="s">
        <v>39</v>
      </c>
      <c r="AM219" s="35" t="s">
        <v>38</v>
      </c>
      <c r="AN219" s="35" t="s">
        <v>39</v>
      </c>
      <c r="AP219" s="35" t="s">
        <v>38</v>
      </c>
      <c r="AQ219" s="35" t="s">
        <v>39</v>
      </c>
      <c r="AS219" s="35" t="s">
        <v>38</v>
      </c>
      <c r="AT219" s="35" t="s">
        <v>39</v>
      </c>
      <c r="AV219" s="35" t="s">
        <v>38</v>
      </c>
      <c r="AW219" s="35" t="s">
        <v>39</v>
      </c>
      <c r="AY219" s="35" t="s">
        <v>38</v>
      </c>
      <c r="AZ219" s="35" t="s">
        <v>39</v>
      </c>
      <c r="BB219" s="35" t="s">
        <v>38</v>
      </c>
      <c r="BC219" s="35" t="s">
        <v>39</v>
      </c>
      <c r="BE219" s="35" t="s">
        <v>38</v>
      </c>
      <c r="BF219" s="35" t="s">
        <v>39</v>
      </c>
      <c r="BH219" s="35" t="s">
        <v>38</v>
      </c>
      <c r="BI219" s="35" t="s">
        <v>39</v>
      </c>
      <c r="BK219" s="35" t="s">
        <v>38</v>
      </c>
      <c r="BL219" s="35" t="s">
        <v>39</v>
      </c>
    </row>
    <row r="220" s="23" customFormat="true" ht="14.65" hidden="false" customHeight="false" outlineLevel="0" collapsed="false">
      <c r="A220" s="34"/>
      <c r="B220" s="36" t="s">
        <v>40</v>
      </c>
      <c r="C220" s="35" t="n">
        <f aca="false">+MIN(C17:C216)</f>
        <v>81</v>
      </c>
      <c r="D220" s="35" t="n">
        <f aca="false">+MIN(D17:D216)</f>
        <v>2.6</v>
      </c>
      <c r="F220" s="35" t="n">
        <f aca="false">+MIN(F17:F216)</f>
        <v>53</v>
      </c>
      <c r="G220" s="35" t="n">
        <f aca="false">+MIN(G17:G216)</f>
        <v>1.6</v>
      </c>
      <c r="I220" s="35" t="n">
        <f aca="false">+MIN(I17:I216)</f>
        <v>46</v>
      </c>
      <c r="J220" s="35" t="n">
        <f aca="false">+MIN(J17:J216)</f>
        <v>0.4</v>
      </c>
      <c r="L220" s="35" t="n">
        <f aca="false">+MIN(L17:L216)</f>
        <v>0</v>
      </c>
      <c r="M220" s="35" t="n">
        <f aca="false">+MIN(M17:M216)</f>
        <v>0</v>
      </c>
      <c r="O220" s="35" t="n">
        <f aca="false">+MIN(O17:O216)</f>
        <v>0</v>
      </c>
      <c r="P220" s="35" t="n">
        <f aca="false">+MIN(P17:P216)</f>
        <v>0</v>
      </c>
      <c r="R220" s="35" t="n">
        <f aca="false">+MIN(R17:R216)</f>
        <v>0</v>
      </c>
      <c r="S220" s="35" t="n">
        <f aca="false">+MIN(S17:S216)</f>
        <v>0</v>
      </c>
      <c r="U220" s="35" t="n">
        <f aca="false">+MIN(U17:U216)</f>
        <v>0</v>
      </c>
      <c r="V220" s="35" t="n">
        <f aca="false">+MIN(V17:V216)</f>
        <v>0</v>
      </c>
      <c r="X220" s="35" t="n">
        <f aca="false">+MIN(X17:X216)</f>
        <v>0</v>
      </c>
      <c r="Y220" s="35" t="n">
        <f aca="false">+MIN(Y17:Y216)</f>
        <v>0</v>
      </c>
      <c r="AA220" s="35" t="n">
        <f aca="false">+MIN(AA17:AA216)</f>
        <v>0</v>
      </c>
      <c r="AB220" s="35" t="n">
        <f aca="false">+MIN(AB17:AB216)</f>
        <v>0</v>
      </c>
      <c r="AD220" s="35" t="n">
        <f aca="false">+MIN(AD17:AD216)</f>
        <v>0</v>
      </c>
      <c r="AE220" s="35" t="n">
        <f aca="false">+MIN(AE17:AE216)</f>
        <v>0</v>
      </c>
      <c r="AG220" s="35" t="n">
        <f aca="false">+MIN(AG17:AG216)</f>
        <v>0</v>
      </c>
      <c r="AH220" s="35" t="n">
        <f aca="false">+MIN(AH17:AH216)</f>
        <v>0</v>
      </c>
      <c r="AJ220" s="35" t="n">
        <f aca="false">+MIN(AJ17:AJ216)</f>
        <v>0</v>
      </c>
      <c r="AK220" s="35" t="n">
        <f aca="false">+MIN(AK17:AK216)</f>
        <v>0</v>
      </c>
      <c r="AM220" s="35" t="n">
        <f aca="false">+MIN(AM17:AM216)</f>
        <v>0</v>
      </c>
      <c r="AN220" s="35" t="n">
        <f aca="false">+MIN(AN17:AN216)</f>
        <v>0</v>
      </c>
      <c r="AP220" s="35" t="n">
        <f aca="false">+MIN(AP17:AP216)</f>
        <v>0</v>
      </c>
      <c r="AQ220" s="35" t="n">
        <f aca="false">+MIN(AQ17:AQ216)</f>
        <v>0</v>
      </c>
      <c r="AS220" s="35" t="n">
        <f aca="false">+MIN(AS17:AS216)</f>
        <v>0</v>
      </c>
      <c r="AT220" s="35" t="n">
        <f aca="false">+MIN(AT17:AT216)</f>
        <v>0</v>
      </c>
      <c r="AV220" s="35" t="n">
        <f aca="false">+MIN(AV17:AV216)</f>
        <v>0</v>
      </c>
      <c r="AW220" s="35" t="n">
        <f aca="false">+MIN(AW17:AW216)</f>
        <v>0</v>
      </c>
      <c r="AY220" s="35" t="n">
        <f aca="false">+MIN(AY17:AY216)</f>
        <v>0</v>
      </c>
      <c r="AZ220" s="35" t="n">
        <f aca="false">+MIN(AZ17:AZ216)</f>
        <v>0</v>
      </c>
      <c r="BB220" s="35" t="n">
        <f aca="false">+MIN(BB17:BB216)</f>
        <v>0</v>
      </c>
      <c r="BC220" s="35" t="n">
        <f aca="false">+MIN(BC17:BC216)</f>
        <v>0</v>
      </c>
      <c r="BE220" s="35" t="n">
        <f aca="false">+MIN(BE17:BE216)</f>
        <v>0</v>
      </c>
      <c r="BF220" s="35" t="n">
        <f aca="false">+MIN(BF17:BF216)</f>
        <v>0</v>
      </c>
      <c r="BH220" s="35" t="n">
        <f aca="false">+MIN(BH17:BH216)</f>
        <v>0</v>
      </c>
      <c r="BI220" s="35" t="n">
        <f aca="false">+MIN(BI17:BI216)</f>
        <v>0</v>
      </c>
      <c r="BK220" s="35" t="n">
        <f aca="false">+MIN(BK17:BK216)</f>
        <v>0</v>
      </c>
      <c r="BL220" s="35" t="n">
        <f aca="false">+MIN(BL17:BL216)</f>
        <v>0</v>
      </c>
    </row>
    <row r="221" s="23" customFormat="true" ht="14.65" hidden="false" customHeight="false" outlineLevel="0" collapsed="false">
      <c r="A221" s="34"/>
      <c r="B221" s="36" t="s">
        <v>41</v>
      </c>
      <c r="C221" s="35" t="n">
        <f aca="false">+MAX(C17:C216)</f>
        <v>141</v>
      </c>
      <c r="D221" s="35" t="n">
        <f aca="false">+MAX(D17:D216)</f>
        <v>17.7</v>
      </c>
      <c r="F221" s="35" t="n">
        <f aca="false">+MAX(F17:F216)</f>
        <v>85</v>
      </c>
      <c r="G221" s="35" t="n">
        <f aca="false">+MAX(G17:G216)</f>
        <v>4.6</v>
      </c>
      <c r="I221" s="35" t="n">
        <f aca="false">+MAX(I17:I216)</f>
        <v>78</v>
      </c>
      <c r="J221" s="35" t="n">
        <f aca="false">+MAX(J17:J216)</f>
        <v>2.4</v>
      </c>
      <c r="L221" s="35" t="n">
        <f aca="false">+MAX(L17:L216)</f>
        <v>0</v>
      </c>
      <c r="M221" s="35" t="n">
        <f aca="false">+MAX(M17:M216)</f>
        <v>0</v>
      </c>
      <c r="O221" s="35" t="n">
        <f aca="false">+MAX(O17:O216)</f>
        <v>0</v>
      </c>
      <c r="P221" s="35" t="n">
        <f aca="false">+MAX(P17:P216)</f>
        <v>0</v>
      </c>
      <c r="R221" s="35" t="n">
        <f aca="false">+MAX(R17:R216)</f>
        <v>0</v>
      </c>
      <c r="S221" s="35" t="n">
        <f aca="false">+MAX(S17:S216)</f>
        <v>0</v>
      </c>
      <c r="U221" s="35" t="n">
        <f aca="false">+MAX(U17:U216)</f>
        <v>0</v>
      </c>
      <c r="V221" s="35" t="n">
        <f aca="false">+MAX(V17:V216)</f>
        <v>0</v>
      </c>
      <c r="X221" s="35" t="n">
        <f aca="false">+MAX(X17:X216)</f>
        <v>0</v>
      </c>
      <c r="Y221" s="35" t="n">
        <f aca="false">+MAX(Y17:Y216)</f>
        <v>0</v>
      </c>
      <c r="AA221" s="35" t="n">
        <f aca="false">+MAX(AA17:AA216)</f>
        <v>0</v>
      </c>
      <c r="AB221" s="35" t="n">
        <f aca="false">+MAX(AB17:AB216)</f>
        <v>0</v>
      </c>
      <c r="AD221" s="35" t="n">
        <f aca="false">+MAX(AD17:AD216)</f>
        <v>0</v>
      </c>
      <c r="AE221" s="35" t="n">
        <f aca="false">+MAX(AE17:AE216)</f>
        <v>0</v>
      </c>
      <c r="AG221" s="35" t="n">
        <f aca="false">+MAX(AG17:AG216)</f>
        <v>0</v>
      </c>
      <c r="AH221" s="35" t="n">
        <f aca="false">+MAX(AH17:AH216)</f>
        <v>0</v>
      </c>
      <c r="AJ221" s="35" t="n">
        <f aca="false">+MAX(AJ17:AJ216)</f>
        <v>0</v>
      </c>
      <c r="AK221" s="35" t="n">
        <f aca="false">+MAX(AK17:AK216)</f>
        <v>0</v>
      </c>
      <c r="AM221" s="35" t="n">
        <f aca="false">+MAX(AM17:AM216)</f>
        <v>0</v>
      </c>
      <c r="AN221" s="35" t="n">
        <f aca="false">+MAX(AN17:AN216)</f>
        <v>0</v>
      </c>
      <c r="AP221" s="35" t="n">
        <f aca="false">+MAX(AP17:AP216)</f>
        <v>0</v>
      </c>
      <c r="AQ221" s="35" t="n">
        <f aca="false">+MAX(AQ17:AQ216)</f>
        <v>0</v>
      </c>
      <c r="AS221" s="35" t="n">
        <f aca="false">+MAX(AS17:AS216)</f>
        <v>0</v>
      </c>
      <c r="AT221" s="35" t="n">
        <f aca="false">+MAX(AT17:AT216)</f>
        <v>0</v>
      </c>
      <c r="AV221" s="35" t="n">
        <f aca="false">+MAX(AV17:AV216)</f>
        <v>0</v>
      </c>
      <c r="AW221" s="35" t="n">
        <f aca="false">+MAX(AW17:AW216)</f>
        <v>0</v>
      </c>
      <c r="AY221" s="35" t="n">
        <f aca="false">+MAX(AY17:AY216)</f>
        <v>0</v>
      </c>
      <c r="AZ221" s="35" t="n">
        <f aca="false">+MAX(AZ17:AZ216)</f>
        <v>0</v>
      </c>
      <c r="BB221" s="35" t="n">
        <f aca="false">+MAX(BB17:BB216)</f>
        <v>0</v>
      </c>
      <c r="BC221" s="35" t="n">
        <f aca="false">+MAX(BC17:BC216)</f>
        <v>0</v>
      </c>
      <c r="BE221" s="35" t="n">
        <f aca="false">+MAX(BE17:BE216)</f>
        <v>0</v>
      </c>
      <c r="BF221" s="35" t="n">
        <f aca="false">+MAX(BF17:BF216)</f>
        <v>0</v>
      </c>
      <c r="BH221" s="35" t="n">
        <f aca="false">+MAX(BH17:BH216)</f>
        <v>0</v>
      </c>
      <c r="BI221" s="35" t="n">
        <f aca="false">+MAX(BI17:BI216)</f>
        <v>0</v>
      </c>
      <c r="BK221" s="35" t="n">
        <f aca="false">+MAX(BK17:BK216)</f>
        <v>0</v>
      </c>
      <c r="BL221" s="35" t="n">
        <f aca="false">+MAX(BL17:BL216)</f>
        <v>0</v>
      </c>
    </row>
    <row r="222" s="1" customFormat="true" ht="26.25" hidden="false" customHeight="true" outlineLevel="0" collapsed="false">
      <c r="B222" s="37" t="s">
        <v>42</v>
      </c>
      <c r="C222" s="38" t="n">
        <f aca="false">+COUNT(C17:C216)</f>
        <v>8</v>
      </c>
      <c r="E222" s="27"/>
      <c r="F222" s="38" t="n">
        <f aca="false">+COUNT(F17:F216)</f>
        <v>3</v>
      </c>
      <c r="H222" s="27"/>
      <c r="I222" s="38" t="n">
        <f aca="false">+COUNT(I17:I216)</f>
        <v>14</v>
      </c>
      <c r="K222" s="27"/>
      <c r="L222" s="38" t="n">
        <f aca="false">+COUNT(L17:L216)</f>
        <v>0</v>
      </c>
      <c r="N222" s="27"/>
      <c r="O222" s="38" t="n">
        <f aca="false">+COUNT(O17:O216)</f>
        <v>0</v>
      </c>
      <c r="Q222" s="27"/>
      <c r="R222" s="38" t="n">
        <f aca="false">+COUNT(R17:R216)</f>
        <v>0</v>
      </c>
      <c r="T222" s="27"/>
      <c r="U222" s="38" t="n">
        <f aca="false">+COUNT(U17:U216)</f>
        <v>0</v>
      </c>
      <c r="W222" s="27"/>
      <c r="X222" s="38" t="n">
        <f aca="false">+COUNT(X17:X216)</f>
        <v>0</v>
      </c>
      <c r="Z222" s="27"/>
      <c r="AA222" s="38" t="n">
        <f aca="false">+COUNT(AA17:AA216)</f>
        <v>0</v>
      </c>
      <c r="AC222" s="27"/>
      <c r="AD222" s="38" t="n">
        <f aca="false">+COUNT(AD17:AD216)</f>
        <v>0</v>
      </c>
      <c r="AF222" s="27"/>
      <c r="AG222" s="38" t="n">
        <f aca="false">+COUNT(AG17:AG216)</f>
        <v>0</v>
      </c>
      <c r="AI222" s="27"/>
      <c r="AJ222" s="38" t="n">
        <f aca="false">+COUNT(AJ17:AJ216)</f>
        <v>0</v>
      </c>
      <c r="AL222" s="27"/>
      <c r="AM222" s="38" t="n">
        <f aca="false">+COUNT(AM17:AM216)</f>
        <v>0</v>
      </c>
      <c r="AO222" s="27"/>
      <c r="AP222" s="38" t="n">
        <f aca="false">+COUNT(AP17:AP216)</f>
        <v>0</v>
      </c>
      <c r="AR222" s="27"/>
      <c r="AS222" s="38" t="n">
        <f aca="false">+COUNT(AS17:AS216)</f>
        <v>0</v>
      </c>
      <c r="AU222" s="27"/>
      <c r="AV222" s="38" t="n">
        <f aca="false">+COUNT(AV17:AV216)</f>
        <v>0</v>
      </c>
      <c r="AX222" s="27"/>
      <c r="AY222" s="38" t="n">
        <f aca="false">+COUNT(AY17:AY216)</f>
        <v>0</v>
      </c>
      <c r="BA222" s="27"/>
      <c r="BB222" s="38" t="n">
        <f aca="false">+COUNT(BB17:BB216)</f>
        <v>0</v>
      </c>
      <c r="BD222" s="27"/>
      <c r="BE222" s="38" t="n">
        <f aca="false">+COUNT(BE17:BE216)</f>
        <v>0</v>
      </c>
      <c r="BG222" s="27"/>
      <c r="BH222" s="38" t="n">
        <f aca="false">+COUNT(BH17:BH216)</f>
        <v>0</v>
      </c>
      <c r="BJ222" s="27"/>
      <c r="BK222" s="38" t="n">
        <f aca="false">+COUNT(BK17:BK216)</f>
        <v>0</v>
      </c>
      <c r="BM222" s="27"/>
    </row>
    <row r="223" s="1" customFormat="true" ht="24.75" hidden="false" customHeight="true" outlineLevel="0" collapsed="false">
      <c r="B223" s="37" t="s">
        <v>43</v>
      </c>
      <c r="C223" s="38" t="n">
        <f aca="false">+SUM(D17:D216)</f>
        <v>49.5</v>
      </c>
      <c r="D223" s="39"/>
      <c r="F223" s="38" t="n">
        <f aca="false">+SUM(G17:G216)</f>
        <v>8</v>
      </c>
      <c r="G223" s="39"/>
      <c r="H223" s="27"/>
      <c r="I223" s="38" t="n">
        <f aca="false">+SUM(J17:J216)</f>
        <v>17</v>
      </c>
      <c r="J223" s="39"/>
      <c r="K223" s="27"/>
      <c r="L223" s="38" t="n">
        <f aca="false">+SUM(M17:M216)</f>
        <v>0</v>
      </c>
      <c r="M223" s="39"/>
      <c r="N223" s="27"/>
      <c r="O223" s="38" t="n">
        <f aca="false">+SUM(P17:P216)</f>
        <v>0</v>
      </c>
      <c r="P223" s="39"/>
      <c r="Q223" s="27"/>
      <c r="R223" s="38" t="n">
        <f aca="false">+SUM(S17:S216)</f>
        <v>0</v>
      </c>
      <c r="S223" s="39"/>
      <c r="T223" s="27"/>
      <c r="U223" s="38" t="n">
        <f aca="false">+SUM(V17:V216)</f>
        <v>0</v>
      </c>
      <c r="V223" s="39"/>
      <c r="W223" s="27"/>
      <c r="X223" s="38" t="n">
        <f aca="false">+SUM(Y17:Y216)</f>
        <v>0</v>
      </c>
      <c r="Y223" s="39"/>
      <c r="Z223" s="27"/>
      <c r="AA223" s="38" t="n">
        <f aca="false">+SUM(AB17:AB216)</f>
        <v>0</v>
      </c>
      <c r="AB223" s="39"/>
      <c r="AC223" s="27"/>
      <c r="AD223" s="38" t="n">
        <f aca="false">+SUM(AE17:AE216)</f>
        <v>0</v>
      </c>
      <c r="AE223" s="39"/>
      <c r="AF223" s="27"/>
      <c r="AG223" s="38" t="n">
        <f aca="false">+SUM(AH17:AH216)</f>
        <v>0</v>
      </c>
      <c r="AH223" s="39"/>
      <c r="AI223" s="27"/>
      <c r="AJ223" s="38" t="n">
        <f aca="false">+SUM(AK17:AK216)</f>
        <v>0</v>
      </c>
      <c r="AK223" s="39"/>
      <c r="AL223" s="27"/>
      <c r="AM223" s="38" t="n">
        <f aca="false">+SUM(AN17:AN216)</f>
        <v>0</v>
      </c>
      <c r="AN223" s="39"/>
      <c r="AO223" s="27"/>
      <c r="AP223" s="38" t="n">
        <f aca="false">+SUM(AQ17:AQ216)</f>
        <v>0</v>
      </c>
      <c r="AQ223" s="39"/>
      <c r="AR223" s="27"/>
      <c r="AS223" s="38" t="n">
        <f aca="false">+SUM(AT17:AT216)</f>
        <v>0</v>
      </c>
      <c r="AT223" s="39"/>
      <c r="AU223" s="27"/>
      <c r="AV223" s="38" t="n">
        <f aca="false">+SUM(AW17:AW46)</f>
        <v>0</v>
      </c>
      <c r="AW223" s="39"/>
      <c r="AX223" s="27"/>
      <c r="AY223" s="38" t="n">
        <f aca="false">+SUM(AZ17:AZ46)</f>
        <v>0</v>
      </c>
      <c r="AZ223" s="39"/>
      <c r="BA223" s="27"/>
      <c r="BB223" s="38" t="n">
        <f aca="false">+SUM(BC17:BC46)</f>
        <v>0</v>
      </c>
      <c r="BC223" s="39"/>
      <c r="BD223" s="27"/>
      <c r="BE223" s="38" t="n">
        <f aca="false">+SUM(BF17:BF216)</f>
        <v>0</v>
      </c>
      <c r="BF223" s="39"/>
      <c r="BG223" s="27"/>
      <c r="BH223" s="38" t="n">
        <f aca="false">+SUM(BI17:BI216)</f>
        <v>0</v>
      </c>
      <c r="BI223" s="39"/>
      <c r="BJ223" s="27"/>
      <c r="BK223" s="38" t="n">
        <f aca="false">+SUM(BL17:BL216)</f>
        <v>0</v>
      </c>
      <c r="BL223" s="39"/>
      <c r="BM223" s="27"/>
    </row>
    <row r="224" s="1" customFormat="true" ht="14.65" hidden="false" customHeight="false" outlineLevel="0" collapsed="false"/>
    <row r="225" s="1" customFormat="true" ht="14.65" hidden="false" customHeight="false" outlineLevel="0" collapsed="false">
      <c r="B225" s="1" t="s">
        <v>44</v>
      </c>
      <c r="C225" s="32" t="str">
        <f aca="false">+(D14)</f>
        <v>herring</v>
      </c>
      <c r="D225" s="32"/>
      <c r="F225" s="32" t="str">
        <f aca="false">+(G14)</f>
        <v>Codling</v>
      </c>
      <c r="G225" s="32"/>
      <c r="I225" s="32" t="str">
        <f aca="false">+(J14)</f>
        <v>sprat</v>
      </c>
      <c r="J225" s="32"/>
      <c r="L225" s="32" t="n">
        <f aca="false">+(M14)</f>
        <v>0</v>
      </c>
      <c r="M225" s="32"/>
      <c r="O225" s="32" t="n">
        <f aca="false">+(P14)</f>
        <v>0</v>
      </c>
      <c r="P225" s="32"/>
      <c r="R225" s="32" t="str">
        <f aca="false">+(S14)</f>
        <v>eelpout</v>
      </c>
      <c r="S225" s="32"/>
      <c r="U225" s="32" t="n">
        <f aca="false">+(V14)</f>
        <v>0</v>
      </c>
      <c r="V225" s="32"/>
      <c r="X225" s="32" t="n">
        <f aca="false">+(Y14)</f>
        <v>0</v>
      </c>
      <c r="Y225" s="32"/>
      <c r="AA225" s="32" t="n">
        <f aca="false">+(AB14)</f>
        <v>0</v>
      </c>
      <c r="AB225" s="32"/>
      <c r="AD225" s="32" t="n">
        <f aca="false">+(AE14)</f>
        <v>0</v>
      </c>
      <c r="AE225" s="32"/>
      <c r="AG225" s="32" t="n">
        <f aca="false">+(AH14)</f>
        <v>0</v>
      </c>
      <c r="AH225" s="32"/>
      <c r="AJ225" s="32" t="n">
        <f aca="false">+(AK14)</f>
        <v>0</v>
      </c>
      <c r="AK225" s="32"/>
      <c r="AM225" s="32" t="n">
        <f aca="false">+(AN14)</f>
        <v>0</v>
      </c>
      <c r="AN225" s="32"/>
      <c r="AP225" s="32" t="n">
        <f aca="false">+(AQ14)</f>
        <v>0</v>
      </c>
      <c r="AQ225" s="32"/>
      <c r="AS225" s="32" t="n">
        <f aca="false">+(AT14)</f>
        <v>0</v>
      </c>
      <c r="AT225" s="32"/>
      <c r="AV225" s="32" t="n">
        <f aca="false">+(AW14)</f>
        <v>0</v>
      </c>
      <c r="AW225" s="32"/>
      <c r="AY225" s="32" t="n">
        <f aca="false">+(AZ14)</f>
        <v>0</v>
      </c>
      <c r="AZ225" s="32"/>
      <c r="BB225" s="32" t="n">
        <f aca="false">+(BC14)</f>
        <v>0</v>
      </c>
      <c r="BC225" s="32"/>
      <c r="BE225" s="32" t="n">
        <f aca="false">+(BF14)</f>
        <v>0</v>
      </c>
      <c r="BF225" s="32"/>
      <c r="BH225" s="32" t="n">
        <f aca="false">+(BI14)</f>
        <v>0</v>
      </c>
      <c r="BI225" s="32"/>
      <c r="BK225" s="32" t="n">
        <f aca="false">+(BL14)</f>
        <v>0</v>
      </c>
      <c r="BL225" s="32"/>
    </row>
    <row r="226" s="1" customFormat="true" ht="36.55" hidden="false" customHeight="false" outlineLevel="0" collapsed="false">
      <c r="A226" s="33" t="s">
        <v>45</v>
      </c>
      <c r="C226" s="40" t="s">
        <v>46</v>
      </c>
      <c r="D226" s="41" t="s">
        <v>47</v>
      </c>
      <c r="F226" s="40" t="s">
        <v>46</v>
      </c>
      <c r="G226" s="41" t="s">
        <v>47</v>
      </c>
      <c r="I226" s="40" t="s">
        <v>46</v>
      </c>
      <c r="J226" s="41" t="s">
        <v>47</v>
      </c>
      <c r="L226" s="40" t="s">
        <v>46</v>
      </c>
      <c r="M226" s="41" t="s">
        <v>47</v>
      </c>
      <c r="O226" s="40" t="s">
        <v>46</v>
      </c>
      <c r="P226" s="41" t="s">
        <v>47</v>
      </c>
      <c r="R226" s="40" t="s">
        <v>46</v>
      </c>
      <c r="S226" s="41" t="s">
        <v>47</v>
      </c>
      <c r="U226" s="40" t="s">
        <v>46</v>
      </c>
      <c r="V226" s="41" t="s">
        <v>47</v>
      </c>
      <c r="X226" s="40" t="s">
        <v>46</v>
      </c>
      <c r="Y226" s="41" t="s">
        <v>47</v>
      </c>
      <c r="AA226" s="40" t="s">
        <v>46</v>
      </c>
      <c r="AB226" s="41" t="s">
        <v>47</v>
      </c>
      <c r="AD226" s="40" t="s">
        <v>46</v>
      </c>
      <c r="AE226" s="41" t="s">
        <v>47</v>
      </c>
      <c r="AG226" s="40" t="s">
        <v>46</v>
      </c>
      <c r="AH226" s="41" t="s">
        <v>47</v>
      </c>
      <c r="AJ226" s="40" t="s">
        <v>46</v>
      </c>
      <c r="AK226" s="41" t="s">
        <v>47</v>
      </c>
      <c r="AM226" s="40" t="s">
        <v>46</v>
      </c>
      <c r="AN226" s="41" t="s">
        <v>47</v>
      </c>
      <c r="AP226" s="40" t="s">
        <v>46</v>
      </c>
      <c r="AQ226" s="41" t="s">
        <v>47</v>
      </c>
      <c r="AS226" s="40" t="s">
        <v>46</v>
      </c>
      <c r="AT226" s="41" t="s">
        <v>47</v>
      </c>
      <c r="AV226" s="40" t="s">
        <v>46</v>
      </c>
      <c r="AW226" s="41" t="s">
        <v>47</v>
      </c>
      <c r="AY226" s="40" t="s">
        <v>46</v>
      </c>
      <c r="AZ226" s="41" t="s">
        <v>47</v>
      </c>
      <c r="BB226" s="40" t="s">
        <v>46</v>
      </c>
      <c r="BC226" s="41" t="s">
        <v>47</v>
      </c>
      <c r="BE226" s="40" t="s">
        <v>46</v>
      </c>
      <c r="BF226" s="41" t="s">
        <v>47</v>
      </c>
      <c r="BH226" s="40" t="s">
        <v>46</v>
      </c>
      <c r="BI226" s="41" t="s">
        <v>47</v>
      </c>
      <c r="BK226" s="40" t="s">
        <v>46</v>
      </c>
      <c r="BL226" s="41" t="s">
        <v>47</v>
      </c>
    </row>
    <row r="227" s="1" customFormat="true" ht="14.65" hidden="false" customHeight="false" outlineLevel="0" collapsed="false">
      <c r="C227" s="42" t="n">
        <v>0</v>
      </c>
      <c r="D227" s="18" t="n">
        <f aca="false" t="array" ref="D227:D287">+FREQUENCY(C17:C216,C227:C287)</f>
        <v>0</v>
      </c>
      <c r="F227" s="42" t="n">
        <v>0</v>
      </c>
      <c r="G227" s="18" t="n">
        <f aca="false" t="array" ref="G227:G287">+FREQUENCY(F17:F216,F227:F287)</f>
        <v>0</v>
      </c>
      <c r="I227" s="42" t="n">
        <v>0</v>
      </c>
      <c r="J227" s="18" t="n">
        <f aca="false" t="array" ref="J227:J287">+FREQUENCY(I17:I216,I227:I287)</f>
        <v>0</v>
      </c>
      <c r="L227" s="42" t="n">
        <v>0</v>
      </c>
      <c r="M227" s="18" t="e">
        <f aca="false" t="array" ref="M227:M287">+FREQUENCY(L17:L216,L227:L287)</f>
        <v>#VALUE!</v>
      </c>
      <c r="O227" s="42" t="n">
        <v>0</v>
      </c>
      <c r="P227" s="18" t="e">
        <f aca="false" t="array" ref="P227:P287">+FREQUENCY(O17:O216,O227:O287)</f>
        <v>#VALUE!</v>
      </c>
      <c r="R227" s="42" t="n">
        <v>0</v>
      </c>
      <c r="S227" s="18" t="e">
        <f aca="false" t="array" ref="S227:S287">+FREQUENCY(R17:R216,R227:R287)</f>
        <v>#VALUE!</v>
      </c>
      <c r="U227" s="42" t="n">
        <v>0</v>
      </c>
      <c r="V227" s="18" t="e">
        <f aca="false" t="array" ref="V227:V287">+FREQUENCY(U17:U216,U227:U287)</f>
        <v>#VALUE!</v>
      </c>
      <c r="X227" s="42" t="n">
        <v>0</v>
      </c>
      <c r="Y227" s="18" t="e">
        <f aca="false" t="array" ref="Y227:Y287">+FREQUENCY(X17:X216,X227:X287)</f>
        <v>#VALUE!</v>
      </c>
      <c r="AA227" s="42" t="n">
        <v>0</v>
      </c>
      <c r="AB227" s="18" t="e">
        <f aca="false" t="array" ref="AB227:AB287">+FREQUENCY(AA17:AA216,AA227:AA287)</f>
        <v>#VALUE!</v>
      </c>
      <c r="AD227" s="42" t="n">
        <v>0</v>
      </c>
      <c r="AE227" s="18" t="e">
        <f aca="false" t="array" ref="AE227:AE287">+FREQUENCY(AD17:AD216,AD227:AD287)</f>
        <v>#VALUE!</v>
      </c>
      <c r="AG227" s="42" t="n">
        <v>0</v>
      </c>
      <c r="AH227" s="18" t="e">
        <f aca="false" t="array" ref="AH227:AH287">+FREQUENCY(AG17:AG216,AG227:AG287)</f>
        <v>#VALUE!</v>
      </c>
      <c r="AJ227" s="42" t="n">
        <v>0</v>
      </c>
      <c r="AK227" s="18" t="e">
        <f aca="false" t="array" ref="AK227:AK287">+FREQUENCY(AJ17:AJ216,AJ227:AJ287)</f>
        <v>#VALUE!</v>
      </c>
      <c r="AM227" s="42" t="n">
        <v>0</v>
      </c>
      <c r="AN227" s="18" t="e">
        <f aca="false" t="array" ref="AN227:AN287">+FREQUENCY(AM17:AM216,AM227:AM287)</f>
        <v>#VALUE!</v>
      </c>
      <c r="AP227" s="42" t="n">
        <v>0</v>
      </c>
      <c r="AQ227" s="18" t="e">
        <f aca="false" t="array" ref="AQ227:AQ287">+FREQUENCY(AP17:AP216,AP227:AP287)</f>
        <v>#VALUE!</v>
      </c>
      <c r="AS227" s="42" t="n">
        <v>0</v>
      </c>
      <c r="AT227" s="18" t="e">
        <f aca="false" t="array" ref="AT227:AT287">+FREQUENCY(AS17:AS216,AS227:AS287)</f>
        <v>#VALUE!</v>
      </c>
      <c r="AV227" s="42" t="n">
        <v>0</v>
      </c>
      <c r="AW227" s="18" t="e">
        <f aca="false" t="array" ref="AW227:AW287">+FREQUENCY(AV17:AV216,AV227:AV287)</f>
        <v>#VALUE!</v>
      </c>
      <c r="AY227" s="42" t="n">
        <v>0</v>
      </c>
      <c r="AZ227" s="18" t="e">
        <f aca="false" t="array" ref="AZ227:AZ287">+FREQUENCY(AY17:AY216,AY227:AY287)</f>
        <v>#VALUE!</v>
      </c>
      <c r="BB227" s="42" t="n">
        <v>0</v>
      </c>
      <c r="BC227" s="18" t="e">
        <f aca="false" t="array" ref="BC227:BC287">+FREQUENCY(BB17:BB216,BB227:BB287)</f>
        <v>#VALUE!</v>
      </c>
      <c r="BE227" s="42" t="n">
        <v>0</v>
      </c>
      <c r="BF227" s="18" t="e">
        <f aca="false" t="array" ref="BF227:BF287">+FREQUENCY(BE17:BE216,BE227:BE287)</f>
        <v>#VALUE!</v>
      </c>
      <c r="BH227" s="42" t="n">
        <v>0</v>
      </c>
      <c r="BI227" s="18" t="e">
        <f aca="false" t="array" ref="BI227:BI287">+FREQUENCY(BH17:BH216,BH227:BH287)</f>
        <v>#VALUE!</v>
      </c>
      <c r="BK227" s="42" t="n">
        <v>0</v>
      </c>
      <c r="BL227" s="18" t="e">
        <f aca="false" t="array" ref="BL227:BL287">+FREQUENCY(BK17:BK216,BK227:BK287)</f>
        <v>#VALUE!</v>
      </c>
    </row>
    <row r="228" s="1" customFormat="true" ht="14.65" hidden="false" customHeight="false" outlineLevel="0" collapsed="false">
      <c r="B228" s="43"/>
      <c r="C228" s="42" t="n">
        <v>10</v>
      </c>
      <c r="D228" s="18" t="n">
        <v>0</v>
      </c>
      <c r="F228" s="42" t="n">
        <v>10</v>
      </c>
      <c r="G228" s="18" t="n">
        <v>0</v>
      </c>
      <c r="I228" s="42" t="n">
        <v>10</v>
      </c>
      <c r="J228" s="18" t="n">
        <v>0</v>
      </c>
      <c r="L228" s="42" t="n">
        <v>10</v>
      </c>
      <c r="M228" s="18" t="e">
        <v>#VALUE!</v>
      </c>
      <c r="O228" s="42" t="n">
        <v>10</v>
      </c>
      <c r="P228" s="18" t="e">
        <v>#VALUE!</v>
      </c>
      <c r="R228" s="42" t="n">
        <v>10</v>
      </c>
      <c r="S228" s="18" t="e">
        <v>#VALUE!</v>
      </c>
      <c r="U228" s="42" t="n">
        <v>10</v>
      </c>
      <c r="V228" s="18" t="e">
        <v>#VALUE!</v>
      </c>
      <c r="X228" s="42" t="n">
        <v>10</v>
      </c>
      <c r="Y228" s="18" t="e">
        <v>#VALUE!</v>
      </c>
      <c r="AA228" s="42" t="n">
        <v>10</v>
      </c>
      <c r="AB228" s="18" t="e">
        <v>#VALUE!</v>
      </c>
      <c r="AD228" s="42" t="n">
        <v>10</v>
      </c>
      <c r="AE228" s="18" t="e">
        <v>#VALUE!</v>
      </c>
      <c r="AG228" s="42" t="n">
        <v>10</v>
      </c>
      <c r="AH228" s="18" t="e">
        <v>#VALUE!</v>
      </c>
      <c r="AJ228" s="42" t="n">
        <v>10</v>
      </c>
      <c r="AK228" s="18" t="e">
        <v>#VALUE!</v>
      </c>
      <c r="AM228" s="42" t="n">
        <v>10</v>
      </c>
      <c r="AN228" s="18" t="e">
        <v>#VALUE!</v>
      </c>
      <c r="AP228" s="42" t="n">
        <v>10</v>
      </c>
      <c r="AQ228" s="18" t="e">
        <v>#VALUE!</v>
      </c>
      <c r="AS228" s="42" t="n">
        <v>10</v>
      </c>
      <c r="AT228" s="18" t="e">
        <v>#VALUE!</v>
      </c>
      <c r="AV228" s="42" t="n">
        <v>10</v>
      </c>
      <c r="AW228" s="18" t="e">
        <v>#VALUE!</v>
      </c>
      <c r="AY228" s="42" t="n">
        <v>10</v>
      </c>
      <c r="AZ228" s="18" t="e">
        <v>#VALUE!</v>
      </c>
      <c r="BB228" s="42" t="n">
        <v>10</v>
      </c>
      <c r="BC228" s="18" t="e">
        <v>#VALUE!</v>
      </c>
      <c r="BE228" s="42" t="n">
        <v>10</v>
      </c>
      <c r="BF228" s="18" t="e">
        <v>#VALUE!</v>
      </c>
      <c r="BH228" s="42" t="n">
        <v>10</v>
      </c>
      <c r="BI228" s="18" t="e">
        <v>#VALUE!</v>
      </c>
      <c r="BK228" s="42" t="n">
        <v>10</v>
      </c>
      <c r="BL228" s="18" t="e">
        <v>#VALUE!</v>
      </c>
    </row>
    <row r="229" s="1" customFormat="true" ht="14.65" hidden="false" customHeight="false" outlineLevel="0" collapsed="false">
      <c r="C229" s="42" t="n">
        <v>20</v>
      </c>
      <c r="D229" s="18" t="n">
        <v>0</v>
      </c>
      <c r="F229" s="42" t="n">
        <v>20</v>
      </c>
      <c r="G229" s="18" t="n">
        <v>0</v>
      </c>
      <c r="I229" s="42" t="n">
        <v>20</v>
      </c>
      <c r="J229" s="18" t="n">
        <v>0</v>
      </c>
      <c r="L229" s="42" t="n">
        <v>20</v>
      </c>
      <c r="M229" s="18" t="e">
        <v>#VALUE!</v>
      </c>
      <c r="O229" s="42" t="n">
        <v>20</v>
      </c>
      <c r="P229" s="18" t="e">
        <v>#VALUE!</v>
      </c>
      <c r="R229" s="42" t="n">
        <v>20</v>
      </c>
      <c r="S229" s="18" t="e">
        <v>#VALUE!</v>
      </c>
      <c r="U229" s="42" t="n">
        <v>20</v>
      </c>
      <c r="V229" s="18" t="e">
        <v>#VALUE!</v>
      </c>
      <c r="X229" s="42" t="n">
        <v>20</v>
      </c>
      <c r="Y229" s="18" t="e">
        <v>#VALUE!</v>
      </c>
      <c r="AA229" s="42" t="n">
        <v>20</v>
      </c>
      <c r="AB229" s="18" t="e">
        <v>#VALUE!</v>
      </c>
      <c r="AD229" s="42" t="n">
        <v>20</v>
      </c>
      <c r="AE229" s="18" t="e">
        <v>#VALUE!</v>
      </c>
      <c r="AG229" s="42" t="n">
        <v>20</v>
      </c>
      <c r="AH229" s="18" t="e">
        <v>#VALUE!</v>
      </c>
      <c r="AJ229" s="42" t="n">
        <v>20</v>
      </c>
      <c r="AK229" s="18" t="e">
        <v>#VALUE!</v>
      </c>
      <c r="AM229" s="42" t="n">
        <v>20</v>
      </c>
      <c r="AN229" s="18" t="e">
        <v>#VALUE!</v>
      </c>
      <c r="AP229" s="42" t="n">
        <v>20</v>
      </c>
      <c r="AQ229" s="18" t="e">
        <v>#VALUE!</v>
      </c>
      <c r="AS229" s="42" t="n">
        <v>20</v>
      </c>
      <c r="AT229" s="18" t="e">
        <v>#VALUE!</v>
      </c>
      <c r="AV229" s="42" t="n">
        <v>20</v>
      </c>
      <c r="AW229" s="18" t="e">
        <v>#VALUE!</v>
      </c>
      <c r="AY229" s="42" t="n">
        <v>20</v>
      </c>
      <c r="AZ229" s="18" t="e">
        <v>#VALUE!</v>
      </c>
      <c r="BB229" s="42" t="n">
        <v>20</v>
      </c>
      <c r="BC229" s="18" t="e">
        <v>#VALUE!</v>
      </c>
      <c r="BE229" s="42" t="n">
        <v>20</v>
      </c>
      <c r="BF229" s="18" t="e">
        <v>#VALUE!</v>
      </c>
      <c r="BH229" s="42" t="n">
        <v>20</v>
      </c>
      <c r="BI229" s="18" t="e">
        <v>#VALUE!</v>
      </c>
      <c r="BK229" s="42" t="n">
        <v>20</v>
      </c>
      <c r="BL229" s="18" t="e">
        <v>#VALUE!</v>
      </c>
    </row>
    <row r="230" s="1" customFormat="true" ht="14.65" hidden="false" customHeight="false" outlineLevel="0" collapsed="false">
      <c r="C230" s="42" t="n">
        <v>30</v>
      </c>
      <c r="D230" s="18" t="n">
        <v>0</v>
      </c>
      <c r="F230" s="42" t="n">
        <v>30</v>
      </c>
      <c r="G230" s="18" t="n">
        <v>0</v>
      </c>
      <c r="I230" s="42" t="n">
        <v>30</v>
      </c>
      <c r="J230" s="18" t="n">
        <v>0</v>
      </c>
      <c r="L230" s="42" t="n">
        <v>30</v>
      </c>
      <c r="M230" s="18" t="e">
        <v>#VALUE!</v>
      </c>
      <c r="O230" s="42" t="n">
        <v>30</v>
      </c>
      <c r="P230" s="18" t="e">
        <v>#VALUE!</v>
      </c>
      <c r="R230" s="42" t="n">
        <v>30</v>
      </c>
      <c r="S230" s="18" t="e">
        <v>#VALUE!</v>
      </c>
      <c r="U230" s="42" t="n">
        <v>30</v>
      </c>
      <c r="V230" s="18" t="e">
        <v>#VALUE!</v>
      </c>
      <c r="X230" s="42" t="n">
        <v>30</v>
      </c>
      <c r="Y230" s="18" t="e">
        <v>#VALUE!</v>
      </c>
      <c r="AA230" s="42" t="n">
        <v>30</v>
      </c>
      <c r="AB230" s="18" t="e">
        <v>#VALUE!</v>
      </c>
      <c r="AD230" s="42" t="n">
        <v>30</v>
      </c>
      <c r="AE230" s="18" t="e">
        <v>#VALUE!</v>
      </c>
      <c r="AG230" s="42" t="n">
        <v>30</v>
      </c>
      <c r="AH230" s="18" t="e">
        <v>#VALUE!</v>
      </c>
      <c r="AJ230" s="42" t="n">
        <v>30</v>
      </c>
      <c r="AK230" s="18" t="e">
        <v>#VALUE!</v>
      </c>
      <c r="AM230" s="42" t="n">
        <v>30</v>
      </c>
      <c r="AN230" s="18" t="e">
        <v>#VALUE!</v>
      </c>
      <c r="AP230" s="42" t="n">
        <v>30</v>
      </c>
      <c r="AQ230" s="18" t="e">
        <v>#VALUE!</v>
      </c>
      <c r="AS230" s="42" t="n">
        <v>30</v>
      </c>
      <c r="AT230" s="18" t="e">
        <v>#VALUE!</v>
      </c>
      <c r="AV230" s="42" t="n">
        <v>30</v>
      </c>
      <c r="AW230" s="18" t="e">
        <v>#VALUE!</v>
      </c>
      <c r="AY230" s="42" t="n">
        <v>30</v>
      </c>
      <c r="AZ230" s="18" t="e">
        <v>#VALUE!</v>
      </c>
      <c r="BB230" s="42" t="n">
        <v>30</v>
      </c>
      <c r="BC230" s="18" t="e">
        <v>#VALUE!</v>
      </c>
      <c r="BE230" s="42" t="n">
        <v>30</v>
      </c>
      <c r="BF230" s="18" t="e">
        <v>#VALUE!</v>
      </c>
      <c r="BH230" s="42" t="n">
        <v>30</v>
      </c>
      <c r="BI230" s="18" t="e">
        <v>#VALUE!</v>
      </c>
      <c r="BK230" s="42" t="n">
        <v>30</v>
      </c>
      <c r="BL230" s="18" t="e">
        <v>#VALUE!</v>
      </c>
    </row>
    <row r="231" s="1" customFormat="true" ht="14.65" hidden="false" customHeight="false" outlineLevel="0" collapsed="false">
      <c r="C231" s="42" t="n">
        <v>40</v>
      </c>
      <c r="D231" s="18" t="n">
        <v>0</v>
      </c>
      <c r="F231" s="42" t="n">
        <v>40</v>
      </c>
      <c r="G231" s="18" t="n">
        <v>0</v>
      </c>
      <c r="I231" s="42" t="n">
        <v>40</v>
      </c>
      <c r="J231" s="18" t="n">
        <v>0</v>
      </c>
      <c r="L231" s="42" t="n">
        <v>40</v>
      </c>
      <c r="M231" s="18" t="e">
        <v>#VALUE!</v>
      </c>
      <c r="O231" s="42" t="n">
        <v>40</v>
      </c>
      <c r="P231" s="18" t="e">
        <v>#VALUE!</v>
      </c>
      <c r="R231" s="42" t="n">
        <v>40</v>
      </c>
      <c r="S231" s="18" t="e">
        <v>#VALUE!</v>
      </c>
      <c r="U231" s="42" t="n">
        <v>40</v>
      </c>
      <c r="V231" s="18" t="e">
        <v>#VALUE!</v>
      </c>
      <c r="X231" s="42" t="n">
        <v>40</v>
      </c>
      <c r="Y231" s="18" t="e">
        <v>#VALUE!</v>
      </c>
      <c r="AA231" s="42" t="n">
        <v>40</v>
      </c>
      <c r="AB231" s="18" t="e">
        <v>#VALUE!</v>
      </c>
      <c r="AD231" s="42" t="n">
        <v>40</v>
      </c>
      <c r="AE231" s="18" t="e">
        <v>#VALUE!</v>
      </c>
      <c r="AG231" s="42" t="n">
        <v>40</v>
      </c>
      <c r="AH231" s="18" t="e">
        <v>#VALUE!</v>
      </c>
      <c r="AJ231" s="42" t="n">
        <v>40</v>
      </c>
      <c r="AK231" s="18" t="e">
        <v>#VALUE!</v>
      </c>
      <c r="AM231" s="42" t="n">
        <v>40</v>
      </c>
      <c r="AN231" s="18" t="e">
        <v>#VALUE!</v>
      </c>
      <c r="AP231" s="42" t="n">
        <v>40</v>
      </c>
      <c r="AQ231" s="18" t="e">
        <v>#VALUE!</v>
      </c>
      <c r="AS231" s="42" t="n">
        <v>40</v>
      </c>
      <c r="AT231" s="18" t="e">
        <v>#VALUE!</v>
      </c>
      <c r="AV231" s="42" t="n">
        <v>40</v>
      </c>
      <c r="AW231" s="18" t="e">
        <v>#VALUE!</v>
      </c>
      <c r="AY231" s="42" t="n">
        <v>40</v>
      </c>
      <c r="AZ231" s="18" t="e">
        <v>#VALUE!</v>
      </c>
      <c r="BB231" s="42" t="n">
        <v>40</v>
      </c>
      <c r="BC231" s="18" t="e">
        <v>#VALUE!</v>
      </c>
      <c r="BE231" s="42" t="n">
        <v>40</v>
      </c>
      <c r="BF231" s="18" t="e">
        <v>#VALUE!</v>
      </c>
      <c r="BH231" s="42" t="n">
        <v>40</v>
      </c>
      <c r="BI231" s="18" t="e">
        <v>#VALUE!</v>
      </c>
      <c r="BK231" s="42" t="n">
        <v>40</v>
      </c>
      <c r="BL231" s="18" t="e">
        <v>#VALUE!</v>
      </c>
    </row>
    <row r="232" s="1" customFormat="true" ht="14.65" hidden="false" customHeight="false" outlineLevel="0" collapsed="false">
      <c r="C232" s="42" t="n">
        <v>50</v>
      </c>
      <c r="D232" s="18" t="n">
        <v>0</v>
      </c>
      <c r="F232" s="42" t="n">
        <v>50</v>
      </c>
      <c r="G232" s="18" t="n">
        <v>0</v>
      </c>
      <c r="I232" s="42" t="n">
        <v>50</v>
      </c>
      <c r="J232" s="18" t="n">
        <v>2</v>
      </c>
      <c r="L232" s="42" t="n">
        <v>50</v>
      </c>
      <c r="M232" s="18" t="e">
        <v>#VALUE!</v>
      </c>
      <c r="O232" s="42" t="n">
        <v>50</v>
      </c>
      <c r="P232" s="18" t="e">
        <v>#VALUE!</v>
      </c>
      <c r="R232" s="42" t="n">
        <v>50</v>
      </c>
      <c r="S232" s="18" t="e">
        <v>#VALUE!</v>
      </c>
      <c r="U232" s="42" t="n">
        <v>50</v>
      </c>
      <c r="V232" s="18" t="e">
        <v>#VALUE!</v>
      </c>
      <c r="X232" s="42" t="n">
        <v>50</v>
      </c>
      <c r="Y232" s="18" t="e">
        <v>#VALUE!</v>
      </c>
      <c r="AA232" s="42" t="n">
        <v>50</v>
      </c>
      <c r="AB232" s="18" t="e">
        <v>#VALUE!</v>
      </c>
      <c r="AD232" s="42" t="n">
        <v>50</v>
      </c>
      <c r="AE232" s="18" t="e">
        <v>#VALUE!</v>
      </c>
      <c r="AG232" s="42" t="n">
        <v>50</v>
      </c>
      <c r="AH232" s="18" t="e">
        <v>#VALUE!</v>
      </c>
      <c r="AJ232" s="42" t="n">
        <v>50</v>
      </c>
      <c r="AK232" s="18" t="e">
        <v>#VALUE!</v>
      </c>
      <c r="AM232" s="42" t="n">
        <v>50</v>
      </c>
      <c r="AN232" s="18" t="e">
        <v>#VALUE!</v>
      </c>
      <c r="AP232" s="42" t="n">
        <v>50</v>
      </c>
      <c r="AQ232" s="18" t="e">
        <v>#VALUE!</v>
      </c>
      <c r="AS232" s="42" t="n">
        <v>50</v>
      </c>
      <c r="AT232" s="18" t="e">
        <v>#VALUE!</v>
      </c>
      <c r="AV232" s="42" t="n">
        <v>50</v>
      </c>
      <c r="AW232" s="18" t="e">
        <v>#VALUE!</v>
      </c>
      <c r="AY232" s="42" t="n">
        <v>50</v>
      </c>
      <c r="AZ232" s="18" t="e">
        <v>#VALUE!</v>
      </c>
      <c r="BB232" s="42" t="n">
        <v>50</v>
      </c>
      <c r="BC232" s="18" t="e">
        <v>#VALUE!</v>
      </c>
      <c r="BE232" s="42" t="n">
        <v>50</v>
      </c>
      <c r="BF232" s="18" t="e">
        <v>#VALUE!</v>
      </c>
      <c r="BH232" s="42" t="n">
        <v>50</v>
      </c>
      <c r="BI232" s="18" t="e">
        <v>#VALUE!</v>
      </c>
      <c r="BK232" s="42" t="n">
        <v>50</v>
      </c>
      <c r="BL232" s="18" t="e">
        <v>#VALUE!</v>
      </c>
    </row>
    <row r="233" s="1" customFormat="true" ht="14.65" hidden="false" customHeight="false" outlineLevel="0" collapsed="false">
      <c r="C233" s="42" t="n">
        <v>60</v>
      </c>
      <c r="D233" s="18" t="n">
        <v>0</v>
      </c>
      <c r="F233" s="42" t="n">
        <v>60</v>
      </c>
      <c r="G233" s="18" t="n">
        <v>2</v>
      </c>
      <c r="I233" s="42" t="n">
        <v>60</v>
      </c>
      <c r="J233" s="18" t="n">
        <v>5</v>
      </c>
      <c r="L233" s="42" t="n">
        <v>60</v>
      </c>
      <c r="M233" s="18" t="e">
        <v>#VALUE!</v>
      </c>
      <c r="O233" s="42" t="n">
        <v>60</v>
      </c>
      <c r="P233" s="18" t="e">
        <v>#VALUE!</v>
      </c>
      <c r="R233" s="42" t="n">
        <v>60</v>
      </c>
      <c r="S233" s="18" t="e">
        <v>#VALUE!</v>
      </c>
      <c r="U233" s="42" t="n">
        <v>60</v>
      </c>
      <c r="V233" s="18" t="e">
        <v>#VALUE!</v>
      </c>
      <c r="X233" s="42" t="n">
        <v>60</v>
      </c>
      <c r="Y233" s="18" t="e">
        <v>#VALUE!</v>
      </c>
      <c r="AA233" s="42" t="n">
        <v>60</v>
      </c>
      <c r="AB233" s="18" t="e">
        <v>#VALUE!</v>
      </c>
      <c r="AD233" s="42" t="n">
        <v>60</v>
      </c>
      <c r="AE233" s="18" t="e">
        <v>#VALUE!</v>
      </c>
      <c r="AG233" s="42" t="n">
        <v>60</v>
      </c>
      <c r="AH233" s="18" t="e">
        <v>#VALUE!</v>
      </c>
      <c r="AJ233" s="42" t="n">
        <v>60</v>
      </c>
      <c r="AK233" s="18" t="e">
        <v>#VALUE!</v>
      </c>
      <c r="AM233" s="42" t="n">
        <v>60</v>
      </c>
      <c r="AN233" s="18" t="e">
        <v>#VALUE!</v>
      </c>
      <c r="AP233" s="42" t="n">
        <v>60</v>
      </c>
      <c r="AQ233" s="18" t="e">
        <v>#VALUE!</v>
      </c>
      <c r="AS233" s="42" t="n">
        <v>60</v>
      </c>
      <c r="AT233" s="18" t="e">
        <v>#VALUE!</v>
      </c>
      <c r="AV233" s="42" t="n">
        <v>60</v>
      </c>
      <c r="AW233" s="18" t="e">
        <v>#VALUE!</v>
      </c>
      <c r="AY233" s="42" t="n">
        <v>60</v>
      </c>
      <c r="AZ233" s="18" t="e">
        <v>#VALUE!</v>
      </c>
      <c r="BB233" s="42" t="n">
        <v>60</v>
      </c>
      <c r="BC233" s="18" t="e">
        <v>#VALUE!</v>
      </c>
      <c r="BE233" s="42" t="n">
        <v>60</v>
      </c>
      <c r="BF233" s="18" t="e">
        <v>#VALUE!</v>
      </c>
      <c r="BH233" s="42" t="n">
        <v>60</v>
      </c>
      <c r="BI233" s="18" t="e">
        <v>#VALUE!</v>
      </c>
      <c r="BK233" s="42" t="n">
        <v>60</v>
      </c>
      <c r="BL233" s="18" t="e">
        <v>#VALUE!</v>
      </c>
    </row>
    <row r="234" s="1" customFormat="true" ht="14.65" hidden="false" customHeight="false" outlineLevel="0" collapsed="false">
      <c r="C234" s="42" t="n">
        <v>70</v>
      </c>
      <c r="D234" s="18" t="n">
        <v>0</v>
      </c>
      <c r="F234" s="42" t="n">
        <v>70</v>
      </c>
      <c r="G234" s="18" t="n">
        <v>0</v>
      </c>
      <c r="I234" s="42" t="n">
        <v>70</v>
      </c>
      <c r="J234" s="18" t="n">
        <v>4</v>
      </c>
      <c r="L234" s="42" t="n">
        <v>70</v>
      </c>
      <c r="M234" s="18" t="e">
        <v>#VALUE!</v>
      </c>
      <c r="O234" s="42" t="n">
        <v>70</v>
      </c>
      <c r="P234" s="18" t="e">
        <v>#VALUE!</v>
      </c>
      <c r="R234" s="42" t="n">
        <v>70</v>
      </c>
      <c r="S234" s="18" t="e">
        <v>#VALUE!</v>
      </c>
      <c r="U234" s="42" t="n">
        <v>70</v>
      </c>
      <c r="V234" s="18" t="e">
        <v>#VALUE!</v>
      </c>
      <c r="X234" s="42" t="n">
        <v>70</v>
      </c>
      <c r="Y234" s="18" t="e">
        <v>#VALUE!</v>
      </c>
      <c r="AA234" s="42" t="n">
        <v>70</v>
      </c>
      <c r="AB234" s="18" t="e">
        <v>#VALUE!</v>
      </c>
      <c r="AD234" s="42" t="n">
        <v>70</v>
      </c>
      <c r="AE234" s="18" t="e">
        <v>#VALUE!</v>
      </c>
      <c r="AG234" s="42" t="n">
        <v>70</v>
      </c>
      <c r="AH234" s="18" t="e">
        <v>#VALUE!</v>
      </c>
      <c r="AJ234" s="42" t="n">
        <v>70</v>
      </c>
      <c r="AK234" s="18" t="e">
        <v>#VALUE!</v>
      </c>
      <c r="AM234" s="42" t="n">
        <v>70</v>
      </c>
      <c r="AN234" s="18" t="e">
        <v>#VALUE!</v>
      </c>
      <c r="AP234" s="42" t="n">
        <v>70</v>
      </c>
      <c r="AQ234" s="18" t="e">
        <v>#VALUE!</v>
      </c>
      <c r="AS234" s="42" t="n">
        <v>70</v>
      </c>
      <c r="AT234" s="18" t="e">
        <v>#VALUE!</v>
      </c>
      <c r="AV234" s="42" t="n">
        <v>70</v>
      </c>
      <c r="AW234" s="18" t="e">
        <v>#VALUE!</v>
      </c>
      <c r="AY234" s="42" t="n">
        <v>70</v>
      </c>
      <c r="AZ234" s="18" t="e">
        <v>#VALUE!</v>
      </c>
      <c r="BB234" s="42" t="n">
        <v>70</v>
      </c>
      <c r="BC234" s="18" t="e">
        <v>#VALUE!</v>
      </c>
      <c r="BE234" s="42" t="n">
        <v>70</v>
      </c>
      <c r="BF234" s="18" t="e">
        <v>#VALUE!</v>
      </c>
      <c r="BH234" s="42" t="n">
        <v>70</v>
      </c>
      <c r="BI234" s="18" t="e">
        <v>#VALUE!</v>
      </c>
      <c r="BK234" s="42" t="n">
        <v>70</v>
      </c>
      <c r="BL234" s="18" t="e">
        <v>#VALUE!</v>
      </c>
    </row>
    <row r="235" s="1" customFormat="true" ht="14.65" hidden="false" customHeight="false" outlineLevel="0" collapsed="false">
      <c r="C235" s="42" t="n">
        <v>80</v>
      </c>
      <c r="D235" s="18" t="n">
        <v>0</v>
      </c>
      <c r="F235" s="42" t="n">
        <v>80</v>
      </c>
      <c r="G235" s="18" t="n">
        <v>0</v>
      </c>
      <c r="I235" s="42" t="n">
        <v>80</v>
      </c>
      <c r="J235" s="18" t="n">
        <v>3</v>
      </c>
      <c r="L235" s="42" t="n">
        <v>80</v>
      </c>
      <c r="M235" s="18" t="e">
        <v>#VALUE!</v>
      </c>
      <c r="O235" s="42" t="n">
        <v>80</v>
      </c>
      <c r="P235" s="18" t="e">
        <v>#VALUE!</v>
      </c>
      <c r="R235" s="42" t="n">
        <v>80</v>
      </c>
      <c r="S235" s="18" t="e">
        <v>#VALUE!</v>
      </c>
      <c r="U235" s="42" t="n">
        <v>80</v>
      </c>
      <c r="V235" s="18" t="e">
        <v>#VALUE!</v>
      </c>
      <c r="X235" s="42" t="n">
        <v>80</v>
      </c>
      <c r="Y235" s="18" t="e">
        <v>#VALUE!</v>
      </c>
      <c r="AA235" s="42" t="n">
        <v>80</v>
      </c>
      <c r="AB235" s="18" t="e">
        <v>#VALUE!</v>
      </c>
      <c r="AD235" s="42" t="n">
        <v>80</v>
      </c>
      <c r="AE235" s="18" t="e">
        <v>#VALUE!</v>
      </c>
      <c r="AG235" s="42" t="n">
        <v>80</v>
      </c>
      <c r="AH235" s="18" t="e">
        <v>#VALUE!</v>
      </c>
      <c r="AJ235" s="42" t="n">
        <v>80</v>
      </c>
      <c r="AK235" s="18" t="e">
        <v>#VALUE!</v>
      </c>
      <c r="AM235" s="42" t="n">
        <v>80</v>
      </c>
      <c r="AN235" s="18" t="e">
        <v>#VALUE!</v>
      </c>
      <c r="AP235" s="42" t="n">
        <v>80</v>
      </c>
      <c r="AQ235" s="18" t="e">
        <v>#VALUE!</v>
      </c>
      <c r="AS235" s="42" t="n">
        <v>80</v>
      </c>
      <c r="AT235" s="18" t="e">
        <v>#VALUE!</v>
      </c>
      <c r="AV235" s="42" t="n">
        <v>80</v>
      </c>
      <c r="AW235" s="18" t="e">
        <v>#VALUE!</v>
      </c>
      <c r="AY235" s="42" t="n">
        <v>80</v>
      </c>
      <c r="AZ235" s="18" t="e">
        <v>#VALUE!</v>
      </c>
      <c r="BB235" s="42" t="n">
        <v>80</v>
      </c>
      <c r="BC235" s="18" t="e">
        <v>#VALUE!</v>
      </c>
      <c r="BE235" s="42" t="n">
        <v>80</v>
      </c>
      <c r="BF235" s="18" t="e">
        <v>#VALUE!</v>
      </c>
      <c r="BH235" s="42" t="n">
        <v>80</v>
      </c>
      <c r="BI235" s="18" t="e">
        <v>#VALUE!</v>
      </c>
      <c r="BK235" s="42" t="n">
        <v>80</v>
      </c>
      <c r="BL235" s="18" t="e">
        <v>#VALUE!</v>
      </c>
    </row>
    <row r="236" s="1" customFormat="true" ht="14.65" hidden="false" customHeight="false" outlineLevel="0" collapsed="false">
      <c r="C236" s="42" t="n">
        <v>90</v>
      </c>
      <c r="D236" s="18" t="n">
        <v>3</v>
      </c>
      <c r="F236" s="42" t="n">
        <v>90</v>
      </c>
      <c r="G236" s="18" t="n">
        <v>1</v>
      </c>
      <c r="I236" s="42" t="n">
        <v>90</v>
      </c>
      <c r="J236" s="18" t="n">
        <v>0</v>
      </c>
      <c r="L236" s="42" t="n">
        <v>90</v>
      </c>
      <c r="M236" s="18" t="e">
        <v>#VALUE!</v>
      </c>
      <c r="O236" s="42" t="n">
        <v>90</v>
      </c>
      <c r="P236" s="18" t="e">
        <v>#VALUE!</v>
      </c>
      <c r="R236" s="42" t="n">
        <v>90</v>
      </c>
      <c r="S236" s="18" t="e">
        <v>#VALUE!</v>
      </c>
      <c r="U236" s="42" t="n">
        <v>90</v>
      </c>
      <c r="V236" s="18" t="e">
        <v>#VALUE!</v>
      </c>
      <c r="X236" s="42" t="n">
        <v>90</v>
      </c>
      <c r="Y236" s="18" t="e">
        <v>#VALUE!</v>
      </c>
      <c r="AA236" s="42" t="n">
        <v>90</v>
      </c>
      <c r="AB236" s="18" t="e">
        <v>#VALUE!</v>
      </c>
      <c r="AD236" s="42" t="n">
        <v>90</v>
      </c>
      <c r="AE236" s="18" t="e">
        <v>#VALUE!</v>
      </c>
      <c r="AG236" s="42" t="n">
        <v>90</v>
      </c>
      <c r="AH236" s="18" t="e">
        <v>#VALUE!</v>
      </c>
      <c r="AJ236" s="42" t="n">
        <v>90</v>
      </c>
      <c r="AK236" s="18" t="e">
        <v>#VALUE!</v>
      </c>
      <c r="AM236" s="42" t="n">
        <v>90</v>
      </c>
      <c r="AN236" s="18" t="e">
        <v>#VALUE!</v>
      </c>
      <c r="AP236" s="42" t="n">
        <v>90</v>
      </c>
      <c r="AQ236" s="18" t="e">
        <v>#VALUE!</v>
      </c>
      <c r="AS236" s="42" t="n">
        <v>90</v>
      </c>
      <c r="AT236" s="18" t="e">
        <v>#VALUE!</v>
      </c>
      <c r="AV236" s="42" t="n">
        <v>90</v>
      </c>
      <c r="AW236" s="18" t="e">
        <v>#VALUE!</v>
      </c>
      <c r="AY236" s="42" t="n">
        <v>90</v>
      </c>
      <c r="AZ236" s="18" t="e">
        <v>#VALUE!</v>
      </c>
      <c r="BB236" s="42" t="n">
        <v>90</v>
      </c>
      <c r="BC236" s="18" t="e">
        <v>#VALUE!</v>
      </c>
      <c r="BE236" s="42" t="n">
        <v>90</v>
      </c>
      <c r="BF236" s="18" t="e">
        <v>#VALUE!</v>
      </c>
      <c r="BH236" s="42" t="n">
        <v>90</v>
      </c>
      <c r="BI236" s="18" t="e">
        <v>#VALUE!</v>
      </c>
      <c r="BK236" s="42" t="n">
        <v>90</v>
      </c>
      <c r="BL236" s="18" t="e">
        <v>#VALUE!</v>
      </c>
    </row>
    <row r="237" s="1" customFormat="true" ht="14.65" hidden="false" customHeight="false" outlineLevel="0" collapsed="false">
      <c r="C237" s="42" t="n">
        <v>100</v>
      </c>
      <c r="D237" s="18" t="n">
        <v>2</v>
      </c>
      <c r="F237" s="42" t="n">
        <v>100</v>
      </c>
      <c r="G237" s="18" t="n">
        <v>0</v>
      </c>
      <c r="I237" s="42" t="n">
        <v>100</v>
      </c>
      <c r="J237" s="18" t="n">
        <v>0</v>
      </c>
      <c r="L237" s="42" t="n">
        <v>100</v>
      </c>
      <c r="M237" s="18" t="e">
        <v>#VALUE!</v>
      </c>
      <c r="O237" s="42" t="n">
        <v>100</v>
      </c>
      <c r="P237" s="18" t="e">
        <v>#VALUE!</v>
      </c>
      <c r="R237" s="42" t="n">
        <v>100</v>
      </c>
      <c r="S237" s="18" t="e">
        <v>#VALUE!</v>
      </c>
      <c r="U237" s="42" t="n">
        <v>100</v>
      </c>
      <c r="V237" s="18" t="e">
        <v>#VALUE!</v>
      </c>
      <c r="X237" s="42" t="n">
        <v>100</v>
      </c>
      <c r="Y237" s="18" t="e">
        <v>#VALUE!</v>
      </c>
      <c r="AA237" s="42" t="n">
        <v>100</v>
      </c>
      <c r="AB237" s="18" t="e">
        <v>#VALUE!</v>
      </c>
      <c r="AD237" s="42" t="n">
        <v>100</v>
      </c>
      <c r="AE237" s="18" t="e">
        <v>#VALUE!</v>
      </c>
      <c r="AG237" s="42" t="n">
        <v>100</v>
      </c>
      <c r="AH237" s="18" t="e">
        <v>#VALUE!</v>
      </c>
      <c r="AJ237" s="42" t="n">
        <v>100</v>
      </c>
      <c r="AK237" s="18" t="e">
        <v>#VALUE!</v>
      </c>
      <c r="AM237" s="42" t="n">
        <v>100</v>
      </c>
      <c r="AN237" s="18" t="e">
        <v>#VALUE!</v>
      </c>
      <c r="AP237" s="42" t="n">
        <v>100</v>
      </c>
      <c r="AQ237" s="18" t="e">
        <v>#VALUE!</v>
      </c>
      <c r="AS237" s="42" t="n">
        <v>100</v>
      </c>
      <c r="AT237" s="18" t="e">
        <v>#VALUE!</v>
      </c>
      <c r="AV237" s="42" t="n">
        <v>100</v>
      </c>
      <c r="AW237" s="18" t="e">
        <v>#VALUE!</v>
      </c>
      <c r="AY237" s="42" t="n">
        <v>100</v>
      </c>
      <c r="AZ237" s="18" t="e">
        <v>#VALUE!</v>
      </c>
      <c r="BB237" s="42" t="n">
        <v>100</v>
      </c>
      <c r="BC237" s="18" t="e">
        <v>#VALUE!</v>
      </c>
      <c r="BE237" s="42" t="n">
        <v>100</v>
      </c>
      <c r="BF237" s="18" t="e">
        <v>#VALUE!</v>
      </c>
      <c r="BH237" s="42" t="n">
        <v>100</v>
      </c>
      <c r="BI237" s="18" t="e">
        <v>#VALUE!</v>
      </c>
      <c r="BK237" s="42" t="n">
        <v>100</v>
      </c>
      <c r="BL237" s="18" t="e">
        <v>#VALUE!</v>
      </c>
    </row>
    <row r="238" s="1" customFormat="true" ht="14.65" hidden="false" customHeight="false" outlineLevel="0" collapsed="false">
      <c r="C238" s="42" t="n">
        <v>110</v>
      </c>
      <c r="D238" s="18" t="n">
        <v>2</v>
      </c>
      <c r="F238" s="42" t="n">
        <v>110</v>
      </c>
      <c r="G238" s="18" t="n">
        <v>0</v>
      </c>
      <c r="I238" s="42" t="n">
        <v>110</v>
      </c>
      <c r="J238" s="18" t="n">
        <v>0</v>
      </c>
      <c r="L238" s="42" t="n">
        <v>110</v>
      </c>
      <c r="M238" s="18" t="e">
        <v>#VALUE!</v>
      </c>
      <c r="O238" s="42" t="n">
        <v>110</v>
      </c>
      <c r="P238" s="18" t="e">
        <v>#VALUE!</v>
      </c>
      <c r="R238" s="42" t="n">
        <v>110</v>
      </c>
      <c r="S238" s="18" t="e">
        <v>#VALUE!</v>
      </c>
      <c r="U238" s="42" t="n">
        <v>110</v>
      </c>
      <c r="V238" s="18" t="e">
        <v>#VALUE!</v>
      </c>
      <c r="X238" s="42" t="n">
        <v>110</v>
      </c>
      <c r="Y238" s="18" t="e">
        <v>#VALUE!</v>
      </c>
      <c r="AA238" s="42" t="n">
        <v>110</v>
      </c>
      <c r="AB238" s="18" t="e">
        <v>#VALUE!</v>
      </c>
      <c r="AD238" s="42" t="n">
        <v>110</v>
      </c>
      <c r="AE238" s="18" t="e">
        <v>#VALUE!</v>
      </c>
      <c r="AG238" s="42" t="n">
        <v>110</v>
      </c>
      <c r="AH238" s="18" t="e">
        <v>#VALUE!</v>
      </c>
      <c r="AJ238" s="42" t="n">
        <v>110</v>
      </c>
      <c r="AK238" s="18" t="e">
        <v>#VALUE!</v>
      </c>
      <c r="AM238" s="42" t="n">
        <v>110</v>
      </c>
      <c r="AN238" s="18" t="e">
        <v>#VALUE!</v>
      </c>
      <c r="AP238" s="42" t="n">
        <v>110</v>
      </c>
      <c r="AQ238" s="18" t="e">
        <v>#VALUE!</v>
      </c>
      <c r="AS238" s="42" t="n">
        <v>110</v>
      </c>
      <c r="AT238" s="18" t="e">
        <v>#VALUE!</v>
      </c>
      <c r="AV238" s="42" t="n">
        <v>110</v>
      </c>
      <c r="AW238" s="18" t="e">
        <v>#VALUE!</v>
      </c>
      <c r="AY238" s="42" t="n">
        <v>110</v>
      </c>
      <c r="AZ238" s="18" t="e">
        <v>#VALUE!</v>
      </c>
      <c r="BB238" s="42" t="n">
        <v>110</v>
      </c>
      <c r="BC238" s="18" t="e">
        <v>#VALUE!</v>
      </c>
      <c r="BE238" s="42" t="n">
        <v>110</v>
      </c>
      <c r="BF238" s="18" t="e">
        <v>#VALUE!</v>
      </c>
      <c r="BH238" s="42" t="n">
        <v>110</v>
      </c>
      <c r="BI238" s="18" t="e">
        <v>#VALUE!</v>
      </c>
      <c r="BK238" s="42" t="n">
        <v>110</v>
      </c>
      <c r="BL238" s="18" t="e">
        <v>#VALUE!</v>
      </c>
    </row>
    <row r="239" s="1" customFormat="true" ht="14.65" hidden="false" customHeight="false" outlineLevel="0" collapsed="false">
      <c r="C239" s="42" t="n">
        <v>120</v>
      </c>
      <c r="D239" s="18" t="n">
        <v>0</v>
      </c>
      <c r="F239" s="42" t="n">
        <v>120</v>
      </c>
      <c r="G239" s="18" t="n">
        <v>0</v>
      </c>
      <c r="I239" s="42" t="n">
        <v>120</v>
      </c>
      <c r="J239" s="18" t="n">
        <v>0</v>
      </c>
      <c r="L239" s="42" t="n">
        <v>120</v>
      </c>
      <c r="M239" s="18" t="e">
        <v>#VALUE!</v>
      </c>
      <c r="O239" s="42" t="n">
        <v>120</v>
      </c>
      <c r="P239" s="18" t="e">
        <v>#VALUE!</v>
      </c>
      <c r="R239" s="42" t="n">
        <v>120</v>
      </c>
      <c r="S239" s="18" t="e">
        <v>#VALUE!</v>
      </c>
      <c r="U239" s="42" t="n">
        <v>120</v>
      </c>
      <c r="V239" s="18" t="e">
        <v>#VALUE!</v>
      </c>
      <c r="X239" s="42" t="n">
        <v>120</v>
      </c>
      <c r="Y239" s="18" t="e">
        <v>#VALUE!</v>
      </c>
      <c r="AA239" s="42" t="n">
        <v>120</v>
      </c>
      <c r="AB239" s="18" t="e">
        <v>#VALUE!</v>
      </c>
      <c r="AD239" s="42" t="n">
        <v>120</v>
      </c>
      <c r="AE239" s="18" t="e">
        <v>#VALUE!</v>
      </c>
      <c r="AG239" s="42" t="n">
        <v>120</v>
      </c>
      <c r="AH239" s="18" t="e">
        <v>#VALUE!</v>
      </c>
      <c r="AJ239" s="42" t="n">
        <v>120</v>
      </c>
      <c r="AK239" s="18" t="e">
        <v>#VALUE!</v>
      </c>
      <c r="AM239" s="42" t="n">
        <v>120</v>
      </c>
      <c r="AN239" s="18" t="e">
        <v>#VALUE!</v>
      </c>
      <c r="AP239" s="42" t="n">
        <v>120</v>
      </c>
      <c r="AQ239" s="18" t="e">
        <v>#VALUE!</v>
      </c>
      <c r="AS239" s="42" t="n">
        <v>120</v>
      </c>
      <c r="AT239" s="18" t="e">
        <v>#VALUE!</v>
      </c>
      <c r="AV239" s="42" t="n">
        <v>120</v>
      </c>
      <c r="AW239" s="18" t="e">
        <v>#VALUE!</v>
      </c>
      <c r="AY239" s="42" t="n">
        <v>120</v>
      </c>
      <c r="AZ239" s="18" t="e">
        <v>#VALUE!</v>
      </c>
      <c r="BB239" s="42" t="n">
        <v>120</v>
      </c>
      <c r="BC239" s="18" t="e">
        <v>#VALUE!</v>
      </c>
      <c r="BE239" s="42" t="n">
        <v>120</v>
      </c>
      <c r="BF239" s="18" t="e">
        <v>#VALUE!</v>
      </c>
      <c r="BH239" s="42" t="n">
        <v>120</v>
      </c>
      <c r="BI239" s="18" t="e">
        <v>#VALUE!</v>
      </c>
      <c r="BK239" s="42" t="n">
        <v>120</v>
      </c>
      <c r="BL239" s="18" t="e">
        <v>#VALUE!</v>
      </c>
    </row>
    <row r="240" s="1" customFormat="true" ht="14.65" hidden="false" customHeight="false" outlineLevel="0" collapsed="false">
      <c r="C240" s="42" t="n">
        <v>130</v>
      </c>
      <c r="D240" s="18" t="n">
        <v>0</v>
      </c>
      <c r="F240" s="42" t="n">
        <v>130</v>
      </c>
      <c r="G240" s="18" t="n">
        <v>0</v>
      </c>
      <c r="I240" s="42" t="n">
        <v>130</v>
      </c>
      <c r="J240" s="18" t="n">
        <v>0</v>
      </c>
      <c r="L240" s="42" t="n">
        <v>130</v>
      </c>
      <c r="M240" s="18" t="e">
        <v>#VALUE!</v>
      </c>
      <c r="O240" s="42" t="n">
        <v>130</v>
      </c>
      <c r="P240" s="18" t="e">
        <v>#VALUE!</v>
      </c>
      <c r="R240" s="42" t="n">
        <v>130</v>
      </c>
      <c r="S240" s="18" t="e">
        <v>#VALUE!</v>
      </c>
      <c r="U240" s="42" t="n">
        <v>130</v>
      </c>
      <c r="V240" s="18" t="e">
        <v>#VALUE!</v>
      </c>
      <c r="X240" s="42" t="n">
        <v>130</v>
      </c>
      <c r="Y240" s="18" t="e">
        <v>#VALUE!</v>
      </c>
      <c r="AA240" s="42" t="n">
        <v>130</v>
      </c>
      <c r="AB240" s="18" t="e">
        <v>#VALUE!</v>
      </c>
      <c r="AD240" s="42" t="n">
        <v>130</v>
      </c>
      <c r="AE240" s="18" t="e">
        <v>#VALUE!</v>
      </c>
      <c r="AG240" s="42" t="n">
        <v>130</v>
      </c>
      <c r="AH240" s="18" t="e">
        <v>#VALUE!</v>
      </c>
      <c r="AJ240" s="42" t="n">
        <v>130</v>
      </c>
      <c r="AK240" s="18" t="e">
        <v>#VALUE!</v>
      </c>
      <c r="AM240" s="42" t="n">
        <v>130</v>
      </c>
      <c r="AN240" s="18" t="e">
        <v>#VALUE!</v>
      </c>
      <c r="AP240" s="42" t="n">
        <v>130</v>
      </c>
      <c r="AQ240" s="18" t="e">
        <v>#VALUE!</v>
      </c>
      <c r="AS240" s="42" t="n">
        <v>130</v>
      </c>
      <c r="AT240" s="18" t="e">
        <v>#VALUE!</v>
      </c>
      <c r="AV240" s="42" t="n">
        <v>130</v>
      </c>
      <c r="AW240" s="18" t="e">
        <v>#VALUE!</v>
      </c>
      <c r="AY240" s="42" t="n">
        <v>130</v>
      </c>
      <c r="AZ240" s="18" t="e">
        <v>#VALUE!</v>
      </c>
      <c r="BB240" s="42" t="n">
        <v>130</v>
      </c>
      <c r="BC240" s="18" t="e">
        <v>#VALUE!</v>
      </c>
      <c r="BE240" s="42" t="n">
        <v>130</v>
      </c>
      <c r="BF240" s="18" t="e">
        <v>#VALUE!</v>
      </c>
      <c r="BH240" s="42" t="n">
        <v>130</v>
      </c>
      <c r="BI240" s="18" t="e">
        <v>#VALUE!</v>
      </c>
      <c r="BK240" s="42" t="n">
        <v>130</v>
      </c>
      <c r="BL240" s="18" t="e">
        <v>#VALUE!</v>
      </c>
    </row>
    <row r="241" s="1" customFormat="true" ht="14.65" hidden="false" customHeight="false" outlineLevel="0" collapsed="false">
      <c r="C241" s="42" t="n">
        <v>140</v>
      </c>
      <c r="D241" s="18" t="n">
        <v>0</v>
      </c>
      <c r="F241" s="42" t="n">
        <v>140</v>
      </c>
      <c r="G241" s="18" t="n">
        <v>0</v>
      </c>
      <c r="I241" s="42" t="n">
        <v>140</v>
      </c>
      <c r="J241" s="18" t="n">
        <v>0</v>
      </c>
      <c r="L241" s="42" t="n">
        <v>140</v>
      </c>
      <c r="M241" s="18" t="e">
        <v>#VALUE!</v>
      </c>
      <c r="O241" s="42" t="n">
        <v>140</v>
      </c>
      <c r="P241" s="18" t="e">
        <v>#VALUE!</v>
      </c>
      <c r="R241" s="42" t="n">
        <v>140</v>
      </c>
      <c r="S241" s="18" t="e">
        <v>#VALUE!</v>
      </c>
      <c r="U241" s="42" t="n">
        <v>140</v>
      </c>
      <c r="V241" s="18" t="e">
        <v>#VALUE!</v>
      </c>
      <c r="X241" s="42" t="n">
        <v>140</v>
      </c>
      <c r="Y241" s="18" t="e">
        <v>#VALUE!</v>
      </c>
      <c r="AA241" s="42" t="n">
        <v>140</v>
      </c>
      <c r="AB241" s="18" t="e">
        <v>#VALUE!</v>
      </c>
      <c r="AD241" s="42" t="n">
        <v>140</v>
      </c>
      <c r="AE241" s="18" t="e">
        <v>#VALUE!</v>
      </c>
      <c r="AG241" s="42" t="n">
        <v>140</v>
      </c>
      <c r="AH241" s="18" t="e">
        <v>#VALUE!</v>
      </c>
      <c r="AJ241" s="42" t="n">
        <v>140</v>
      </c>
      <c r="AK241" s="18" t="e">
        <v>#VALUE!</v>
      </c>
      <c r="AM241" s="42" t="n">
        <v>140</v>
      </c>
      <c r="AN241" s="18" t="e">
        <v>#VALUE!</v>
      </c>
      <c r="AP241" s="42" t="n">
        <v>140</v>
      </c>
      <c r="AQ241" s="18" t="e">
        <v>#VALUE!</v>
      </c>
      <c r="AS241" s="42" t="n">
        <v>140</v>
      </c>
      <c r="AT241" s="18" t="e">
        <v>#VALUE!</v>
      </c>
      <c r="AV241" s="42" t="n">
        <v>140</v>
      </c>
      <c r="AW241" s="18" t="e">
        <v>#VALUE!</v>
      </c>
      <c r="AY241" s="42" t="n">
        <v>140</v>
      </c>
      <c r="AZ241" s="18" t="e">
        <v>#VALUE!</v>
      </c>
      <c r="BB241" s="42" t="n">
        <v>140</v>
      </c>
      <c r="BC241" s="18" t="e">
        <v>#VALUE!</v>
      </c>
      <c r="BE241" s="42" t="n">
        <v>140</v>
      </c>
      <c r="BF241" s="18" t="e">
        <v>#VALUE!</v>
      </c>
      <c r="BH241" s="42" t="n">
        <v>140</v>
      </c>
      <c r="BI241" s="18" t="e">
        <v>#VALUE!</v>
      </c>
      <c r="BK241" s="42" t="n">
        <v>140</v>
      </c>
      <c r="BL241" s="18" t="e">
        <v>#VALUE!</v>
      </c>
    </row>
    <row r="242" s="1" customFormat="true" ht="14.65" hidden="false" customHeight="false" outlineLevel="0" collapsed="false">
      <c r="C242" s="42" t="n">
        <v>150</v>
      </c>
      <c r="D242" s="18" t="n">
        <v>1</v>
      </c>
      <c r="F242" s="42" t="n">
        <v>150</v>
      </c>
      <c r="G242" s="18" t="n">
        <v>0</v>
      </c>
      <c r="I242" s="42" t="n">
        <v>150</v>
      </c>
      <c r="J242" s="18" t="n">
        <v>0</v>
      </c>
      <c r="L242" s="42" t="n">
        <v>150</v>
      </c>
      <c r="M242" s="18" t="e">
        <v>#VALUE!</v>
      </c>
      <c r="O242" s="42" t="n">
        <v>150</v>
      </c>
      <c r="P242" s="18" t="e">
        <v>#VALUE!</v>
      </c>
      <c r="R242" s="42" t="n">
        <v>150</v>
      </c>
      <c r="S242" s="18" t="e">
        <v>#VALUE!</v>
      </c>
      <c r="U242" s="42" t="n">
        <v>150</v>
      </c>
      <c r="V242" s="18" t="e">
        <v>#VALUE!</v>
      </c>
      <c r="X242" s="42" t="n">
        <v>150</v>
      </c>
      <c r="Y242" s="18" t="e">
        <v>#VALUE!</v>
      </c>
      <c r="AA242" s="42" t="n">
        <v>150</v>
      </c>
      <c r="AB242" s="18" t="e">
        <v>#VALUE!</v>
      </c>
      <c r="AD242" s="42" t="n">
        <v>150</v>
      </c>
      <c r="AE242" s="18" t="e">
        <v>#VALUE!</v>
      </c>
      <c r="AG242" s="42" t="n">
        <v>150</v>
      </c>
      <c r="AH242" s="18" t="e">
        <v>#VALUE!</v>
      </c>
      <c r="AJ242" s="42" t="n">
        <v>150</v>
      </c>
      <c r="AK242" s="18" t="e">
        <v>#VALUE!</v>
      </c>
      <c r="AM242" s="42" t="n">
        <v>150</v>
      </c>
      <c r="AN242" s="18" t="e">
        <v>#VALUE!</v>
      </c>
      <c r="AP242" s="42" t="n">
        <v>150</v>
      </c>
      <c r="AQ242" s="18" t="e">
        <v>#VALUE!</v>
      </c>
      <c r="AS242" s="42" t="n">
        <v>150</v>
      </c>
      <c r="AT242" s="18" t="e">
        <v>#VALUE!</v>
      </c>
      <c r="AV242" s="42" t="n">
        <v>150</v>
      </c>
      <c r="AW242" s="18" t="e">
        <v>#VALUE!</v>
      </c>
      <c r="AY242" s="42" t="n">
        <v>150</v>
      </c>
      <c r="AZ242" s="18" t="e">
        <v>#VALUE!</v>
      </c>
      <c r="BB242" s="42" t="n">
        <v>150</v>
      </c>
      <c r="BC242" s="18" t="e">
        <v>#VALUE!</v>
      </c>
      <c r="BE242" s="42" t="n">
        <v>150</v>
      </c>
      <c r="BF242" s="18" t="e">
        <v>#VALUE!</v>
      </c>
      <c r="BH242" s="42" t="n">
        <v>150</v>
      </c>
      <c r="BI242" s="18" t="e">
        <v>#VALUE!</v>
      </c>
      <c r="BK242" s="42" t="n">
        <v>150</v>
      </c>
      <c r="BL242" s="18" t="e">
        <v>#VALUE!</v>
      </c>
    </row>
    <row r="243" s="1" customFormat="true" ht="14.65" hidden="false" customHeight="false" outlineLevel="0" collapsed="false">
      <c r="C243" s="42" t="n">
        <v>160</v>
      </c>
      <c r="D243" s="18" t="n">
        <v>0</v>
      </c>
      <c r="F243" s="42" t="n">
        <v>160</v>
      </c>
      <c r="G243" s="18" t="n">
        <v>0</v>
      </c>
      <c r="I243" s="42" t="n">
        <v>160</v>
      </c>
      <c r="J243" s="18" t="n">
        <v>0</v>
      </c>
      <c r="L243" s="42" t="n">
        <v>160</v>
      </c>
      <c r="M243" s="18" t="e">
        <v>#VALUE!</v>
      </c>
      <c r="O243" s="42" t="n">
        <v>160</v>
      </c>
      <c r="P243" s="18" t="e">
        <v>#VALUE!</v>
      </c>
      <c r="R243" s="42" t="n">
        <v>160</v>
      </c>
      <c r="S243" s="18" t="e">
        <v>#VALUE!</v>
      </c>
      <c r="U243" s="42" t="n">
        <v>160</v>
      </c>
      <c r="V243" s="18" t="e">
        <v>#VALUE!</v>
      </c>
      <c r="X243" s="42" t="n">
        <v>160</v>
      </c>
      <c r="Y243" s="18" t="e">
        <v>#VALUE!</v>
      </c>
      <c r="AA243" s="42" t="n">
        <v>160</v>
      </c>
      <c r="AB243" s="18" t="e">
        <v>#VALUE!</v>
      </c>
      <c r="AD243" s="42" t="n">
        <v>160</v>
      </c>
      <c r="AE243" s="18" t="e">
        <v>#VALUE!</v>
      </c>
      <c r="AG243" s="42" t="n">
        <v>160</v>
      </c>
      <c r="AH243" s="18" t="e">
        <v>#VALUE!</v>
      </c>
      <c r="AJ243" s="42" t="n">
        <v>160</v>
      </c>
      <c r="AK243" s="18" t="e">
        <v>#VALUE!</v>
      </c>
      <c r="AM243" s="42" t="n">
        <v>160</v>
      </c>
      <c r="AN243" s="18" t="e">
        <v>#VALUE!</v>
      </c>
      <c r="AP243" s="42" t="n">
        <v>160</v>
      </c>
      <c r="AQ243" s="18" t="e">
        <v>#VALUE!</v>
      </c>
      <c r="AS243" s="42" t="n">
        <v>160</v>
      </c>
      <c r="AT243" s="18" t="e">
        <v>#VALUE!</v>
      </c>
      <c r="AV243" s="42" t="n">
        <v>160</v>
      </c>
      <c r="AW243" s="18" t="e">
        <v>#VALUE!</v>
      </c>
      <c r="AY243" s="42" t="n">
        <v>160</v>
      </c>
      <c r="AZ243" s="18" t="e">
        <v>#VALUE!</v>
      </c>
      <c r="BB243" s="42" t="n">
        <v>160</v>
      </c>
      <c r="BC243" s="18" t="e">
        <v>#VALUE!</v>
      </c>
      <c r="BE243" s="42" t="n">
        <v>160</v>
      </c>
      <c r="BF243" s="18" t="e">
        <v>#VALUE!</v>
      </c>
      <c r="BH243" s="42" t="n">
        <v>160</v>
      </c>
      <c r="BI243" s="18" t="e">
        <v>#VALUE!</v>
      </c>
      <c r="BK243" s="42" t="n">
        <v>160</v>
      </c>
      <c r="BL243" s="18" t="e">
        <v>#VALUE!</v>
      </c>
    </row>
    <row r="244" s="1" customFormat="true" ht="14.65" hidden="false" customHeight="false" outlineLevel="0" collapsed="false">
      <c r="C244" s="42" t="n">
        <v>170</v>
      </c>
      <c r="D244" s="18" t="n">
        <v>0</v>
      </c>
      <c r="F244" s="42" t="n">
        <v>170</v>
      </c>
      <c r="G244" s="18" t="n">
        <v>0</v>
      </c>
      <c r="I244" s="42" t="n">
        <v>170</v>
      </c>
      <c r="J244" s="18" t="n">
        <v>0</v>
      </c>
      <c r="L244" s="42" t="n">
        <v>170</v>
      </c>
      <c r="M244" s="18" t="e">
        <v>#VALUE!</v>
      </c>
      <c r="O244" s="42" t="n">
        <v>170</v>
      </c>
      <c r="P244" s="18" t="e">
        <v>#VALUE!</v>
      </c>
      <c r="R244" s="42" t="n">
        <v>170</v>
      </c>
      <c r="S244" s="18" t="e">
        <v>#VALUE!</v>
      </c>
      <c r="U244" s="42" t="n">
        <v>170</v>
      </c>
      <c r="V244" s="18" t="e">
        <v>#VALUE!</v>
      </c>
      <c r="X244" s="42" t="n">
        <v>170</v>
      </c>
      <c r="Y244" s="18" t="e">
        <v>#VALUE!</v>
      </c>
      <c r="AA244" s="42" t="n">
        <v>170</v>
      </c>
      <c r="AB244" s="18" t="e">
        <v>#VALUE!</v>
      </c>
      <c r="AD244" s="42" t="n">
        <v>170</v>
      </c>
      <c r="AE244" s="18" t="e">
        <v>#VALUE!</v>
      </c>
      <c r="AG244" s="42" t="n">
        <v>170</v>
      </c>
      <c r="AH244" s="18" t="e">
        <v>#VALUE!</v>
      </c>
      <c r="AJ244" s="42" t="n">
        <v>170</v>
      </c>
      <c r="AK244" s="18" t="e">
        <v>#VALUE!</v>
      </c>
      <c r="AM244" s="42" t="n">
        <v>170</v>
      </c>
      <c r="AN244" s="18" t="e">
        <v>#VALUE!</v>
      </c>
      <c r="AP244" s="42" t="n">
        <v>170</v>
      </c>
      <c r="AQ244" s="18" t="e">
        <v>#VALUE!</v>
      </c>
      <c r="AS244" s="42" t="n">
        <v>170</v>
      </c>
      <c r="AT244" s="18" t="e">
        <v>#VALUE!</v>
      </c>
      <c r="AV244" s="42" t="n">
        <v>170</v>
      </c>
      <c r="AW244" s="18" t="e">
        <v>#VALUE!</v>
      </c>
      <c r="AY244" s="42" t="n">
        <v>170</v>
      </c>
      <c r="AZ244" s="18" t="e">
        <v>#VALUE!</v>
      </c>
      <c r="BB244" s="42" t="n">
        <v>170</v>
      </c>
      <c r="BC244" s="18" t="e">
        <v>#VALUE!</v>
      </c>
      <c r="BE244" s="42" t="n">
        <v>170</v>
      </c>
      <c r="BF244" s="18" t="e">
        <v>#VALUE!</v>
      </c>
      <c r="BH244" s="42" t="n">
        <v>170</v>
      </c>
      <c r="BI244" s="18" t="e">
        <v>#VALUE!</v>
      </c>
      <c r="BK244" s="42" t="n">
        <v>170</v>
      </c>
      <c r="BL244" s="18" t="e">
        <v>#VALUE!</v>
      </c>
    </row>
    <row r="245" s="1" customFormat="true" ht="14.65" hidden="false" customHeight="false" outlineLevel="0" collapsed="false">
      <c r="C245" s="42" t="n">
        <v>180</v>
      </c>
      <c r="D245" s="18" t="n">
        <v>0</v>
      </c>
      <c r="F245" s="42" t="n">
        <v>180</v>
      </c>
      <c r="G245" s="18" t="n">
        <v>0</v>
      </c>
      <c r="I245" s="42" t="n">
        <v>180</v>
      </c>
      <c r="J245" s="18" t="n">
        <v>0</v>
      </c>
      <c r="L245" s="42" t="n">
        <v>180</v>
      </c>
      <c r="M245" s="18" t="e">
        <v>#VALUE!</v>
      </c>
      <c r="O245" s="42" t="n">
        <v>180</v>
      </c>
      <c r="P245" s="18" t="e">
        <v>#VALUE!</v>
      </c>
      <c r="R245" s="42" t="n">
        <v>180</v>
      </c>
      <c r="S245" s="18" t="e">
        <v>#VALUE!</v>
      </c>
      <c r="U245" s="42" t="n">
        <v>180</v>
      </c>
      <c r="V245" s="18" t="e">
        <v>#VALUE!</v>
      </c>
      <c r="X245" s="42" t="n">
        <v>180</v>
      </c>
      <c r="Y245" s="18" t="e">
        <v>#VALUE!</v>
      </c>
      <c r="AA245" s="42" t="n">
        <v>180</v>
      </c>
      <c r="AB245" s="18" t="e">
        <v>#VALUE!</v>
      </c>
      <c r="AD245" s="42" t="n">
        <v>180</v>
      </c>
      <c r="AE245" s="18" t="e">
        <v>#VALUE!</v>
      </c>
      <c r="AG245" s="42" t="n">
        <v>180</v>
      </c>
      <c r="AH245" s="18" t="e">
        <v>#VALUE!</v>
      </c>
      <c r="AJ245" s="42" t="n">
        <v>180</v>
      </c>
      <c r="AK245" s="18" t="e">
        <v>#VALUE!</v>
      </c>
      <c r="AM245" s="42" t="n">
        <v>180</v>
      </c>
      <c r="AN245" s="18" t="e">
        <v>#VALUE!</v>
      </c>
      <c r="AP245" s="42" t="n">
        <v>180</v>
      </c>
      <c r="AQ245" s="18" t="e">
        <v>#VALUE!</v>
      </c>
      <c r="AS245" s="42" t="n">
        <v>180</v>
      </c>
      <c r="AT245" s="18" t="e">
        <v>#VALUE!</v>
      </c>
      <c r="AV245" s="42" t="n">
        <v>180</v>
      </c>
      <c r="AW245" s="18" t="e">
        <v>#VALUE!</v>
      </c>
      <c r="AY245" s="42" t="n">
        <v>180</v>
      </c>
      <c r="AZ245" s="18" t="e">
        <v>#VALUE!</v>
      </c>
      <c r="BB245" s="42" t="n">
        <v>180</v>
      </c>
      <c r="BC245" s="18" t="e">
        <v>#VALUE!</v>
      </c>
      <c r="BE245" s="42" t="n">
        <v>180</v>
      </c>
      <c r="BF245" s="18" t="e">
        <v>#VALUE!</v>
      </c>
      <c r="BH245" s="42" t="n">
        <v>180</v>
      </c>
      <c r="BI245" s="18" t="e">
        <v>#VALUE!</v>
      </c>
      <c r="BK245" s="42" t="n">
        <v>180</v>
      </c>
      <c r="BL245" s="18" t="e">
        <v>#VALUE!</v>
      </c>
    </row>
    <row r="246" s="1" customFormat="true" ht="14.65" hidden="false" customHeight="false" outlineLevel="0" collapsed="false">
      <c r="C246" s="42" t="n">
        <v>190</v>
      </c>
      <c r="D246" s="18" t="n">
        <v>0</v>
      </c>
      <c r="F246" s="42" t="n">
        <v>190</v>
      </c>
      <c r="G246" s="18" t="n">
        <v>0</v>
      </c>
      <c r="I246" s="42" t="n">
        <v>190</v>
      </c>
      <c r="J246" s="18" t="n">
        <v>0</v>
      </c>
      <c r="L246" s="42" t="n">
        <v>190</v>
      </c>
      <c r="M246" s="18" t="e">
        <v>#VALUE!</v>
      </c>
      <c r="O246" s="42" t="n">
        <v>190</v>
      </c>
      <c r="P246" s="18" t="e">
        <v>#VALUE!</v>
      </c>
      <c r="R246" s="42" t="n">
        <v>190</v>
      </c>
      <c r="S246" s="18" t="e">
        <v>#VALUE!</v>
      </c>
      <c r="U246" s="42" t="n">
        <v>190</v>
      </c>
      <c r="V246" s="18" t="e">
        <v>#VALUE!</v>
      </c>
      <c r="X246" s="42" t="n">
        <v>190</v>
      </c>
      <c r="Y246" s="18" t="e">
        <v>#VALUE!</v>
      </c>
      <c r="AA246" s="42" t="n">
        <v>190</v>
      </c>
      <c r="AB246" s="18" t="e">
        <v>#VALUE!</v>
      </c>
      <c r="AD246" s="42" t="n">
        <v>190</v>
      </c>
      <c r="AE246" s="18" t="e">
        <v>#VALUE!</v>
      </c>
      <c r="AG246" s="42" t="n">
        <v>190</v>
      </c>
      <c r="AH246" s="18" t="e">
        <v>#VALUE!</v>
      </c>
      <c r="AJ246" s="42" t="n">
        <v>190</v>
      </c>
      <c r="AK246" s="18" t="e">
        <v>#VALUE!</v>
      </c>
      <c r="AM246" s="42" t="n">
        <v>190</v>
      </c>
      <c r="AN246" s="18" t="e">
        <v>#VALUE!</v>
      </c>
      <c r="AP246" s="42" t="n">
        <v>190</v>
      </c>
      <c r="AQ246" s="18" t="e">
        <v>#VALUE!</v>
      </c>
      <c r="AS246" s="42" t="n">
        <v>190</v>
      </c>
      <c r="AT246" s="18" t="e">
        <v>#VALUE!</v>
      </c>
      <c r="AV246" s="42" t="n">
        <v>190</v>
      </c>
      <c r="AW246" s="18" t="e">
        <v>#VALUE!</v>
      </c>
      <c r="AY246" s="42" t="n">
        <v>190</v>
      </c>
      <c r="AZ246" s="18" t="e">
        <v>#VALUE!</v>
      </c>
      <c r="BB246" s="42" t="n">
        <v>190</v>
      </c>
      <c r="BC246" s="18" t="e">
        <v>#VALUE!</v>
      </c>
      <c r="BE246" s="42" t="n">
        <v>190</v>
      </c>
      <c r="BF246" s="18" t="e">
        <v>#VALUE!</v>
      </c>
      <c r="BH246" s="42" t="n">
        <v>190</v>
      </c>
      <c r="BI246" s="18" t="e">
        <v>#VALUE!</v>
      </c>
      <c r="BK246" s="42" t="n">
        <v>190</v>
      </c>
      <c r="BL246" s="18" t="e">
        <v>#VALUE!</v>
      </c>
    </row>
    <row r="247" s="1" customFormat="true" ht="14.65" hidden="false" customHeight="false" outlineLevel="0" collapsed="false">
      <c r="C247" s="42" t="n">
        <v>200</v>
      </c>
      <c r="D247" s="18" t="n">
        <v>0</v>
      </c>
      <c r="F247" s="42" t="n">
        <v>200</v>
      </c>
      <c r="G247" s="18" t="n">
        <v>0</v>
      </c>
      <c r="I247" s="42" t="n">
        <v>200</v>
      </c>
      <c r="J247" s="18" t="n">
        <v>0</v>
      </c>
      <c r="L247" s="42" t="n">
        <v>200</v>
      </c>
      <c r="M247" s="18" t="e">
        <v>#VALUE!</v>
      </c>
      <c r="O247" s="42" t="n">
        <v>200</v>
      </c>
      <c r="P247" s="18" t="e">
        <v>#VALUE!</v>
      </c>
      <c r="R247" s="42" t="n">
        <v>200</v>
      </c>
      <c r="S247" s="18" t="e">
        <v>#VALUE!</v>
      </c>
      <c r="U247" s="42" t="n">
        <v>200</v>
      </c>
      <c r="V247" s="18" t="e">
        <v>#VALUE!</v>
      </c>
      <c r="X247" s="42" t="n">
        <v>200</v>
      </c>
      <c r="Y247" s="18" t="e">
        <v>#VALUE!</v>
      </c>
      <c r="AA247" s="42" t="n">
        <v>200</v>
      </c>
      <c r="AB247" s="18" t="e">
        <v>#VALUE!</v>
      </c>
      <c r="AD247" s="42" t="n">
        <v>200</v>
      </c>
      <c r="AE247" s="18" t="e">
        <v>#VALUE!</v>
      </c>
      <c r="AG247" s="42" t="n">
        <v>200</v>
      </c>
      <c r="AH247" s="18" t="e">
        <v>#VALUE!</v>
      </c>
      <c r="AJ247" s="42" t="n">
        <v>200</v>
      </c>
      <c r="AK247" s="18" t="e">
        <v>#VALUE!</v>
      </c>
      <c r="AM247" s="42" t="n">
        <v>200</v>
      </c>
      <c r="AN247" s="18" t="e">
        <v>#VALUE!</v>
      </c>
      <c r="AP247" s="42" t="n">
        <v>200</v>
      </c>
      <c r="AQ247" s="18" t="e">
        <v>#VALUE!</v>
      </c>
      <c r="AS247" s="42" t="n">
        <v>200</v>
      </c>
      <c r="AT247" s="18" t="e">
        <v>#VALUE!</v>
      </c>
      <c r="AV247" s="42" t="n">
        <v>200</v>
      </c>
      <c r="AW247" s="18" t="e">
        <v>#VALUE!</v>
      </c>
      <c r="AY247" s="42" t="n">
        <v>200</v>
      </c>
      <c r="AZ247" s="18" t="e">
        <v>#VALUE!</v>
      </c>
      <c r="BB247" s="42" t="n">
        <v>200</v>
      </c>
      <c r="BC247" s="18" t="e">
        <v>#VALUE!</v>
      </c>
      <c r="BE247" s="42" t="n">
        <v>200</v>
      </c>
      <c r="BF247" s="18" t="e">
        <v>#VALUE!</v>
      </c>
      <c r="BH247" s="42" t="n">
        <v>200</v>
      </c>
      <c r="BI247" s="18" t="e">
        <v>#VALUE!</v>
      </c>
      <c r="BK247" s="42" t="n">
        <v>200</v>
      </c>
      <c r="BL247" s="18" t="e">
        <v>#VALUE!</v>
      </c>
    </row>
    <row r="248" s="1" customFormat="true" ht="14.65" hidden="false" customHeight="false" outlineLevel="0" collapsed="false">
      <c r="C248" s="42" t="n">
        <v>210</v>
      </c>
      <c r="D248" s="18" t="n">
        <v>0</v>
      </c>
      <c r="F248" s="42" t="n">
        <v>210</v>
      </c>
      <c r="G248" s="18" t="n">
        <v>0</v>
      </c>
      <c r="I248" s="42" t="n">
        <v>210</v>
      </c>
      <c r="J248" s="18" t="n">
        <v>0</v>
      </c>
      <c r="L248" s="42" t="n">
        <v>210</v>
      </c>
      <c r="M248" s="18" t="e">
        <v>#VALUE!</v>
      </c>
      <c r="O248" s="42" t="n">
        <v>210</v>
      </c>
      <c r="P248" s="18" t="e">
        <v>#VALUE!</v>
      </c>
      <c r="R248" s="42" t="n">
        <v>210</v>
      </c>
      <c r="S248" s="18" t="e">
        <v>#VALUE!</v>
      </c>
      <c r="U248" s="42" t="n">
        <v>210</v>
      </c>
      <c r="V248" s="18" t="e">
        <v>#VALUE!</v>
      </c>
      <c r="X248" s="42" t="n">
        <v>210</v>
      </c>
      <c r="Y248" s="18" t="e">
        <v>#VALUE!</v>
      </c>
      <c r="AA248" s="42" t="n">
        <v>210</v>
      </c>
      <c r="AB248" s="18" t="e">
        <v>#VALUE!</v>
      </c>
      <c r="AD248" s="42" t="n">
        <v>210</v>
      </c>
      <c r="AE248" s="18" t="e">
        <v>#VALUE!</v>
      </c>
      <c r="AG248" s="42" t="n">
        <v>210</v>
      </c>
      <c r="AH248" s="18" t="e">
        <v>#VALUE!</v>
      </c>
      <c r="AJ248" s="42" t="n">
        <v>210</v>
      </c>
      <c r="AK248" s="18" t="e">
        <v>#VALUE!</v>
      </c>
      <c r="AM248" s="42" t="n">
        <v>210</v>
      </c>
      <c r="AN248" s="18" t="e">
        <v>#VALUE!</v>
      </c>
      <c r="AP248" s="42" t="n">
        <v>210</v>
      </c>
      <c r="AQ248" s="18" t="e">
        <v>#VALUE!</v>
      </c>
      <c r="AS248" s="42" t="n">
        <v>210</v>
      </c>
      <c r="AT248" s="18" t="e">
        <v>#VALUE!</v>
      </c>
      <c r="AV248" s="42" t="n">
        <v>210</v>
      </c>
      <c r="AW248" s="18" t="e">
        <v>#VALUE!</v>
      </c>
      <c r="AY248" s="42" t="n">
        <v>210</v>
      </c>
      <c r="AZ248" s="18" t="e">
        <v>#VALUE!</v>
      </c>
      <c r="BB248" s="42" t="n">
        <v>210</v>
      </c>
      <c r="BC248" s="18" t="e">
        <v>#VALUE!</v>
      </c>
      <c r="BE248" s="42" t="n">
        <v>210</v>
      </c>
      <c r="BF248" s="18" t="e">
        <v>#VALUE!</v>
      </c>
      <c r="BH248" s="42" t="n">
        <v>210</v>
      </c>
      <c r="BI248" s="18" t="e">
        <v>#VALUE!</v>
      </c>
      <c r="BK248" s="42" t="n">
        <v>210</v>
      </c>
      <c r="BL248" s="18" t="e">
        <v>#VALUE!</v>
      </c>
    </row>
    <row r="249" s="1" customFormat="true" ht="14.65" hidden="false" customHeight="false" outlineLevel="0" collapsed="false">
      <c r="C249" s="42" t="n">
        <v>220</v>
      </c>
      <c r="D249" s="18" t="n">
        <v>0</v>
      </c>
      <c r="F249" s="42" t="n">
        <v>220</v>
      </c>
      <c r="G249" s="18" t="n">
        <v>0</v>
      </c>
      <c r="I249" s="42" t="n">
        <v>220</v>
      </c>
      <c r="J249" s="18" t="n">
        <v>0</v>
      </c>
      <c r="L249" s="42" t="n">
        <v>220</v>
      </c>
      <c r="M249" s="18" t="e">
        <v>#VALUE!</v>
      </c>
      <c r="O249" s="42" t="n">
        <v>220</v>
      </c>
      <c r="P249" s="18" t="e">
        <v>#VALUE!</v>
      </c>
      <c r="R249" s="42" t="n">
        <v>220</v>
      </c>
      <c r="S249" s="18" t="e">
        <v>#VALUE!</v>
      </c>
      <c r="U249" s="42" t="n">
        <v>220</v>
      </c>
      <c r="V249" s="18" t="e">
        <v>#VALUE!</v>
      </c>
      <c r="X249" s="42" t="n">
        <v>220</v>
      </c>
      <c r="Y249" s="18" t="e">
        <v>#VALUE!</v>
      </c>
      <c r="AA249" s="42" t="n">
        <v>220</v>
      </c>
      <c r="AB249" s="18" t="e">
        <v>#VALUE!</v>
      </c>
      <c r="AD249" s="42" t="n">
        <v>220</v>
      </c>
      <c r="AE249" s="18" t="e">
        <v>#VALUE!</v>
      </c>
      <c r="AG249" s="42" t="n">
        <v>220</v>
      </c>
      <c r="AH249" s="18" t="e">
        <v>#VALUE!</v>
      </c>
      <c r="AJ249" s="42" t="n">
        <v>220</v>
      </c>
      <c r="AK249" s="18" t="e">
        <v>#VALUE!</v>
      </c>
      <c r="AM249" s="42" t="n">
        <v>220</v>
      </c>
      <c r="AN249" s="18" t="e">
        <v>#VALUE!</v>
      </c>
      <c r="AP249" s="42" t="n">
        <v>220</v>
      </c>
      <c r="AQ249" s="18" t="e">
        <v>#VALUE!</v>
      </c>
      <c r="AS249" s="42" t="n">
        <v>220</v>
      </c>
      <c r="AT249" s="18" t="e">
        <v>#VALUE!</v>
      </c>
      <c r="AV249" s="42" t="n">
        <v>220</v>
      </c>
      <c r="AW249" s="18" t="e">
        <v>#VALUE!</v>
      </c>
      <c r="AY249" s="42" t="n">
        <v>220</v>
      </c>
      <c r="AZ249" s="18" t="e">
        <v>#VALUE!</v>
      </c>
      <c r="BB249" s="42" t="n">
        <v>220</v>
      </c>
      <c r="BC249" s="18" t="e">
        <v>#VALUE!</v>
      </c>
      <c r="BE249" s="42" t="n">
        <v>220</v>
      </c>
      <c r="BF249" s="18" t="e">
        <v>#VALUE!</v>
      </c>
      <c r="BH249" s="42" t="n">
        <v>220</v>
      </c>
      <c r="BI249" s="18" t="e">
        <v>#VALUE!</v>
      </c>
      <c r="BK249" s="42" t="n">
        <v>220</v>
      </c>
      <c r="BL249" s="18" t="e">
        <v>#VALUE!</v>
      </c>
    </row>
    <row r="250" s="1" customFormat="true" ht="14.65" hidden="false" customHeight="false" outlineLevel="0" collapsed="false">
      <c r="C250" s="42" t="n">
        <v>230</v>
      </c>
      <c r="D250" s="18" t="n">
        <v>0</v>
      </c>
      <c r="F250" s="42" t="n">
        <v>230</v>
      </c>
      <c r="G250" s="18" t="n">
        <v>0</v>
      </c>
      <c r="I250" s="42" t="n">
        <v>230</v>
      </c>
      <c r="J250" s="18" t="n">
        <v>0</v>
      </c>
      <c r="L250" s="42" t="n">
        <v>230</v>
      </c>
      <c r="M250" s="18" t="e">
        <v>#VALUE!</v>
      </c>
      <c r="O250" s="42" t="n">
        <v>230</v>
      </c>
      <c r="P250" s="18" t="e">
        <v>#VALUE!</v>
      </c>
      <c r="R250" s="42" t="n">
        <v>230</v>
      </c>
      <c r="S250" s="18" t="e">
        <v>#VALUE!</v>
      </c>
      <c r="U250" s="42" t="n">
        <v>230</v>
      </c>
      <c r="V250" s="18" t="e">
        <v>#VALUE!</v>
      </c>
      <c r="X250" s="42" t="n">
        <v>230</v>
      </c>
      <c r="Y250" s="18" t="e">
        <v>#VALUE!</v>
      </c>
      <c r="AA250" s="42" t="n">
        <v>230</v>
      </c>
      <c r="AB250" s="18" t="e">
        <v>#VALUE!</v>
      </c>
      <c r="AD250" s="42" t="n">
        <v>230</v>
      </c>
      <c r="AE250" s="18" t="e">
        <v>#VALUE!</v>
      </c>
      <c r="AG250" s="42" t="n">
        <v>230</v>
      </c>
      <c r="AH250" s="18" t="e">
        <v>#VALUE!</v>
      </c>
      <c r="AJ250" s="42" t="n">
        <v>230</v>
      </c>
      <c r="AK250" s="18" t="e">
        <v>#VALUE!</v>
      </c>
      <c r="AM250" s="42" t="n">
        <v>230</v>
      </c>
      <c r="AN250" s="18" t="e">
        <v>#VALUE!</v>
      </c>
      <c r="AP250" s="42" t="n">
        <v>230</v>
      </c>
      <c r="AQ250" s="18" t="e">
        <v>#VALUE!</v>
      </c>
      <c r="AS250" s="42" t="n">
        <v>230</v>
      </c>
      <c r="AT250" s="18" t="e">
        <v>#VALUE!</v>
      </c>
      <c r="AV250" s="42" t="n">
        <v>230</v>
      </c>
      <c r="AW250" s="18" t="e">
        <v>#VALUE!</v>
      </c>
      <c r="AY250" s="42" t="n">
        <v>230</v>
      </c>
      <c r="AZ250" s="18" t="e">
        <v>#VALUE!</v>
      </c>
      <c r="BB250" s="42" t="n">
        <v>230</v>
      </c>
      <c r="BC250" s="18" t="e">
        <v>#VALUE!</v>
      </c>
      <c r="BE250" s="42" t="n">
        <v>230</v>
      </c>
      <c r="BF250" s="18" t="e">
        <v>#VALUE!</v>
      </c>
      <c r="BH250" s="42" t="n">
        <v>230</v>
      </c>
      <c r="BI250" s="18" t="e">
        <v>#VALUE!</v>
      </c>
      <c r="BK250" s="42" t="n">
        <v>230</v>
      </c>
      <c r="BL250" s="18" t="e">
        <v>#VALUE!</v>
      </c>
    </row>
    <row r="251" s="1" customFormat="true" ht="14.65" hidden="false" customHeight="false" outlineLevel="0" collapsed="false">
      <c r="C251" s="42" t="n">
        <v>240</v>
      </c>
      <c r="D251" s="18" t="n">
        <v>0</v>
      </c>
      <c r="F251" s="42" t="n">
        <v>240</v>
      </c>
      <c r="G251" s="18" t="n">
        <v>0</v>
      </c>
      <c r="I251" s="42" t="n">
        <v>240</v>
      </c>
      <c r="J251" s="18" t="n">
        <v>0</v>
      </c>
      <c r="L251" s="42" t="n">
        <v>240</v>
      </c>
      <c r="M251" s="18" t="e">
        <v>#VALUE!</v>
      </c>
      <c r="O251" s="42" t="n">
        <v>240</v>
      </c>
      <c r="P251" s="18" t="e">
        <v>#VALUE!</v>
      </c>
      <c r="R251" s="42" t="n">
        <v>240</v>
      </c>
      <c r="S251" s="18" t="e">
        <v>#VALUE!</v>
      </c>
      <c r="U251" s="42" t="n">
        <v>240</v>
      </c>
      <c r="V251" s="18" t="e">
        <v>#VALUE!</v>
      </c>
      <c r="X251" s="42" t="n">
        <v>240</v>
      </c>
      <c r="Y251" s="18" t="e">
        <v>#VALUE!</v>
      </c>
      <c r="AA251" s="42" t="n">
        <v>240</v>
      </c>
      <c r="AB251" s="18" t="e">
        <v>#VALUE!</v>
      </c>
      <c r="AD251" s="42" t="n">
        <v>240</v>
      </c>
      <c r="AE251" s="18" t="e">
        <v>#VALUE!</v>
      </c>
      <c r="AG251" s="42" t="n">
        <v>240</v>
      </c>
      <c r="AH251" s="18" t="e">
        <v>#VALUE!</v>
      </c>
      <c r="AJ251" s="42" t="n">
        <v>240</v>
      </c>
      <c r="AK251" s="18" t="e">
        <v>#VALUE!</v>
      </c>
      <c r="AM251" s="42" t="n">
        <v>240</v>
      </c>
      <c r="AN251" s="18" t="e">
        <v>#VALUE!</v>
      </c>
      <c r="AP251" s="42" t="n">
        <v>240</v>
      </c>
      <c r="AQ251" s="18" t="e">
        <v>#VALUE!</v>
      </c>
      <c r="AS251" s="42" t="n">
        <v>240</v>
      </c>
      <c r="AT251" s="18" t="e">
        <v>#VALUE!</v>
      </c>
      <c r="AV251" s="42" t="n">
        <v>240</v>
      </c>
      <c r="AW251" s="18" t="e">
        <v>#VALUE!</v>
      </c>
      <c r="AY251" s="42" t="n">
        <v>240</v>
      </c>
      <c r="AZ251" s="18" t="e">
        <v>#VALUE!</v>
      </c>
      <c r="BB251" s="42" t="n">
        <v>240</v>
      </c>
      <c r="BC251" s="18" t="e">
        <v>#VALUE!</v>
      </c>
      <c r="BE251" s="42" t="n">
        <v>240</v>
      </c>
      <c r="BF251" s="18" t="e">
        <v>#VALUE!</v>
      </c>
      <c r="BH251" s="42" t="n">
        <v>240</v>
      </c>
      <c r="BI251" s="18" t="e">
        <v>#VALUE!</v>
      </c>
      <c r="BK251" s="42" t="n">
        <v>240</v>
      </c>
      <c r="BL251" s="18" t="e">
        <v>#VALUE!</v>
      </c>
    </row>
    <row r="252" s="1" customFormat="true" ht="14.65" hidden="false" customHeight="false" outlineLevel="0" collapsed="false">
      <c r="C252" s="42" t="n">
        <v>250</v>
      </c>
      <c r="D252" s="18" t="n">
        <v>0</v>
      </c>
      <c r="F252" s="42" t="n">
        <v>250</v>
      </c>
      <c r="G252" s="18" t="n">
        <v>0</v>
      </c>
      <c r="I252" s="42" t="n">
        <v>250</v>
      </c>
      <c r="J252" s="18" t="n">
        <v>0</v>
      </c>
      <c r="L252" s="42" t="n">
        <v>250</v>
      </c>
      <c r="M252" s="18" t="e">
        <v>#VALUE!</v>
      </c>
      <c r="O252" s="42" t="n">
        <v>250</v>
      </c>
      <c r="P252" s="18" t="e">
        <v>#VALUE!</v>
      </c>
      <c r="R252" s="42" t="n">
        <v>250</v>
      </c>
      <c r="S252" s="18" t="e">
        <v>#VALUE!</v>
      </c>
      <c r="U252" s="42" t="n">
        <v>250</v>
      </c>
      <c r="V252" s="18" t="e">
        <v>#VALUE!</v>
      </c>
      <c r="X252" s="42" t="n">
        <v>250</v>
      </c>
      <c r="Y252" s="18" t="e">
        <v>#VALUE!</v>
      </c>
      <c r="AA252" s="42" t="n">
        <v>250</v>
      </c>
      <c r="AB252" s="18" t="e">
        <v>#VALUE!</v>
      </c>
      <c r="AD252" s="42" t="n">
        <v>250</v>
      </c>
      <c r="AE252" s="18" t="e">
        <v>#VALUE!</v>
      </c>
      <c r="AG252" s="42" t="n">
        <v>250</v>
      </c>
      <c r="AH252" s="18" t="e">
        <v>#VALUE!</v>
      </c>
      <c r="AJ252" s="42" t="n">
        <v>250</v>
      </c>
      <c r="AK252" s="18" t="e">
        <v>#VALUE!</v>
      </c>
      <c r="AM252" s="42" t="n">
        <v>250</v>
      </c>
      <c r="AN252" s="18" t="e">
        <v>#VALUE!</v>
      </c>
      <c r="AP252" s="42" t="n">
        <v>250</v>
      </c>
      <c r="AQ252" s="18" t="e">
        <v>#VALUE!</v>
      </c>
      <c r="AS252" s="42" t="n">
        <v>250</v>
      </c>
      <c r="AT252" s="18" t="e">
        <v>#VALUE!</v>
      </c>
      <c r="AV252" s="42" t="n">
        <v>250</v>
      </c>
      <c r="AW252" s="18" t="e">
        <v>#VALUE!</v>
      </c>
      <c r="AY252" s="42" t="n">
        <v>250</v>
      </c>
      <c r="AZ252" s="18" t="e">
        <v>#VALUE!</v>
      </c>
      <c r="BB252" s="42" t="n">
        <v>250</v>
      </c>
      <c r="BC252" s="18" t="e">
        <v>#VALUE!</v>
      </c>
      <c r="BE252" s="42" t="n">
        <v>250</v>
      </c>
      <c r="BF252" s="18" t="e">
        <v>#VALUE!</v>
      </c>
      <c r="BH252" s="42" t="n">
        <v>250</v>
      </c>
      <c r="BI252" s="18" t="e">
        <v>#VALUE!</v>
      </c>
      <c r="BK252" s="42" t="n">
        <v>250</v>
      </c>
      <c r="BL252" s="18" t="e">
        <v>#VALUE!</v>
      </c>
    </row>
    <row r="253" s="1" customFormat="true" ht="14.65" hidden="false" customHeight="false" outlineLevel="0" collapsed="false">
      <c r="C253" s="42" t="n">
        <v>260</v>
      </c>
      <c r="D253" s="18" t="n">
        <v>0</v>
      </c>
      <c r="F253" s="42" t="n">
        <v>260</v>
      </c>
      <c r="G253" s="18" t="n">
        <v>0</v>
      </c>
      <c r="I253" s="42" t="n">
        <v>260</v>
      </c>
      <c r="J253" s="18" t="n">
        <v>0</v>
      </c>
      <c r="L253" s="42" t="n">
        <v>260</v>
      </c>
      <c r="M253" s="18" t="e">
        <v>#VALUE!</v>
      </c>
      <c r="O253" s="42" t="n">
        <v>260</v>
      </c>
      <c r="P253" s="18" t="e">
        <v>#VALUE!</v>
      </c>
      <c r="R253" s="42" t="n">
        <v>260</v>
      </c>
      <c r="S253" s="18" t="e">
        <v>#VALUE!</v>
      </c>
      <c r="U253" s="42" t="n">
        <v>260</v>
      </c>
      <c r="V253" s="18" t="e">
        <v>#VALUE!</v>
      </c>
      <c r="X253" s="42" t="n">
        <v>260</v>
      </c>
      <c r="Y253" s="18" t="e">
        <v>#VALUE!</v>
      </c>
      <c r="AA253" s="42" t="n">
        <v>260</v>
      </c>
      <c r="AB253" s="18" t="e">
        <v>#VALUE!</v>
      </c>
      <c r="AD253" s="42" t="n">
        <v>260</v>
      </c>
      <c r="AE253" s="18" t="e">
        <v>#VALUE!</v>
      </c>
      <c r="AG253" s="42" t="n">
        <v>260</v>
      </c>
      <c r="AH253" s="18" t="e">
        <v>#VALUE!</v>
      </c>
      <c r="AJ253" s="42" t="n">
        <v>260</v>
      </c>
      <c r="AK253" s="18" t="e">
        <v>#VALUE!</v>
      </c>
      <c r="AM253" s="42" t="n">
        <v>260</v>
      </c>
      <c r="AN253" s="18" t="e">
        <v>#VALUE!</v>
      </c>
      <c r="AP253" s="42" t="n">
        <v>260</v>
      </c>
      <c r="AQ253" s="18" t="e">
        <v>#VALUE!</v>
      </c>
      <c r="AS253" s="42" t="n">
        <v>260</v>
      </c>
      <c r="AT253" s="18" t="e">
        <v>#VALUE!</v>
      </c>
      <c r="AV253" s="42" t="n">
        <v>260</v>
      </c>
      <c r="AW253" s="18" t="e">
        <v>#VALUE!</v>
      </c>
      <c r="AY253" s="42" t="n">
        <v>260</v>
      </c>
      <c r="AZ253" s="18" t="e">
        <v>#VALUE!</v>
      </c>
      <c r="BB253" s="42" t="n">
        <v>260</v>
      </c>
      <c r="BC253" s="18" t="e">
        <v>#VALUE!</v>
      </c>
      <c r="BE253" s="42" t="n">
        <v>260</v>
      </c>
      <c r="BF253" s="18" t="e">
        <v>#VALUE!</v>
      </c>
      <c r="BH253" s="42" t="n">
        <v>260</v>
      </c>
      <c r="BI253" s="18" t="e">
        <v>#VALUE!</v>
      </c>
      <c r="BK253" s="42" t="n">
        <v>260</v>
      </c>
      <c r="BL253" s="18" t="e">
        <v>#VALUE!</v>
      </c>
    </row>
    <row r="254" s="1" customFormat="true" ht="14.65" hidden="false" customHeight="false" outlineLevel="0" collapsed="false">
      <c r="C254" s="42" t="n">
        <v>270</v>
      </c>
      <c r="D254" s="18" t="n">
        <v>0</v>
      </c>
      <c r="F254" s="42" t="n">
        <v>270</v>
      </c>
      <c r="G254" s="18" t="n">
        <v>0</v>
      </c>
      <c r="I254" s="42" t="n">
        <v>270</v>
      </c>
      <c r="J254" s="18" t="n">
        <v>0</v>
      </c>
      <c r="L254" s="42" t="n">
        <v>270</v>
      </c>
      <c r="M254" s="18" t="e">
        <v>#VALUE!</v>
      </c>
      <c r="O254" s="42" t="n">
        <v>270</v>
      </c>
      <c r="P254" s="18" t="e">
        <v>#VALUE!</v>
      </c>
      <c r="R254" s="42" t="n">
        <v>270</v>
      </c>
      <c r="S254" s="18" t="e">
        <v>#VALUE!</v>
      </c>
      <c r="U254" s="42" t="n">
        <v>270</v>
      </c>
      <c r="V254" s="18" t="e">
        <v>#VALUE!</v>
      </c>
      <c r="X254" s="42" t="n">
        <v>270</v>
      </c>
      <c r="Y254" s="18" t="e">
        <v>#VALUE!</v>
      </c>
      <c r="AA254" s="42" t="n">
        <v>270</v>
      </c>
      <c r="AB254" s="18" t="e">
        <v>#VALUE!</v>
      </c>
      <c r="AD254" s="42" t="n">
        <v>270</v>
      </c>
      <c r="AE254" s="18" t="e">
        <v>#VALUE!</v>
      </c>
      <c r="AG254" s="42" t="n">
        <v>270</v>
      </c>
      <c r="AH254" s="18" t="e">
        <v>#VALUE!</v>
      </c>
      <c r="AJ254" s="42" t="n">
        <v>270</v>
      </c>
      <c r="AK254" s="18" t="e">
        <v>#VALUE!</v>
      </c>
      <c r="AM254" s="42" t="n">
        <v>270</v>
      </c>
      <c r="AN254" s="18" t="e">
        <v>#VALUE!</v>
      </c>
      <c r="AP254" s="42" t="n">
        <v>270</v>
      </c>
      <c r="AQ254" s="18" t="e">
        <v>#VALUE!</v>
      </c>
      <c r="AS254" s="42" t="n">
        <v>270</v>
      </c>
      <c r="AT254" s="18" t="e">
        <v>#VALUE!</v>
      </c>
      <c r="AV254" s="42" t="n">
        <v>270</v>
      </c>
      <c r="AW254" s="18" t="e">
        <v>#VALUE!</v>
      </c>
      <c r="AY254" s="42" t="n">
        <v>270</v>
      </c>
      <c r="AZ254" s="18" t="e">
        <v>#VALUE!</v>
      </c>
      <c r="BB254" s="42" t="n">
        <v>270</v>
      </c>
      <c r="BC254" s="18" t="e">
        <v>#VALUE!</v>
      </c>
      <c r="BE254" s="42" t="n">
        <v>270</v>
      </c>
      <c r="BF254" s="18" t="e">
        <v>#VALUE!</v>
      </c>
      <c r="BH254" s="42" t="n">
        <v>270</v>
      </c>
      <c r="BI254" s="18" t="e">
        <v>#VALUE!</v>
      </c>
      <c r="BK254" s="42" t="n">
        <v>270</v>
      </c>
      <c r="BL254" s="18" t="e">
        <v>#VALUE!</v>
      </c>
    </row>
    <row r="255" s="1" customFormat="true" ht="14.65" hidden="false" customHeight="false" outlineLevel="0" collapsed="false">
      <c r="C255" s="42" t="n">
        <v>280</v>
      </c>
      <c r="D255" s="18" t="n">
        <v>0</v>
      </c>
      <c r="F255" s="42" t="n">
        <v>280</v>
      </c>
      <c r="G255" s="18" t="n">
        <v>0</v>
      </c>
      <c r="I255" s="42" t="n">
        <v>280</v>
      </c>
      <c r="J255" s="18" t="n">
        <v>0</v>
      </c>
      <c r="L255" s="42" t="n">
        <v>280</v>
      </c>
      <c r="M255" s="18" t="e">
        <v>#VALUE!</v>
      </c>
      <c r="O255" s="42" t="n">
        <v>280</v>
      </c>
      <c r="P255" s="18" t="e">
        <v>#VALUE!</v>
      </c>
      <c r="R255" s="42" t="n">
        <v>280</v>
      </c>
      <c r="S255" s="18" t="e">
        <v>#VALUE!</v>
      </c>
      <c r="U255" s="42" t="n">
        <v>280</v>
      </c>
      <c r="V255" s="18" t="e">
        <v>#VALUE!</v>
      </c>
      <c r="X255" s="42" t="n">
        <v>280</v>
      </c>
      <c r="Y255" s="18" t="e">
        <v>#VALUE!</v>
      </c>
      <c r="AA255" s="42" t="n">
        <v>280</v>
      </c>
      <c r="AB255" s="18" t="e">
        <v>#VALUE!</v>
      </c>
      <c r="AD255" s="42" t="n">
        <v>280</v>
      </c>
      <c r="AE255" s="18" t="e">
        <v>#VALUE!</v>
      </c>
      <c r="AG255" s="42" t="n">
        <v>280</v>
      </c>
      <c r="AH255" s="18" t="e">
        <v>#VALUE!</v>
      </c>
      <c r="AJ255" s="42" t="n">
        <v>280</v>
      </c>
      <c r="AK255" s="18" t="e">
        <v>#VALUE!</v>
      </c>
      <c r="AM255" s="42" t="n">
        <v>280</v>
      </c>
      <c r="AN255" s="18" t="e">
        <v>#VALUE!</v>
      </c>
      <c r="AP255" s="42" t="n">
        <v>280</v>
      </c>
      <c r="AQ255" s="18" t="e">
        <v>#VALUE!</v>
      </c>
      <c r="AS255" s="42" t="n">
        <v>280</v>
      </c>
      <c r="AT255" s="18" t="e">
        <v>#VALUE!</v>
      </c>
      <c r="AV255" s="42" t="n">
        <v>280</v>
      </c>
      <c r="AW255" s="18" t="e">
        <v>#VALUE!</v>
      </c>
      <c r="AY255" s="42" t="n">
        <v>280</v>
      </c>
      <c r="AZ255" s="18" t="e">
        <v>#VALUE!</v>
      </c>
      <c r="BB255" s="42" t="n">
        <v>280</v>
      </c>
      <c r="BC255" s="18" t="e">
        <v>#VALUE!</v>
      </c>
      <c r="BE255" s="42" t="n">
        <v>280</v>
      </c>
      <c r="BF255" s="18" t="e">
        <v>#VALUE!</v>
      </c>
      <c r="BH255" s="42" t="n">
        <v>280</v>
      </c>
      <c r="BI255" s="18" t="e">
        <v>#VALUE!</v>
      </c>
      <c r="BK255" s="42" t="n">
        <v>280</v>
      </c>
      <c r="BL255" s="18" t="e">
        <v>#VALUE!</v>
      </c>
    </row>
    <row r="256" s="1" customFormat="true" ht="14.65" hidden="false" customHeight="false" outlineLevel="0" collapsed="false">
      <c r="C256" s="42" t="n">
        <v>290</v>
      </c>
      <c r="D256" s="18" t="n">
        <v>0</v>
      </c>
      <c r="F256" s="42" t="n">
        <v>290</v>
      </c>
      <c r="G256" s="18" t="n">
        <v>0</v>
      </c>
      <c r="I256" s="42" t="n">
        <v>290</v>
      </c>
      <c r="J256" s="18" t="n">
        <v>0</v>
      </c>
      <c r="L256" s="42" t="n">
        <v>290</v>
      </c>
      <c r="M256" s="18" t="e">
        <v>#VALUE!</v>
      </c>
      <c r="O256" s="42" t="n">
        <v>290</v>
      </c>
      <c r="P256" s="18" t="e">
        <v>#VALUE!</v>
      </c>
      <c r="R256" s="42" t="n">
        <v>290</v>
      </c>
      <c r="S256" s="18" t="e">
        <v>#VALUE!</v>
      </c>
      <c r="U256" s="42" t="n">
        <v>290</v>
      </c>
      <c r="V256" s="18" t="e">
        <v>#VALUE!</v>
      </c>
      <c r="X256" s="42" t="n">
        <v>290</v>
      </c>
      <c r="Y256" s="18" t="e">
        <v>#VALUE!</v>
      </c>
      <c r="AA256" s="42" t="n">
        <v>290</v>
      </c>
      <c r="AB256" s="18" t="e">
        <v>#VALUE!</v>
      </c>
      <c r="AD256" s="42" t="n">
        <v>290</v>
      </c>
      <c r="AE256" s="18" t="e">
        <v>#VALUE!</v>
      </c>
      <c r="AG256" s="42" t="n">
        <v>290</v>
      </c>
      <c r="AH256" s="18" t="e">
        <v>#VALUE!</v>
      </c>
      <c r="AJ256" s="42" t="n">
        <v>290</v>
      </c>
      <c r="AK256" s="18" t="e">
        <v>#VALUE!</v>
      </c>
      <c r="AM256" s="42" t="n">
        <v>290</v>
      </c>
      <c r="AN256" s="18" t="e">
        <v>#VALUE!</v>
      </c>
      <c r="AP256" s="42" t="n">
        <v>290</v>
      </c>
      <c r="AQ256" s="18" t="e">
        <v>#VALUE!</v>
      </c>
      <c r="AS256" s="42" t="n">
        <v>290</v>
      </c>
      <c r="AT256" s="18" t="e">
        <v>#VALUE!</v>
      </c>
      <c r="AV256" s="42" t="n">
        <v>290</v>
      </c>
      <c r="AW256" s="18" t="e">
        <v>#VALUE!</v>
      </c>
      <c r="AY256" s="42" t="n">
        <v>290</v>
      </c>
      <c r="AZ256" s="18" t="e">
        <v>#VALUE!</v>
      </c>
      <c r="BB256" s="42" t="n">
        <v>290</v>
      </c>
      <c r="BC256" s="18" t="e">
        <v>#VALUE!</v>
      </c>
      <c r="BE256" s="42" t="n">
        <v>290</v>
      </c>
      <c r="BF256" s="18" t="e">
        <v>#VALUE!</v>
      </c>
      <c r="BH256" s="42" t="n">
        <v>290</v>
      </c>
      <c r="BI256" s="18" t="e">
        <v>#VALUE!</v>
      </c>
      <c r="BK256" s="42" t="n">
        <v>290</v>
      </c>
      <c r="BL256" s="18" t="e">
        <v>#VALUE!</v>
      </c>
    </row>
    <row r="257" s="1" customFormat="true" ht="14.65" hidden="false" customHeight="false" outlineLevel="0" collapsed="false">
      <c r="C257" s="42" t="n">
        <v>300</v>
      </c>
      <c r="D257" s="18" t="n">
        <v>0</v>
      </c>
      <c r="F257" s="42" t="n">
        <v>300</v>
      </c>
      <c r="G257" s="18" t="n">
        <v>0</v>
      </c>
      <c r="I257" s="42" t="n">
        <v>300</v>
      </c>
      <c r="J257" s="18" t="n">
        <v>0</v>
      </c>
      <c r="L257" s="42" t="n">
        <v>300</v>
      </c>
      <c r="M257" s="18" t="e">
        <v>#VALUE!</v>
      </c>
      <c r="O257" s="42" t="n">
        <v>300</v>
      </c>
      <c r="P257" s="18" t="e">
        <v>#VALUE!</v>
      </c>
      <c r="R257" s="42" t="n">
        <v>300</v>
      </c>
      <c r="S257" s="18" t="e">
        <v>#VALUE!</v>
      </c>
      <c r="U257" s="42" t="n">
        <v>300</v>
      </c>
      <c r="V257" s="18" t="e">
        <v>#VALUE!</v>
      </c>
      <c r="X257" s="42" t="n">
        <v>300</v>
      </c>
      <c r="Y257" s="18" t="e">
        <v>#VALUE!</v>
      </c>
      <c r="AA257" s="42" t="n">
        <v>300</v>
      </c>
      <c r="AB257" s="18" t="e">
        <v>#VALUE!</v>
      </c>
      <c r="AD257" s="42" t="n">
        <v>300</v>
      </c>
      <c r="AE257" s="18" t="e">
        <v>#VALUE!</v>
      </c>
      <c r="AG257" s="42" t="n">
        <v>300</v>
      </c>
      <c r="AH257" s="18" t="e">
        <v>#VALUE!</v>
      </c>
      <c r="AJ257" s="42" t="n">
        <v>300</v>
      </c>
      <c r="AK257" s="18" t="e">
        <v>#VALUE!</v>
      </c>
      <c r="AM257" s="42" t="n">
        <v>300</v>
      </c>
      <c r="AN257" s="18" t="e">
        <v>#VALUE!</v>
      </c>
      <c r="AP257" s="42" t="n">
        <v>300</v>
      </c>
      <c r="AQ257" s="18" t="e">
        <v>#VALUE!</v>
      </c>
      <c r="AS257" s="42" t="n">
        <v>300</v>
      </c>
      <c r="AT257" s="18" t="e">
        <v>#VALUE!</v>
      </c>
      <c r="AV257" s="42" t="n">
        <v>300</v>
      </c>
      <c r="AW257" s="18" t="e">
        <v>#VALUE!</v>
      </c>
      <c r="AY257" s="42" t="n">
        <v>300</v>
      </c>
      <c r="AZ257" s="18" t="e">
        <v>#VALUE!</v>
      </c>
      <c r="BB257" s="42" t="n">
        <v>300</v>
      </c>
      <c r="BC257" s="18" t="e">
        <v>#VALUE!</v>
      </c>
      <c r="BE257" s="42" t="n">
        <v>300</v>
      </c>
      <c r="BF257" s="18" t="e">
        <v>#VALUE!</v>
      </c>
      <c r="BH257" s="42" t="n">
        <v>300</v>
      </c>
      <c r="BI257" s="18" t="e">
        <v>#VALUE!</v>
      </c>
      <c r="BK257" s="42" t="n">
        <v>300</v>
      </c>
      <c r="BL257" s="18" t="e">
        <v>#VALUE!</v>
      </c>
    </row>
    <row r="258" s="1" customFormat="true" ht="14.65" hidden="false" customHeight="false" outlineLevel="0" collapsed="false">
      <c r="C258" s="42" t="n">
        <v>310</v>
      </c>
      <c r="D258" s="18" t="n">
        <v>0</v>
      </c>
      <c r="F258" s="42" t="n">
        <v>310</v>
      </c>
      <c r="G258" s="18" t="n">
        <v>0</v>
      </c>
      <c r="I258" s="42" t="n">
        <v>310</v>
      </c>
      <c r="J258" s="18" t="n">
        <v>0</v>
      </c>
      <c r="L258" s="42" t="n">
        <v>310</v>
      </c>
      <c r="M258" s="18" t="e">
        <v>#VALUE!</v>
      </c>
      <c r="O258" s="42" t="n">
        <v>310</v>
      </c>
      <c r="P258" s="18" t="e">
        <v>#VALUE!</v>
      </c>
      <c r="R258" s="42" t="n">
        <v>310</v>
      </c>
      <c r="S258" s="18" t="e">
        <v>#VALUE!</v>
      </c>
      <c r="U258" s="42" t="n">
        <v>310</v>
      </c>
      <c r="V258" s="18" t="e">
        <v>#VALUE!</v>
      </c>
      <c r="X258" s="42" t="n">
        <v>310</v>
      </c>
      <c r="Y258" s="18" t="e">
        <v>#VALUE!</v>
      </c>
      <c r="AA258" s="42" t="n">
        <v>310</v>
      </c>
      <c r="AB258" s="18" t="e">
        <v>#VALUE!</v>
      </c>
      <c r="AD258" s="42" t="n">
        <v>310</v>
      </c>
      <c r="AE258" s="18" t="e">
        <v>#VALUE!</v>
      </c>
      <c r="AG258" s="42" t="n">
        <v>310</v>
      </c>
      <c r="AH258" s="18" t="e">
        <v>#VALUE!</v>
      </c>
      <c r="AJ258" s="42" t="n">
        <v>310</v>
      </c>
      <c r="AK258" s="18" t="e">
        <v>#VALUE!</v>
      </c>
      <c r="AM258" s="42" t="n">
        <v>310</v>
      </c>
      <c r="AN258" s="18" t="e">
        <v>#VALUE!</v>
      </c>
      <c r="AP258" s="42" t="n">
        <v>310</v>
      </c>
      <c r="AQ258" s="18" t="e">
        <v>#VALUE!</v>
      </c>
      <c r="AS258" s="42" t="n">
        <v>310</v>
      </c>
      <c r="AT258" s="18" t="e">
        <v>#VALUE!</v>
      </c>
      <c r="AV258" s="42" t="n">
        <v>310</v>
      </c>
      <c r="AW258" s="18" t="e">
        <v>#VALUE!</v>
      </c>
      <c r="AY258" s="42" t="n">
        <v>310</v>
      </c>
      <c r="AZ258" s="18" t="e">
        <v>#VALUE!</v>
      </c>
      <c r="BB258" s="42" t="n">
        <v>310</v>
      </c>
      <c r="BC258" s="18" t="e">
        <v>#VALUE!</v>
      </c>
      <c r="BE258" s="42" t="n">
        <v>310</v>
      </c>
      <c r="BF258" s="18" t="e">
        <v>#VALUE!</v>
      </c>
      <c r="BH258" s="42" t="n">
        <v>310</v>
      </c>
      <c r="BI258" s="18" t="e">
        <v>#VALUE!</v>
      </c>
      <c r="BK258" s="42" t="n">
        <v>310</v>
      </c>
      <c r="BL258" s="18" t="e">
        <v>#VALUE!</v>
      </c>
    </row>
    <row r="259" s="1" customFormat="true" ht="14.65" hidden="false" customHeight="false" outlineLevel="0" collapsed="false">
      <c r="C259" s="42" t="n">
        <v>320</v>
      </c>
      <c r="D259" s="18" t="n">
        <v>0</v>
      </c>
      <c r="F259" s="42" t="n">
        <v>320</v>
      </c>
      <c r="G259" s="18" t="n">
        <v>0</v>
      </c>
      <c r="I259" s="42" t="n">
        <v>320</v>
      </c>
      <c r="J259" s="18" t="n">
        <v>0</v>
      </c>
      <c r="L259" s="42" t="n">
        <v>320</v>
      </c>
      <c r="M259" s="18" t="e">
        <v>#VALUE!</v>
      </c>
      <c r="O259" s="42" t="n">
        <v>320</v>
      </c>
      <c r="P259" s="18" t="e">
        <v>#VALUE!</v>
      </c>
      <c r="R259" s="42" t="n">
        <v>320</v>
      </c>
      <c r="S259" s="18" t="e">
        <v>#VALUE!</v>
      </c>
      <c r="U259" s="42" t="n">
        <v>320</v>
      </c>
      <c r="V259" s="18" t="e">
        <v>#VALUE!</v>
      </c>
      <c r="X259" s="42" t="n">
        <v>320</v>
      </c>
      <c r="Y259" s="18" t="e">
        <v>#VALUE!</v>
      </c>
      <c r="AA259" s="42" t="n">
        <v>320</v>
      </c>
      <c r="AB259" s="18" t="e">
        <v>#VALUE!</v>
      </c>
      <c r="AD259" s="42" t="n">
        <v>320</v>
      </c>
      <c r="AE259" s="18" t="e">
        <v>#VALUE!</v>
      </c>
      <c r="AG259" s="42" t="n">
        <v>320</v>
      </c>
      <c r="AH259" s="18" t="e">
        <v>#VALUE!</v>
      </c>
      <c r="AJ259" s="42" t="n">
        <v>320</v>
      </c>
      <c r="AK259" s="18" t="e">
        <v>#VALUE!</v>
      </c>
      <c r="AM259" s="42" t="n">
        <v>320</v>
      </c>
      <c r="AN259" s="18" t="e">
        <v>#VALUE!</v>
      </c>
      <c r="AP259" s="42" t="n">
        <v>320</v>
      </c>
      <c r="AQ259" s="18" t="e">
        <v>#VALUE!</v>
      </c>
      <c r="AS259" s="42" t="n">
        <v>320</v>
      </c>
      <c r="AT259" s="18" t="e">
        <v>#VALUE!</v>
      </c>
      <c r="AV259" s="42" t="n">
        <v>320</v>
      </c>
      <c r="AW259" s="18" t="e">
        <v>#VALUE!</v>
      </c>
      <c r="AY259" s="42" t="n">
        <v>320</v>
      </c>
      <c r="AZ259" s="18" t="e">
        <v>#VALUE!</v>
      </c>
      <c r="BB259" s="42" t="n">
        <v>320</v>
      </c>
      <c r="BC259" s="18" t="e">
        <v>#VALUE!</v>
      </c>
      <c r="BE259" s="42" t="n">
        <v>320</v>
      </c>
      <c r="BF259" s="18" t="e">
        <v>#VALUE!</v>
      </c>
      <c r="BH259" s="42" t="n">
        <v>320</v>
      </c>
      <c r="BI259" s="18" t="e">
        <v>#VALUE!</v>
      </c>
      <c r="BK259" s="42" t="n">
        <v>320</v>
      </c>
      <c r="BL259" s="18" t="e">
        <v>#VALUE!</v>
      </c>
    </row>
    <row r="260" s="1" customFormat="true" ht="14.65" hidden="false" customHeight="false" outlineLevel="0" collapsed="false">
      <c r="C260" s="42" t="n">
        <v>330</v>
      </c>
      <c r="D260" s="18" t="n">
        <v>0</v>
      </c>
      <c r="F260" s="42" t="n">
        <v>330</v>
      </c>
      <c r="G260" s="18" t="n">
        <v>0</v>
      </c>
      <c r="I260" s="42" t="n">
        <v>330</v>
      </c>
      <c r="J260" s="18" t="n">
        <v>0</v>
      </c>
      <c r="L260" s="42" t="n">
        <v>330</v>
      </c>
      <c r="M260" s="18" t="e">
        <v>#VALUE!</v>
      </c>
      <c r="O260" s="42" t="n">
        <v>330</v>
      </c>
      <c r="P260" s="18" t="e">
        <v>#VALUE!</v>
      </c>
      <c r="R260" s="42" t="n">
        <v>330</v>
      </c>
      <c r="S260" s="18" t="e">
        <v>#VALUE!</v>
      </c>
      <c r="U260" s="42" t="n">
        <v>330</v>
      </c>
      <c r="V260" s="18" t="e">
        <v>#VALUE!</v>
      </c>
      <c r="X260" s="42" t="n">
        <v>330</v>
      </c>
      <c r="Y260" s="18" t="e">
        <v>#VALUE!</v>
      </c>
      <c r="AA260" s="42" t="n">
        <v>330</v>
      </c>
      <c r="AB260" s="18" t="e">
        <v>#VALUE!</v>
      </c>
      <c r="AD260" s="42" t="n">
        <v>330</v>
      </c>
      <c r="AE260" s="18" t="e">
        <v>#VALUE!</v>
      </c>
      <c r="AG260" s="42" t="n">
        <v>330</v>
      </c>
      <c r="AH260" s="18" t="e">
        <v>#VALUE!</v>
      </c>
      <c r="AJ260" s="42" t="n">
        <v>330</v>
      </c>
      <c r="AK260" s="18" t="e">
        <v>#VALUE!</v>
      </c>
      <c r="AM260" s="42" t="n">
        <v>330</v>
      </c>
      <c r="AN260" s="18" t="e">
        <v>#VALUE!</v>
      </c>
      <c r="AP260" s="42" t="n">
        <v>330</v>
      </c>
      <c r="AQ260" s="18" t="e">
        <v>#VALUE!</v>
      </c>
      <c r="AS260" s="42" t="n">
        <v>330</v>
      </c>
      <c r="AT260" s="18" t="e">
        <v>#VALUE!</v>
      </c>
      <c r="AV260" s="42" t="n">
        <v>330</v>
      </c>
      <c r="AW260" s="18" t="e">
        <v>#VALUE!</v>
      </c>
      <c r="AY260" s="42" t="n">
        <v>330</v>
      </c>
      <c r="AZ260" s="18" t="e">
        <v>#VALUE!</v>
      </c>
      <c r="BB260" s="42" t="n">
        <v>330</v>
      </c>
      <c r="BC260" s="18" t="e">
        <v>#VALUE!</v>
      </c>
      <c r="BE260" s="42" t="n">
        <v>330</v>
      </c>
      <c r="BF260" s="18" t="e">
        <v>#VALUE!</v>
      </c>
      <c r="BH260" s="42" t="n">
        <v>330</v>
      </c>
      <c r="BI260" s="18" t="e">
        <v>#VALUE!</v>
      </c>
      <c r="BK260" s="42" t="n">
        <v>330</v>
      </c>
      <c r="BL260" s="18" t="e">
        <v>#VALUE!</v>
      </c>
    </row>
    <row r="261" s="1" customFormat="true" ht="14.65" hidden="false" customHeight="false" outlineLevel="0" collapsed="false">
      <c r="C261" s="42" t="n">
        <v>340</v>
      </c>
      <c r="D261" s="18" t="n">
        <v>0</v>
      </c>
      <c r="F261" s="42" t="n">
        <v>340</v>
      </c>
      <c r="G261" s="18" t="n">
        <v>0</v>
      </c>
      <c r="I261" s="42" t="n">
        <v>340</v>
      </c>
      <c r="J261" s="18" t="n">
        <v>0</v>
      </c>
      <c r="L261" s="42" t="n">
        <v>340</v>
      </c>
      <c r="M261" s="18" t="e">
        <v>#VALUE!</v>
      </c>
      <c r="O261" s="42" t="n">
        <v>340</v>
      </c>
      <c r="P261" s="18" t="e">
        <v>#VALUE!</v>
      </c>
      <c r="R261" s="42" t="n">
        <v>340</v>
      </c>
      <c r="S261" s="18" t="e">
        <v>#VALUE!</v>
      </c>
      <c r="U261" s="42" t="n">
        <v>340</v>
      </c>
      <c r="V261" s="18" t="e">
        <v>#VALUE!</v>
      </c>
      <c r="X261" s="42" t="n">
        <v>340</v>
      </c>
      <c r="Y261" s="18" t="e">
        <v>#VALUE!</v>
      </c>
      <c r="AA261" s="42" t="n">
        <v>340</v>
      </c>
      <c r="AB261" s="18" t="e">
        <v>#VALUE!</v>
      </c>
      <c r="AD261" s="42" t="n">
        <v>340</v>
      </c>
      <c r="AE261" s="18" t="e">
        <v>#VALUE!</v>
      </c>
      <c r="AG261" s="42" t="n">
        <v>340</v>
      </c>
      <c r="AH261" s="18" t="e">
        <v>#VALUE!</v>
      </c>
      <c r="AJ261" s="42" t="n">
        <v>340</v>
      </c>
      <c r="AK261" s="18" t="e">
        <v>#VALUE!</v>
      </c>
      <c r="AM261" s="42" t="n">
        <v>340</v>
      </c>
      <c r="AN261" s="18" t="e">
        <v>#VALUE!</v>
      </c>
      <c r="AP261" s="42" t="n">
        <v>340</v>
      </c>
      <c r="AQ261" s="18" t="e">
        <v>#VALUE!</v>
      </c>
      <c r="AS261" s="42" t="n">
        <v>340</v>
      </c>
      <c r="AT261" s="18" t="e">
        <v>#VALUE!</v>
      </c>
      <c r="AV261" s="42" t="n">
        <v>340</v>
      </c>
      <c r="AW261" s="18" t="e">
        <v>#VALUE!</v>
      </c>
      <c r="AY261" s="42" t="n">
        <v>340</v>
      </c>
      <c r="AZ261" s="18" t="e">
        <v>#VALUE!</v>
      </c>
      <c r="BB261" s="42" t="n">
        <v>340</v>
      </c>
      <c r="BC261" s="18" t="e">
        <v>#VALUE!</v>
      </c>
      <c r="BE261" s="42" t="n">
        <v>340</v>
      </c>
      <c r="BF261" s="18" t="e">
        <v>#VALUE!</v>
      </c>
      <c r="BH261" s="42" t="n">
        <v>340</v>
      </c>
      <c r="BI261" s="18" t="e">
        <v>#VALUE!</v>
      </c>
      <c r="BK261" s="42" t="n">
        <v>340</v>
      </c>
      <c r="BL261" s="18" t="e">
        <v>#VALUE!</v>
      </c>
    </row>
    <row r="262" s="1" customFormat="true" ht="14.65" hidden="false" customHeight="false" outlineLevel="0" collapsed="false">
      <c r="C262" s="42" t="n">
        <v>350</v>
      </c>
      <c r="D262" s="18" t="n">
        <v>0</v>
      </c>
      <c r="F262" s="42" t="n">
        <v>350</v>
      </c>
      <c r="G262" s="18" t="n">
        <v>0</v>
      </c>
      <c r="I262" s="42" t="n">
        <v>350</v>
      </c>
      <c r="J262" s="18" t="n">
        <v>0</v>
      </c>
      <c r="L262" s="42" t="n">
        <v>350</v>
      </c>
      <c r="M262" s="18" t="e">
        <v>#VALUE!</v>
      </c>
      <c r="O262" s="42" t="n">
        <v>350</v>
      </c>
      <c r="P262" s="18" t="e">
        <v>#VALUE!</v>
      </c>
      <c r="R262" s="42" t="n">
        <v>350</v>
      </c>
      <c r="S262" s="18" t="e">
        <v>#VALUE!</v>
      </c>
      <c r="U262" s="42" t="n">
        <v>350</v>
      </c>
      <c r="V262" s="18" t="e">
        <v>#VALUE!</v>
      </c>
      <c r="X262" s="42" t="n">
        <v>350</v>
      </c>
      <c r="Y262" s="18" t="e">
        <v>#VALUE!</v>
      </c>
      <c r="AA262" s="42" t="n">
        <v>350</v>
      </c>
      <c r="AB262" s="18" t="e">
        <v>#VALUE!</v>
      </c>
      <c r="AD262" s="42" t="n">
        <v>350</v>
      </c>
      <c r="AE262" s="18" t="e">
        <v>#VALUE!</v>
      </c>
      <c r="AG262" s="42" t="n">
        <v>350</v>
      </c>
      <c r="AH262" s="18" t="e">
        <v>#VALUE!</v>
      </c>
      <c r="AJ262" s="42" t="n">
        <v>350</v>
      </c>
      <c r="AK262" s="18" t="e">
        <v>#VALUE!</v>
      </c>
      <c r="AM262" s="42" t="n">
        <v>350</v>
      </c>
      <c r="AN262" s="18" t="e">
        <v>#VALUE!</v>
      </c>
      <c r="AP262" s="42" t="n">
        <v>350</v>
      </c>
      <c r="AQ262" s="18" t="e">
        <v>#VALUE!</v>
      </c>
      <c r="AS262" s="42" t="n">
        <v>350</v>
      </c>
      <c r="AT262" s="18" t="e">
        <v>#VALUE!</v>
      </c>
      <c r="AV262" s="42" t="n">
        <v>350</v>
      </c>
      <c r="AW262" s="18" t="e">
        <v>#VALUE!</v>
      </c>
      <c r="AY262" s="42" t="n">
        <v>350</v>
      </c>
      <c r="AZ262" s="18" t="e">
        <v>#VALUE!</v>
      </c>
      <c r="BB262" s="42" t="n">
        <v>350</v>
      </c>
      <c r="BC262" s="18" t="e">
        <v>#VALUE!</v>
      </c>
      <c r="BE262" s="42" t="n">
        <v>350</v>
      </c>
      <c r="BF262" s="18" t="e">
        <v>#VALUE!</v>
      </c>
      <c r="BH262" s="42" t="n">
        <v>350</v>
      </c>
      <c r="BI262" s="18" t="e">
        <v>#VALUE!</v>
      </c>
      <c r="BK262" s="42" t="n">
        <v>350</v>
      </c>
      <c r="BL262" s="18" t="e">
        <v>#VALUE!</v>
      </c>
    </row>
    <row r="263" s="1" customFormat="true" ht="14.65" hidden="false" customHeight="false" outlineLevel="0" collapsed="false">
      <c r="C263" s="42" t="n">
        <v>360</v>
      </c>
      <c r="D263" s="18" t="n">
        <v>0</v>
      </c>
      <c r="F263" s="42" t="n">
        <v>360</v>
      </c>
      <c r="G263" s="18" t="n">
        <v>0</v>
      </c>
      <c r="I263" s="42" t="n">
        <v>360</v>
      </c>
      <c r="J263" s="18" t="n">
        <v>0</v>
      </c>
      <c r="L263" s="42" t="n">
        <v>360</v>
      </c>
      <c r="M263" s="18" t="e">
        <v>#VALUE!</v>
      </c>
      <c r="O263" s="42" t="n">
        <v>360</v>
      </c>
      <c r="P263" s="18" t="e">
        <v>#VALUE!</v>
      </c>
      <c r="R263" s="42" t="n">
        <v>360</v>
      </c>
      <c r="S263" s="18" t="e">
        <v>#VALUE!</v>
      </c>
      <c r="U263" s="42" t="n">
        <v>360</v>
      </c>
      <c r="V263" s="18" t="e">
        <v>#VALUE!</v>
      </c>
      <c r="X263" s="42" t="n">
        <v>360</v>
      </c>
      <c r="Y263" s="18" t="e">
        <v>#VALUE!</v>
      </c>
      <c r="AA263" s="42" t="n">
        <v>360</v>
      </c>
      <c r="AB263" s="18" t="e">
        <v>#VALUE!</v>
      </c>
      <c r="AD263" s="42" t="n">
        <v>360</v>
      </c>
      <c r="AE263" s="18" t="e">
        <v>#VALUE!</v>
      </c>
      <c r="AG263" s="42" t="n">
        <v>360</v>
      </c>
      <c r="AH263" s="18" t="e">
        <v>#VALUE!</v>
      </c>
      <c r="AJ263" s="42" t="n">
        <v>360</v>
      </c>
      <c r="AK263" s="18" t="e">
        <v>#VALUE!</v>
      </c>
      <c r="AM263" s="42" t="n">
        <v>360</v>
      </c>
      <c r="AN263" s="18" t="e">
        <v>#VALUE!</v>
      </c>
      <c r="AP263" s="42" t="n">
        <v>360</v>
      </c>
      <c r="AQ263" s="18" t="e">
        <v>#VALUE!</v>
      </c>
      <c r="AS263" s="42" t="n">
        <v>360</v>
      </c>
      <c r="AT263" s="18" t="e">
        <v>#VALUE!</v>
      </c>
      <c r="AV263" s="42" t="n">
        <v>360</v>
      </c>
      <c r="AW263" s="18" t="e">
        <v>#VALUE!</v>
      </c>
      <c r="AY263" s="42" t="n">
        <v>360</v>
      </c>
      <c r="AZ263" s="18" t="e">
        <v>#VALUE!</v>
      </c>
      <c r="BB263" s="42" t="n">
        <v>360</v>
      </c>
      <c r="BC263" s="18" t="e">
        <v>#VALUE!</v>
      </c>
      <c r="BE263" s="42" t="n">
        <v>360</v>
      </c>
      <c r="BF263" s="18" t="e">
        <v>#VALUE!</v>
      </c>
      <c r="BH263" s="42" t="n">
        <v>360</v>
      </c>
      <c r="BI263" s="18" t="e">
        <v>#VALUE!</v>
      </c>
      <c r="BK263" s="42" t="n">
        <v>360</v>
      </c>
      <c r="BL263" s="18" t="e">
        <v>#VALUE!</v>
      </c>
    </row>
    <row r="264" s="1" customFormat="true" ht="14.65" hidden="false" customHeight="false" outlineLevel="0" collapsed="false">
      <c r="C264" s="42" t="n">
        <v>370</v>
      </c>
      <c r="D264" s="18" t="n">
        <v>0</v>
      </c>
      <c r="F264" s="42" t="n">
        <v>370</v>
      </c>
      <c r="G264" s="18" t="n">
        <v>0</v>
      </c>
      <c r="I264" s="42" t="n">
        <v>370</v>
      </c>
      <c r="J264" s="18" t="n">
        <v>0</v>
      </c>
      <c r="L264" s="42" t="n">
        <v>370</v>
      </c>
      <c r="M264" s="18" t="e">
        <v>#VALUE!</v>
      </c>
      <c r="O264" s="42" t="n">
        <v>370</v>
      </c>
      <c r="P264" s="18" t="e">
        <v>#VALUE!</v>
      </c>
      <c r="R264" s="42" t="n">
        <v>370</v>
      </c>
      <c r="S264" s="18" t="e">
        <v>#VALUE!</v>
      </c>
      <c r="U264" s="42" t="n">
        <v>370</v>
      </c>
      <c r="V264" s="18" t="e">
        <v>#VALUE!</v>
      </c>
      <c r="X264" s="42" t="n">
        <v>370</v>
      </c>
      <c r="Y264" s="18" t="e">
        <v>#VALUE!</v>
      </c>
      <c r="AA264" s="42" t="n">
        <v>370</v>
      </c>
      <c r="AB264" s="18" t="e">
        <v>#VALUE!</v>
      </c>
      <c r="AD264" s="42" t="n">
        <v>370</v>
      </c>
      <c r="AE264" s="18" t="e">
        <v>#VALUE!</v>
      </c>
      <c r="AG264" s="42" t="n">
        <v>370</v>
      </c>
      <c r="AH264" s="18" t="e">
        <v>#VALUE!</v>
      </c>
      <c r="AJ264" s="42" t="n">
        <v>370</v>
      </c>
      <c r="AK264" s="18" t="e">
        <v>#VALUE!</v>
      </c>
      <c r="AM264" s="42" t="n">
        <v>370</v>
      </c>
      <c r="AN264" s="18" t="e">
        <v>#VALUE!</v>
      </c>
      <c r="AP264" s="42" t="n">
        <v>370</v>
      </c>
      <c r="AQ264" s="18" t="e">
        <v>#VALUE!</v>
      </c>
      <c r="AS264" s="42" t="n">
        <v>370</v>
      </c>
      <c r="AT264" s="18" t="e">
        <v>#VALUE!</v>
      </c>
      <c r="AV264" s="42" t="n">
        <v>370</v>
      </c>
      <c r="AW264" s="18" t="e">
        <v>#VALUE!</v>
      </c>
      <c r="AY264" s="42" t="n">
        <v>370</v>
      </c>
      <c r="AZ264" s="18" t="e">
        <v>#VALUE!</v>
      </c>
      <c r="BB264" s="42" t="n">
        <v>370</v>
      </c>
      <c r="BC264" s="18" t="e">
        <v>#VALUE!</v>
      </c>
      <c r="BE264" s="42" t="n">
        <v>370</v>
      </c>
      <c r="BF264" s="18" t="e">
        <v>#VALUE!</v>
      </c>
      <c r="BH264" s="42" t="n">
        <v>370</v>
      </c>
      <c r="BI264" s="18" t="e">
        <v>#VALUE!</v>
      </c>
      <c r="BK264" s="42" t="n">
        <v>370</v>
      </c>
      <c r="BL264" s="18" t="e">
        <v>#VALUE!</v>
      </c>
    </row>
    <row r="265" s="1" customFormat="true" ht="14.65" hidden="false" customHeight="false" outlineLevel="0" collapsed="false">
      <c r="C265" s="42" t="n">
        <v>380</v>
      </c>
      <c r="D265" s="18" t="n">
        <v>0</v>
      </c>
      <c r="F265" s="42" t="n">
        <v>380</v>
      </c>
      <c r="G265" s="18" t="n">
        <v>0</v>
      </c>
      <c r="I265" s="42" t="n">
        <v>380</v>
      </c>
      <c r="J265" s="18" t="n">
        <v>0</v>
      </c>
      <c r="L265" s="42" t="n">
        <v>380</v>
      </c>
      <c r="M265" s="18" t="e">
        <v>#VALUE!</v>
      </c>
      <c r="O265" s="42" t="n">
        <v>380</v>
      </c>
      <c r="P265" s="18" t="e">
        <v>#VALUE!</v>
      </c>
      <c r="R265" s="42" t="n">
        <v>380</v>
      </c>
      <c r="S265" s="18" t="e">
        <v>#VALUE!</v>
      </c>
      <c r="U265" s="42" t="n">
        <v>380</v>
      </c>
      <c r="V265" s="18" t="e">
        <v>#VALUE!</v>
      </c>
      <c r="X265" s="42" t="n">
        <v>380</v>
      </c>
      <c r="Y265" s="18" t="e">
        <v>#VALUE!</v>
      </c>
      <c r="AA265" s="42" t="n">
        <v>380</v>
      </c>
      <c r="AB265" s="18" t="e">
        <v>#VALUE!</v>
      </c>
      <c r="AD265" s="42" t="n">
        <v>380</v>
      </c>
      <c r="AE265" s="18" t="e">
        <v>#VALUE!</v>
      </c>
      <c r="AG265" s="42" t="n">
        <v>380</v>
      </c>
      <c r="AH265" s="18" t="e">
        <v>#VALUE!</v>
      </c>
      <c r="AJ265" s="42" t="n">
        <v>380</v>
      </c>
      <c r="AK265" s="18" t="e">
        <v>#VALUE!</v>
      </c>
      <c r="AM265" s="42" t="n">
        <v>380</v>
      </c>
      <c r="AN265" s="18" t="e">
        <v>#VALUE!</v>
      </c>
      <c r="AP265" s="42" t="n">
        <v>380</v>
      </c>
      <c r="AQ265" s="18" t="e">
        <v>#VALUE!</v>
      </c>
      <c r="AS265" s="42" t="n">
        <v>380</v>
      </c>
      <c r="AT265" s="18" t="e">
        <v>#VALUE!</v>
      </c>
      <c r="AV265" s="42" t="n">
        <v>380</v>
      </c>
      <c r="AW265" s="18" t="e">
        <v>#VALUE!</v>
      </c>
      <c r="AY265" s="42" t="n">
        <v>380</v>
      </c>
      <c r="AZ265" s="18" t="e">
        <v>#VALUE!</v>
      </c>
      <c r="BB265" s="42" t="n">
        <v>380</v>
      </c>
      <c r="BC265" s="18" t="e">
        <v>#VALUE!</v>
      </c>
      <c r="BE265" s="42" t="n">
        <v>380</v>
      </c>
      <c r="BF265" s="18" t="e">
        <v>#VALUE!</v>
      </c>
      <c r="BH265" s="42" t="n">
        <v>380</v>
      </c>
      <c r="BI265" s="18" t="e">
        <v>#VALUE!</v>
      </c>
      <c r="BK265" s="42" t="n">
        <v>380</v>
      </c>
      <c r="BL265" s="18" t="e">
        <v>#VALUE!</v>
      </c>
    </row>
    <row r="266" s="1" customFormat="true" ht="14.65" hidden="false" customHeight="false" outlineLevel="0" collapsed="false">
      <c r="C266" s="42" t="n">
        <v>390</v>
      </c>
      <c r="D266" s="18" t="n">
        <v>0</v>
      </c>
      <c r="F266" s="42" t="n">
        <v>390</v>
      </c>
      <c r="G266" s="18" t="n">
        <v>0</v>
      </c>
      <c r="I266" s="42" t="n">
        <v>390</v>
      </c>
      <c r="J266" s="18" t="n">
        <v>0</v>
      </c>
      <c r="L266" s="42" t="n">
        <v>390</v>
      </c>
      <c r="M266" s="18" t="e">
        <v>#VALUE!</v>
      </c>
      <c r="O266" s="42" t="n">
        <v>390</v>
      </c>
      <c r="P266" s="18" t="e">
        <v>#VALUE!</v>
      </c>
      <c r="R266" s="42" t="n">
        <v>390</v>
      </c>
      <c r="S266" s="18" t="e">
        <v>#VALUE!</v>
      </c>
      <c r="U266" s="42" t="n">
        <v>390</v>
      </c>
      <c r="V266" s="18" t="e">
        <v>#VALUE!</v>
      </c>
      <c r="X266" s="42" t="n">
        <v>390</v>
      </c>
      <c r="Y266" s="18" t="e">
        <v>#VALUE!</v>
      </c>
      <c r="AA266" s="42" t="n">
        <v>390</v>
      </c>
      <c r="AB266" s="18" t="e">
        <v>#VALUE!</v>
      </c>
      <c r="AD266" s="42" t="n">
        <v>390</v>
      </c>
      <c r="AE266" s="18" t="e">
        <v>#VALUE!</v>
      </c>
      <c r="AG266" s="42" t="n">
        <v>390</v>
      </c>
      <c r="AH266" s="18" t="e">
        <v>#VALUE!</v>
      </c>
      <c r="AJ266" s="42" t="n">
        <v>390</v>
      </c>
      <c r="AK266" s="18" t="e">
        <v>#VALUE!</v>
      </c>
      <c r="AM266" s="42" t="n">
        <v>390</v>
      </c>
      <c r="AN266" s="18" t="e">
        <v>#VALUE!</v>
      </c>
      <c r="AP266" s="42" t="n">
        <v>390</v>
      </c>
      <c r="AQ266" s="18" t="e">
        <v>#VALUE!</v>
      </c>
      <c r="AS266" s="42" t="n">
        <v>390</v>
      </c>
      <c r="AT266" s="18" t="e">
        <v>#VALUE!</v>
      </c>
      <c r="AV266" s="42" t="n">
        <v>390</v>
      </c>
      <c r="AW266" s="18" t="e">
        <v>#VALUE!</v>
      </c>
      <c r="AY266" s="42" t="n">
        <v>390</v>
      </c>
      <c r="AZ266" s="18" t="e">
        <v>#VALUE!</v>
      </c>
      <c r="BB266" s="42" t="n">
        <v>390</v>
      </c>
      <c r="BC266" s="18" t="e">
        <v>#VALUE!</v>
      </c>
      <c r="BE266" s="42" t="n">
        <v>390</v>
      </c>
      <c r="BF266" s="18" t="e">
        <v>#VALUE!</v>
      </c>
      <c r="BH266" s="42" t="n">
        <v>390</v>
      </c>
      <c r="BI266" s="18" t="e">
        <v>#VALUE!</v>
      </c>
      <c r="BK266" s="42" t="n">
        <v>390</v>
      </c>
      <c r="BL266" s="18" t="e">
        <v>#VALUE!</v>
      </c>
    </row>
    <row r="267" s="1" customFormat="true" ht="14.65" hidden="false" customHeight="false" outlineLevel="0" collapsed="false">
      <c r="C267" s="42" t="n">
        <v>400</v>
      </c>
      <c r="D267" s="18" t="n">
        <v>0</v>
      </c>
      <c r="F267" s="42" t="n">
        <v>400</v>
      </c>
      <c r="G267" s="18" t="n">
        <v>0</v>
      </c>
      <c r="I267" s="42" t="n">
        <v>400</v>
      </c>
      <c r="J267" s="18" t="n">
        <v>0</v>
      </c>
      <c r="L267" s="42" t="n">
        <v>400</v>
      </c>
      <c r="M267" s="18" t="e">
        <v>#VALUE!</v>
      </c>
      <c r="O267" s="42" t="n">
        <v>400</v>
      </c>
      <c r="P267" s="18" t="e">
        <v>#VALUE!</v>
      </c>
      <c r="R267" s="42" t="n">
        <v>400</v>
      </c>
      <c r="S267" s="18" t="e">
        <v>#VALUE!</v>
      </c>
      <c r="U267" s="42" t="n">
        <v>400</v>
      </c>
      <c r="V267" s="18" t="e">
        <v>#VALUE!</v>
      </c>
      <c r="X267" s="42" t="n">
        <v>400</v>
      </c>
      <c r="Y267" s="18" t="e">
        <v>#VALUE!</v>
      </c>
      <c r="AA267" s="42" t="n">
        <v>400</v>
      </c>
      <c r="AB267" s="18" t="e">
        <v>#VALUE!</v>
      </c>
      <c r="AD267" s="42" t="n">
        <v>400</v>
      </c>
      <c r="AE267" s="18" t="e">
        <v>#VALUE!</v>
      </c>
      <c r="AG267" s="42" t="n">
        <v>400</v>
      </c>
      <c r="AH267" s="18" t="e">
        <v>#VALUE!</v>
      </c>
      <c r="AJ267" s="42" t="n">
        <v>400</v>
      </c>
      <c r="AK267" s="18" t="e">
        <v>#VALUE!</v>
      </c>
      <c r="AM267" s="42" t="n">
        <v>400</v>
      </c>
      <c r="AN267" s="18" t="e">
        <v>#VALUE!</v>
      </c>
      <c r="AP267" s="42" t="n">
        <v>400</v>
      </c>
      <c r="AQ267" s="18" t="e">
        <v>#VALUE!</v>
      </c>
      <c r="AS267" s="42" t="n">
        <v>400</v>
      </c>
      <c r="AT267" s="18" t="e">
        <v>#VALUE!</v>
      </c>
      <c r="AV267" s="42" t="n">
        <v>400</v>
      </c>
      <c r="AW267" s="18" t="e">
        <v>#VALUE!</v>
      </c>
      <c r="AY267" s="42" t="n">
        <v>400</v>
      </c>
      <c r="AZ267" s="18" t="e">
        <v>#VALUE!</v>
      </c>
      <c r="BB267" s="42" t="n">
        <v>400</v>
      </c>
      <c r="BC267" s="18" t="e">
        <v>#VALUE!</v>
      </c>
      <c r="BE267" s="42" t="n">
        <v>400</v>
      </c>
      <c r="BF267" s="18" t="e">
        <v>#VALUE!</v>
      </c>
      <c r="BH267" s="42" t="n">
        <v>400</v>
      </c>
      <c r="BI267" s="18" t="e">
        <v>#VALUE!</v>
      </c>
      <c r="BK267" s="42" t="n">
        <v>400</v>
      </c>
      <c r="BL267" s="18" t="e">
        <v>#VALUE!</v>
      </c>
    </row>
    <row r="268" s="1" customFormat="true" ht="14.65" hidden="false" customHeight="false" outlineLevel="0" collapsed="false">
      <c r="C268" s="42" t="n">
        <v>410</v>
      </c>
      <c r="D268" s="18" t="n">
        <v>0</v>
      </c>
      <c r="F268" s="42" t="n">
        <v>410</v>
      </c>
      <c r="G268" s="18" t="n">
        <v>0</v>
      </c>
      <c r="I268" s="42" t="n">
        <v>410</v>
      </c>
      <c r="J268" s="18" t="n">
        <v>0</v>
      </c>
      <c r="L268" s="42" t="n">
        <v>410</v>
      </c>
      <c r="M268" s="18" t="e">
        <v>#VALUE!</v>
      </c>
      <c r="O268" s="42" t="n">
        <v>410</v>
      </c>
      <c r="P268" s="18" t="e">
        <v>#VALUE!</v>
      </c>
      <c r="R268" s="42" t="n">
        <v>410</v>
      </c>
      <c r="S268" s="18" t="e">
        <v>#VALUE!</v>
      </c>
      <c r="U268" s="42" t="n">
        <v>410</v>
      </c>
      <c r="V268" s="18" t="e">
        <v>#VALUE!</v>
      </c>
      <c r="X268" s="42" t="n">
        <v>410</v>
      </c>
      <c r="Y268" s="18" t="e">
        <v>#VALUE!</v>
      </c>
      <c r="AA268" s="42" t="n">
        <v>410</v>
      </c>
      <c r="AB268" s="18" t="e">
        <v>#VALUE!</v>
      </c>
      <c r="AD268" s="42" t="n">
        <v>410</v>
      </c>
      <c r="AE268" s="18" t="e">
        <v>#VALUE!</v>
      </c>
      <c r="AG268" s="42" t="n">
        <v>410</v>
      </c>
      <c r="AH268" s="18" t="e">
        <v>#VALUE!</v>
      </c>
      <c r="AJ268" s="42" t="n">
        <v>410</v>
      </c>
      <c r="AK268" s="18" t="e">
        <v>#VALUE!</v>
      </c>
      <c r="AM268" s="42" t="n">
        <v>410</v>
      </c>
      <c r="AN268" s="18" t="e">
        <v>#VALUE!</v>
      </c>
      <c r="AP268" s="42" t="n">
        <v>410</v>
      </c>
      <c r="AQ268" s="18" t="e">
        <v>#VALUE!</v>
      </c>
      <c r="AS268" s="42" t="n">
        <v>410</v>
      </c>
      <c r="AT268" s="18" t="e">
        <v>#VALUE!</v>
      </c>
      <c r="AV268" s="42" t="n">
        <v>410</v>
      </c>
      <c r="AW268" s="18" t="e">
        <v>#VALUE!</v>
      </c>
      <c r="AY268" s="42" t="n">
        <v>410</v>
      </c>
      <c r="AZ268" s="18" t="e">
        <v>#VALUE!</v>
      </c>
      <c r="BB268" s="42" t="n">
        <v>410</v>
      </c>
      <c r="BC268" s="18" t="e">
        <v>#VALUE!</v>
      </c>
      <c r="BE268" s="42" t="n">
        <v>410</v>
      </c>
      <c r="BF268" s="18" t="e">
        <v>#VALUE!</v>
      </c>
      <c r="BH268" s="42" t="n">
        <v>410</v>
      </c>
      <c r="BI268" s="18" t="e">
        <v>#VALUE!</v>
      </c>
      <c r="BK268" s="42" t="n">
        <v>410</v>
      </c>
      <c r="BL268" s="18" t="e">
        <v>#VALUE!</v>
      </c>
    </row>
    <row r="269" s="1" customFormat="true" ht="14.65" hidden="false" customHeight="false" outlineLevel="0" collapsed="false">
      <c r="C269" s="42" t="n">
        <v>420</v>
      </c>
      <c r="D269" s="18" t="n">
        <v>0</v>
      </c>
      <c r="F269" s="42" t="n">
        <v>420</v>
      </c>
      <c r="G269" s="18" t="n">
        <v>0</v>
      </c>
      <c r="I269" s="42" t="n">
        <v>420</v>
      </c>
      <c r="J269" s="18" t="n">
        <v>0</v>
      </c>
      <c r="L269" s="42" t="n">
        <v>420</v>
      </c>
      <c r="M269" s="18" t="e">
        <v>#VALUE!</v>
      </c>
      <c r="O269" s="42" t="n">
        <v>420</v>
      </c>
      <c r="P269" s="18" t="e">
        <v>#VALUE!</v>
      </c>
      <c r="R269" s="42" t="n">
        <v>420</v>
      </c>
      <c r="S269" s="18" t="e">
        <v>#VALUE!</v>
      </c>
      <c r="U269" s="42" t="n">
        <v>420</v>
      </c>
      <c r="V269" s="18" t="e">
        <v>#VALUE!</v>
      </c>
      <c r="X269" s="42" t="n">
        <v>420</v>
      </c>
      <c r="Y269" s="18" t="e">
        <v>#VALUE!</v>
      </c>
      <c r="AA269" s="42" t="n">
        <v>420</v>
      </c>
      <c r="AB269" s="18" t="e">
        <v>#VALUE!</v>
      </c>
      <c r="AD269" s="42" t="n">
        <v>420</v>
      </c>
      <c r="AE269" s="18" t="e">
        <v>#VALUE!</v>
      </c>
      <c r="AG269" s="42" t="n">
        <v>420</v>
      </c>
      <c r="AH269" s="18" t="e">
        <v>#VALUE!</v>
      </c>
      <c r="AJ269" s="42" t="n">
        <v>420</v>
      </c>
      <c r="AK269" s="18" t="e">
        <v>#VALUE!</v>
      </c>
      <c r="AM269" s="42" t="n">
        <v>420</v>
      </c>
      <c r="AN269" s="18" t="e">
        <v>#VALUE!</v>
      </c>
      <c r="AP269" s="42" t="n">
        <v>420</v>
      </c>
      <c r="AQ269" s="18" t="e">
        <v>#VALUE!</v>
      </c>
      <c r="AS269" s="42" t="n">
        <v>420</v>
      </c>
      <c r="AT269" s="18" t="e">
        <v>#VALUE!</v>
      </c>
      <c r="AV269" s="42" t="n">
        <v>420</v>
      </c>
      <c r="AW269" s="18" t="e">
        <v>#VALUE!</v>
      </c>
      <c r="AY269" s="42" t="n">
        <v>420</v>
      </c>
      <c r="AZ269" s="18" t="e">
        <v>#VALUE!</v>
      </c>
      <c r="BB269" s="42" t="n">
        <v>420</v>
      </c>
      <c r="BC269" s="18" t="e">
        <v>#VALUE!</v>
      </c>
      <c r="BE269" s="42" t="n">
        <v>420</v>
      </c>
      <c r="BF269" s="18" t="e">
        <v>#VALUE!</v>
      </c>
      <c r="BH269" s="42" t="n">
        <v>420</v>
      </c>
      <c r="BI269" s="18" t="e">
        <v>#VALUE!</v>
      </c>
      <c r="BK269" s="42" t="n">
        <v>420</v>
      </c>
      <c r="BL269" s="18" t="e">
        <v>#VALUE!</v>
      </c>
    </row>
    <row r="270" s="1" customFormat="true" ht="14.65" hidden="false" customHeight="false" outlineLevel="0" collapsed="false">
      <c r="C270" s="42" t="n">
        <v>430</v>
      </c>
      <c r="D270" s="18" t="n">
        <v>0</v>
      </c>
      <c r="F270" s="42" t="n">
        <v>430</v>
      </c>
      <c r="G270" s="18" t="n">
        <v>0</v>
      </c>
      <c r="I270" s="42" t="n">
        <v>430</v>
      </c>
      <c r="J270" s="18" t="n">
        <v>0</v>
      </c>
      <c r="L270" s="42" t="n">
        <v>430</v>
      </c>
      <c r="M270" s="18" t="e">
        <v>#VALUE!</v>
      </c>
      <c r="O270" s="42" t="n">
        <v>430</v>
      </c>
      <c r="P270" s="18" t="e">
        <v>#VALUE!</v>
      </c>
      <c r="R270" s="42" t="n">
        <v>430</v>
      </c>
      <c r="S270" s="18" t="e">
        <v>#VALUE!</v>
      </c>
      <c r="U270" s="42" t="n">
        <v>430</v>
      </c>
      <c r="V270" s="18" t="e">
        <v>#VALUE!</v>
      </c>
      <c r="X270" s="42" t="n">
        <v>430</v>
      </c>
      <c r="Y270" s="18" t="e">
        <v>#VALUE!</v>
      </c>
      <c r="AA270" s="42" t="n">
        <v>430</v>
      </c>
      <c r="AB270" s="18" t="e">
        <v>#VALUE!</v>
      </c>
      <c r="AD270" s="42" t="n">
        <v>430</v>
      </c>
      <c r="AE270" s="18" t="e">
        <v>#VALUE!</v>
      </c>
      <c r="AG270" s="42" t="n">
        <v>430</v>
      </c>
      <c r="AH270" s="18" t="e">
        <v>#VALUE!</v>
      </c>
      <c r="AJ270" s="42" t="n">
        <v>430</v>
      </c>
      <c r="AK270" s="18" t="e">
        <v>#VALUE!</v>
      </c>
      <c r="AM270" s="42" t="n">
        <v>430</v>
      </c>
      <c r="AN270" s="18" t="e">
        <v>#VALUE!</v>
      </c>
      <c r="AP270" s="42" t="n">
        <v>430</v>
      </c>
      <c r="AQ270" s="18" t="e">
        <v>#VALUE!</v>
      </c>
      <c r="AS270" s="42" t="n">
        <v>430</v>
      </c>
      <c r="AT270" s="18" t="e">
        <v>#VALUE!</v>
      </c>
      <c r="AV270" s="42" t="n">
        <v>430</v>
      </c>
      <c r="AW270" s="18" t="e">
        <v>#VALUE!</v>
      </c>
      <c r="AY270" s="42" t="n">
        <v>430</v>
      </c>
      <c r="AZ270" s="18" t="e">
        <v>#VALUE!</v>
      </c>
      <c r="BB270" s="42" t="n">
        <v>430</v>
      </c>
      <c r="BC270" s="18" t="e">
        <v>#VALUE!</v>
      </c>
      <c r="BE270" s="42" t="n">
        <v>430</v>
      </c>
      <c r="BF270" s="18" t="e">
        <v>#VALUE!</v>
      </c>
      <c r="BH270" s="42" t="n">
        <v>430</v>
      </c>
      <c r="BI270" s="18" t="e">
        <v>#VALUE!</v>
      </c>
      <c r="BK270" s="42" t="n">
        <v>430</v>
      </c>
      <c r="BL270" s="18" t="e">
        <v>#VALUE!</v>
      </c>
    </row>
    <row r="271" s="1" customFormat="true" ht="14.65" hidden="false" customHeight="false" outlineLevel="0" collapsed="false">
      <c r="C271" s="42" t="n">
        <v>440</v>
      </c>
      <c r="D271" s="18" t="n">
        <v>0</v>
      </c>
      <c r="F271" s="42" t="n">
        <v>440</v>
      </c>
      <c r="G271" s="18" t="n">
        <v>0</v>
      </c>
      <c r="I271" s="42" t="n">
        <v>440</v>
      </c>
      <c r="J271" s="18" t="n">
        <v>0</v>
      </c>
      <c r="L271" s="42" t="n">
        <v>440</v>
      </c>
      <c r="M271" s="18" t="e">
        <v>#VALUE!</v>
      </c>
      <c r="O271" s="42" t="n">
        <v>440</v>
      </c>
      <c r="P271" s="18" t="e">
        <v>#VALUE!</v>
      </c>
      <c r="R271" s="42" t="n">
        <v>440</v>
      </c>
      <c r="S271" s="18" t="e">
        <v>#VALUE!</v>
      </c>
      <c r="U271" s="42" t="n">
        <v>440</v>
      </c>
      <c r="V271" s="18" t="e">
        <v>#VALUE!</v>
      </c>
      <c r="X271" s="42" t="n">
        <v>440</v>
      </c>
      <c r="Y271" s="18" t="e">
        <v>#VALUE!</v>
      </c>
      <c r="AA271" s="42" t="n">
        <v>440</v>
      </c>
      <c r="AB271" s="18" t="e">
        <v>#VALUE!</v>
      </c>
      <c r="AD271" s="42" t="n">
        <v>440</v>
      </c>
      <c r="AE271" s="18" t="e">
        <v>#VALUE!</v>
      </c>
      <c r="AG271" s="42" t="n">
        <v>440</v>
      </c>
      <c r="AH271" s="18" t="e">
        <v>#VALUE!</v>
      </c>
      <c r="AJ271" s="42" t="n">
        <v>440</v>
      </c>
      <c r="AK271" s="18" t="e">
        <v>#VALUE!</v>
      </c>
      <c r="AM271" s="42" t="n">
        <v>440</v>
      </c>
      <c r="AN271" s="18" t="e">
        <v>#VALUE!</v>
      </c>
      <c r="AP271" s="42" t="n">
        <v>440</v>
      </c>
      <c r="AQ271" s="18" t="e">
        <v>#VALUE!</v>
      </c>
      <c r="AS271" s="42" t="n">
        <v>440</v>
      </c>
      <c r="AT271" s="18" t="e">
        <v>#VALUE!</v>
      </c>
      <c r="AV271" s="42" t="n">
        <v>440</v>
      </c>
      <c r="AW271" s="18" t="e">
        <v>#VALUE!</v>
      </c>
      <c r="AY271" s="42" t="n">
        <v>440</v>
      </c>
      <c r="AZ271" s="18" t="e">
        <v>#VALUE!</v>
      </c>
      <c r="BB271" s="42" t="n">
        <v>440</v>
      </c>
      <c r="BC271" s="18" t="e">
        <v>#VALUE!</v>
      </c>
      <c r="BE271" s="42" t="n">
        <v>440</v>
      </c>
      <c r="BF271" s="18" t="e">
        <v>#VALUE!</v>
      </c>
      <c r="BH271" s="42" t="n">
        <v>440</v>
      </c>
      <c r="BI271" s="18" t="e">
        <v>#VALUE!</v>
      </c>
      <c r="BK271" s="42" t="n">
        <v>440</v>
      </c>
      <c r="BL271" s="18" t="e">
        <v>#VALUE!</v>
      </c>
    </row>
    <row r="272" s="1" customFormat="true" ht="14.65" hidden="false" customHeight="false" outlineLevel="0" collapsed="false">
      <c r="C272" s="42" t="n">
        <v>450</v>
      </c>
      <c r="D272" s="18" t="n">
        <v>0</v>
      </c>
      <c r="F272" s="42" t="n">
        <v>450</v>
      </c>
      <c r="G272" s="18" t="n">
        <v>0</v>
      </c>
      <c r="I272" s="42" t="n">
        <v>450</v>
      </c>
      <c r="J272" s="18" t="n">
        <v>0</v>
      </c>
      <c r="L272" s="42" t="n">
        <v>450</v>
      </c>
      <c r="M272" s="18" t="e">
        <v>#VALUE!</v>
      </c>
      <c r="O272" s="42" t="n">
        <v>450</v>
      </c>
      <c r="P272" s="18" t="e">
        <v>#VALUE!</v>
      </c>
      <c r="R272" s="42" t="n">
        <v>450</v>
      </c>
      <c r="S272" s="18" t="e">
        <v>#VALUE!</v>
      </c>
      <c r="U272" s="42" t="n">
        <v>450</v>
      </c>
      <c r="V272" s="18" t="e">
        <v>#VALUE!</v>
      </c>
      <c r="X272" s="42" t="n">
        <v>450</v>
      </c>
      <c r="Y272" s="18" t="e">
        <v>#VALUE!</v>
      </c>
      <c r="AA272" s="42" t="n">
        <v>450</v>
      </c>
      <c r="AB272" s="18" t="e">
        <v>#VALUE!</v>
      </c>
      <c r="AD272" s="42" t="n">
        <v>450</v>
      </c>
      <c r="AE272" s="18" t="e">
        <v>#VALUE!</v>
      </c>
      <c r="AG272" s="42" t="n">
        <v>450</v>
      </c>
      <c r="AH272" s="18" t="e">
        <v>#VALUE!</v>
      </c>
      <c r="AJ272" s="42" t="n">
        <v>450</v>
      </c>
      <c r="AK272" s="18" t="e">
        <v>#VALUE!</v>
      </c>
      <c r="AM272" s="42" t="n">
        <v>450</v>
      </c>
      <c r="AN272" s="18" t="e">
        <v>#VALUE!</v>
      </c>
      <c r="AP272" s="42" t="n">
        <v>450</v>
      </c>
      <c r="AQ272" s="18" t="e">
        <v>#VALUE!</v>
      </c>
      <c r="AS272" s="42" t="n">
        <v>450</v>
      </c>
      <c r="AT272" s="18" t="e">
        <v>#VALUE!</v>
      </c>
      <c r="AV272" s="42" t="n">
        <v>450</v>
      </c>
      <c r="AW272" s="18" t="e">
        <v>#VALUE!</v>
      </c>
      <c r="AY272" s="42" t="n">
        <v>450</v>
      </c>
      <c r="AZ272" s="18" t="e">
        <v>#VALUE!</v>
      </c>
      <c r="BB272" s="42" t="n">
        <v>450</v>
      </c>
      <c r="BC272" s="18" t="e">
        <v>#VALUE!</v>
      </c>
      <c r="BE272" s="42" t="n">
        <v>450</v>
      </c>
      <c r="BF272" s="18" t="e">
        <v>#VALUE!</v>
      </c>
      <c r="BH272" s="42" t="n">
        <v>450</v>
      </c>
      <c r="BI272" s="18" t="e">
        <v>#VALUE!</v>
      </c>
      <c r="BK272" s="42" t="n">
        <v>450</v>
      </c>
      <c r="BL272" s="18" t="e">
        <v>#VALUE!</v>
      </c>
    </row>
    <row r="273" s="1" customFormat="true" ht="14.65" hidden="false" customHeight="false" outlineLevel="0" collapsed="false">
      <c r="C273" s="42" t="n">
        <v>460</v>
      </c>
      <c r="D273" s="18" t="n">
        <v>0</v>
      </c>
      <c r="F273" s="42" t="n">
        <v>460</v>
      </c>
      <c r="G273" s="18" t="n">
        <v>0</v>
      </c>
      <c r="I273" s="42" t="n">
        <v>460</v>
      </c>
      <c r="J273" s="18" t="n">
        <v>0</v>
      </c>
      <c r="L273" s="42" t="n">
        <v>460</v>
      </c>
      <c r="M273" s="18" t="e">
        <v>#VALUE!</v>
      </c>
      <c r="O273" s="42" t="n">
        <v>460</v>
      </c>
      <c r="P273" s="18" t="e">
        <v>#VALUE!</v>
      </c>
      <c r="R273" s="42" t="n">
        <v>460</v>
      </c>
      <c r="S273" s="18" t="e">
        <v>#VALUE!</v>
      </c>
      <c r="U273" s="42" t="n">
        <v>460</v>
      </c>
      <c r="V273" s="18" t="e">
        <v>#VALUE!</v>
      </c>
      <c r="X273" s="42" t="n">
        <v>460</v>
      </c>
      <c r="Y273" s="18" t="e">
        <v>#VALUE!</v>
      </c>
      <c r="AA273" s="42" t="n">
        <v>460</v>
      </c>
      <c r="AB273" s="18" t="e">
        <v>#VALUE!</v>
      </c>
      <c r="AD273" s="42" t="n">
        <v>460</v>
      </c>
      <c r="AE273" s="18" t="e">
        <v>#VALUE!</v>
      </c>
      <c r="AG273" s="42" t="n">
        <v>460</v>
      </c>
      <c r="AH273" s="18" t="e">
        <v>#VALUE!</v>
      </c>
      <c r="AJ273" s="42" t="n">
        <v>460</v>
      </c>
      <c r="AK273" s="18" t="e">
        <v>#VALUE!</v>
      </c>
      <c r="AM273" s="42" t="n">
        <v>460</v>
      </c>
      <c r="AN273" s="18" t="e">
        <v>#VALUE!</v>
      </c>
      <c r="AP273" s="42" t="n">
        <v>460</v>
      </c>
      <c r="AQ273" s="18" t="e">
        <v>#VALUE!</v>
      </c>
      <c r="AS273" s="42" t="n">
        <v>460</v>
      </c>
      <c r="AT273" s="18" t="e">
        <v>#VALUE!</v>
      </c>
      <c r="AV273" s="42" t="n">
        <v>460</v>
      </c>
      <c r="AW273" s="18" t="e">
        <v>#VALUE!</v>
      </c>
      <c r="AY273" s="42" t="n">
        <v>460</v>
      </c>
      <c r="AZ273" s="18" t="e">
        <v>#VALUE!</v>
      </c>
      <c r="BB273" s="42" t="n">
        <v>460</v>
      </c>
      <c r="BC273" s="18" t="e">
        <v>#VALUE!</v>
      </c>
      <c r="BE273" s="42" t="n">
        <v>460</v>
      </c>
      <c r="BF273" s="18" t="e">
        <v>#VALUE!</v>
      </c>
      <c r="BH273" s="42" t="n">
        <v>460</v>
      </c>
      <c r="BI273" s="18" t="e">
        <v>#VALUE!</v>
      </c>
      <c r="BK273" s="42" t="n">
        <v>460</v>
      </c>
      <c r="BL273" s="18" t="e">
        <v>#VALUE!</v>
      </c>
    </row>
    <row r="274" s="1" customFormat="true" ht="14.65" hidden="false" customHeight="false" outlineLevel="0" collapsed="false">
      <c r="C274" s="42" t="n">
        <v>470</v>
      </c>
      <c r="D274" s="18" t="n">
        <v>0</v>
      </c>
      <c r="F274" s="42" t="n">
        <v>470</v>
      </c>
      <c r="G274" s="18" t="n">
        <v>0</v>
      </c>
      <c r="I274" s="42" t="n">
        <v>470</v>
      </c>
      <c r="J274" s="18" t="n">
        <v>0</v>
      </c>
      <c r="L274" s="42" t="n">
        <v>470</v>
      </c>
      <c r="M274" s="18" t="e">
        <v>#VALUE!</v>
      </c>
      <c r="O274" s="42" t="n">
        <v>470</v>
      </c>
      <c r="P274" s="18" t="e">
        <v>#VALUE!</v>
      </c>
      <c r="R274" s="42" t="n">
        <v>470</v>
      </c>
      <c r="S274" s="18" t="e">
        <v>#VALUE!</v>
      </c>
      <c r="U274" s="42" t="n">
        <v>470</v>
      </c>
      <c r="V274" s="18" t="e">
        <v>#VALUE!</v>
      </c>
      <c r="X274" s="42" t="n">
        <v>470</v>
      </c>
      <c r="Y274" s="18" t="e">
        <v>#VALUE!</v>
      </c>
      <c r="AA274" s="42" t="n">
        <v>470</v>
      </c>
      <c r="AB274" s="18" t="e">
        <v>#VALUE!</v>
      </c>
      <c r="AD274" s="42" t="n">
        <v>470</v>
      </c>
      <c r="AE274" s="18" t="e">
        <v>#VALUE!</v>
      </c>
      <c r="AG274" s="42" t="n">
        <v>470</v>
      </c>
      <c r="AH274" s="18" t="e">
        <v>#VALUE!</v>
      </c>
      <c r="AJ274" s="42" t="n">
        <v>470</v>
      </c>
      <c r="AK274" s="18" t="e">
        <v>#VALUE!</v>
      </c>
      <c r="AM274" s="42" t="n">
        <v>470</v>
      </c>
      <c r="AN274" s="18" t="e">
        <v>#VALUE!</v>
      </c>
      <c r="AP274" s="42" t="n">
        <v>470</v>
      </c>
      <c r="AQ274" s="18" t="e">
        <v>#VALUE!</v>
      </c>
      <c r="AS274" s="42" t="n">
        <v>470</v>
      </c>
      <c r="AT274" s="18" t="e">
        <v>#VALUE!</v>
      </c>
      <c r="AV274" s="42" t="n">
        <v>470</v>
      </c>
      <c r="AW274" s="18" t="e">
        <v>#VALUE!</v>
      </c>
      <c r="AY274" s="42" t="n">
        <v>470</v>
      </c>
      <c r="AZ274" s="18" t="e">
        <v>#VALUE!</v>
      </c>
      <c r="BB274" s="42" t="n">
        <v>470</v>
      </c>
      <c r="BC274" s="18" t="e">
        <v>#VALUE!</v>
      </c>
      <c r="BE274" s="42" t="n">
        <v>470</v>
      </c>
      <c r="BF274" s="18" t="e">
        <v>#VALUE!</v>
      </c>
      <c r="BH274" s="42" t="n">
        <v>470</v>
      </c>
      <c r="BI274" s="18" t="e">
        <v>#VALUE!</v>
      </c>
      <c r="BK274" s="42" t="n">
        <v>470</v>
      </c>
      <c r="BL274" s="18" t="e">
        <v>#VALUE!</v>
      </c>
    </row>
    <row r="275" s="1" customFormat="true" ht="14.65" hidden="false" customHeight="false" outlineLevel="0" collapsed="false">
      <c r="C275" s="42" t="n">
        <v>480</v>
      </c>
      <c r="D275" s="18" t="n">
        <v>0</v>
      </c>
      <c r="F275" s="42" t="n">
        <v>480</v>
      </c>
      <c r="G275" s="18" t="n">
        <v>0</v>
      </c>
      <c r="I275" s="42" t="n">
        <v>480</v>
      </c>
      <c r="J275" s="18" t="n">
        <v>0</v>
      </c>
      <c r="L275" s="42" t="n">
        <v>480</v>
      </c>
      <c r="M275" s="18" t="e">
        <v>#VALUE!</v>
      </c>
      <c r="O275" s="42" t="n">
        <v>480</v>
      </c>
      <c r="P275" s="18" t="e">
        <v>#VALUE!</v>
      </c>
      <c r="R275" s="42" t="n">
        <v>480</v>
      </c>
      <c r="S275" s="18" t="e">
        <v>#VALUE!</v>
      </c>
      <c r="U275" s="42" t="n">
        <v>480</v>
      </c>
      <c r="V275" s="18" t="e">
        <v>#VALUE!</v>
      </c>
      <c r="X275" s="42" t="n">
        <v>480</v>
      </c>
      <c r="Y275" s="18" t="e">
        <v>#VALUE!</v>
      </c>
      <c r="AA275" s="42" t="n">
        <v>480</v>
      </c>
      <c r="AB275" s="18" t="e">
        <v>#VALUE!</v>
      </c>
      <c r="AD275" s="42" t="n">
        <v>480</v>
      </c>
      <c r="AE275" s="18" t="e">
        <v>#VALUE!</v>
      </c>
      <c r="AG275" s="42" t="n">
        <v>480</v>
      </c>
      <c r="AH275" s="18" t="e">
        <v>#VALUE!</v>
      </c>
      <c r="AJ275" s="42" t="n">
        <v>480</v>
      </c>
      <c r="AK275" s="18" t="e">
        <v>#VALUE!</v>
      </c>
      <c r="AM275" s="42" t="n">
        <v>480</v>
      </c>
      <c r="AN275" s="18" t="e">
        <v>#VALUE!</v>
      </c>
      <c r="AP275" s="42" t="n">
        <v>480</v>
      </c>
      <c r="AQ275" s="18" t="e">
        <v>#VALUE!</v>
      </c>
      <c r="AS275" s="42" t="n">
        <v>480</v>
      </c>
      <c r="AT275" s="18" t="e">
        <v>#VALUE!</v>
      </c>
      <c r="AV275" s="42" t="n">
        <v>480</v>
      </c>
      <c r="AW275" s="18" t="e">
        <v>#VALUE!</v>
      </c>
      <c r="AY275" s="42" t="n">
        <v>480</v>
      </c>
      <c r="AZ275" s="18" t="e">
        <v>#VALUE!</v>
      </c>
      <c r="BB275" s="42" t="n">
        <v>480</v>
      </c>
      <c r="BC275" s="18" t="e">
        <v>#VALUE!</v>
      </c>
      <c r="BE275" s="42" t="n">
        <v>480</v>
      </c>
      <c r="BF275" s="18" t="e">
        <v>#VALUE!</v>
      </c>
      <c r="BH275" s="42" t="n">
        <v>480</v>
      </c>
      <c r="BI275" s="18" t="e">
        <v>#VALUE!</v>
      </c>
      <c r="BK275" s="42" t="n">
        <v>480</v>
      </c>
      <c r="BL275" s="18" t="e">
        <v>#VALUE!</v>
      </c>
    </row>
    <row r="276" s="1" customFormat="true" ht="14.65" hidden="false" customHeight="false" outlineLevel="0" collapsed="false">
      <c r="C276" s="42" t="n">
        <v>490</v>
      </c>
      <c r="D276" s="18" t="n">
        <v>0</v>
      </c>
      <c r="F276" s="42" t="n">
        <v>490</v>
      </c>
      <c r="G276" s="18" t="n">
        <v>0</v>
      </c>
      <c r="I276" s="42" t="n">
        <v>490</v>
      </c>
      <c r="J276" s="18" t="n">
        <v>0</v>
      </c>
      <c r="L276" s="42" t="n">
        <v>490</v>
      </c>
      <c r="M276" s="18" t="e">
        <v>#VALUE!</v>
      </c>
      <c r="O276" s="42" t="n">
        <v>490</v>
      </c>
      <c r="P276" s="18" t="e">
        <v>#VALUE!</v>
      </c>
      <c r="R276" s="42" t="n">
        <v>490</v>
      </c>
      <c r="S276" s="18" t="e">
        <v>#VALUE!</v>
      </c>
      <c r="U276" s="42" t="n">
        <v>490</v>
      </c>
      <c r="V276" s="18" t="e">
        <v>#VALUE!</v>
      </c>
      <c r="X276" s="42" t="n">
        <v>490</v>
      </c>
      <c r="Y276" s="18" t="e">
        <v>#VALUE!</v>
      </c>
      <c r="AA276" s="42" t="n">
        <v>490</v>
      </c>
      <c r="AB276" s="18" t="e">
        <v>#VALUE!</v>
      </c>
      <c r="AD276" s="42" t="n">
        <v>490</v>
      </c>
      <c r="AE276" s="18" t="e">
        <v>#VALUE!</v>
      </c>
      <c r="AG276" s="42" t="n">
        <v>490</v>
      </c>
      <c r="AH276" s="18" t="e">
        <v>#VALUE!</v>
      </c>
      <c r="AJ276" s="42" t="n">
        <v>490</v>
      </c>
      <c r="AK276" s="18" t="e">
        <v>#VALUE!</v>
      </c>
      <c r="AM276" s="42" t="n">
        <v>490</v>
      </c>
      <c r="AN276" s="18" t="e">
        <v>#VALUE!</v>
      </c>
      <c r="AP276" s="42" t="n">
        <v>490</v>
      </c>
      <c r="AQ276" s="18" t="e">
        <v>#VALUE!</v>
      </c>
      <c r="AS276" s="42" t="n">
        <v>490</v>
      </c>
      <c r="AT276" s="18" t="e">
        <v>#VALUE!</v>
      </c>
      <c r="AV276" s="42" t="n">
        <v>490</v>
      </c>
      <c r="AW276" s="18" t="e">
        <v>#VALUE!</v>
      </c>
      <c r="AY276" s="42" t="n">
        <v>490</v>
      </c>
      <c r="AZ276" s="18" t="e">
        <v>#VALUE!</v>
      </c>
      <c r="BB276" s="42" t="n">
        <v>490</v>
      </c>
      <c r="BC276" s="18" t="e">
        <v>#VALUE!</v>
      </c>
      <c r="BE276" s="42" t="n">
        <v>490</v>
      </c>
      <c r="BF276" s="18" t="e">
        <v>#VALUE!</v>
      </c>
      <c r="BH276" s="42" t="n">
        <v>490</v>
      </c>
      <c r="BI276" s="18" t="e">
        <v>#VALUE!</v>
      </c>
      <c r="BK276" s="42" t="n">
        <v>490</v>
      </c>
      <c r="BL276" s="18" t="e">
        <v>#VALUE!</v>
      </c>
    </row>
    <row r="277" s="1" customFormat="true" ht="14.65" hidden="false" customHeight="false" outlineLevel="0" collapsed="false">
      <c r="C277" s="42" t="n">
        <v>500</v>
      </c>
      <c r="D277" s="18" t="n">
        <v>0</v>
      </c>
      <c r="F277" s="42" t="n">
        <v>500</v>
      </c>
      <c r="G277" s="18" t="n">
        <v>0</v>
      </c>
      <c r="I277" s="42" t="n">
        <v>500</v>
      </c>
      <c r="J277" s="18" t="n">
        <v>0</v>
      </c>
      <c r="L277" s="42" t="n">
        <v>500</v>
      </c>
      <c r="M277" s="18" t="e">
        <v>#VALUE!</v>
      </c>
      <c r="O277" s="42" t="n">
        <v>500</v>
      </c>
      <c r="P277" s="18" t="e">
        <v>#VALUE!</v>
      </c>
      <c r="R277" s="42" t="n">
        <v>500</v>
      </c>
      <c r="S277" s="18" t="e">
        <v>#VALUE!</v>
      </c>
      <c r="U277" s="42" t="n">
        <v>500</v>
      </c>
      <c r="V277" s="18" t="e">
        <v>#VALUE!</v>
      </c>
      <c r="X277" s="42" t="n">
        <v>500</v>
      </c>
      <c r="Y277" s="18" t="e">
        <v>#VALUE!</v>
      </c>
      <c r="AA277" s="42" t="n">
        <v>500</v>
      </c>
      <c r="AB277" s="18" t="e">
        <v>#VALUE!</v>
      </c>
      <c r="AD277" s="42" t="n">
        <v>500</v>
      </c>
      <c r="AE277" s="18" t="e">
        <v>#VALUE!</v>
      </c>
      <c r="AG277" s="42" t="n">
        <v>500</v>
      </c>
      <c r="AH277" s="18" t="e">
        <v>#VALUE!</v>
      </c>
      <c r="AJ277" s="42" t="n">
        <v>500</v>
      </c>
      <c r="AK277" s="18" t="e">
        <v>#VALUE!</v>
      </c>
      <c r="AM277" s="42" t="n">
        <v>500</v>
      </c>
      <c r="AN277" s="18" t="e">
        <v>#VALUE!</v>
      </c>
      <c r="AP277" s="42" t="n">
        <v>500</v>
      </c>
      <c r="AQ277" s="18" t="e">
        <v>#VALUE!</v>
      </c>
      <c r="AS277" s="42" t="n">
        <v>500</v>
      </c>
      <c r="AT277" s="18" t="e">
        <v>#VALUE!</v>
      </c>
      <c r="AV277" s="42" t="n">
        <v>500</v>
      </c>
      <c r="AW277" s="18" t="e">
        <v>#VALUE!</v>
      </c>
      <c r="AY277" s="42" t="n">
        <v>500</v>
      </c>
      <c r="AZ277" s="18" t="e">
        <v>#VALUE!</v>
      </c>
      <c r="BB277" s="42" t="n">
        <v>500</v>
      </c>
      <c r="BC277" s="18" t="e">
        <v>#VALUE!</v>
      </c>
      <c r="BE277" s="42" t="n">
        <v>500</v>
      </c>
      <c r="BF277" s="18" t="e">
        <v>#VALUE!</v>
      </c>
      <c r="BH277" s="42" t="n">
        <v>500</v>
      </c>
      <c r="BI277" s="18" t="e">
        <v>#VALUE!</v>
      </c>
      <c r="BK277" s="42" t="n">
        <v>500</v>
      </c>
      <c r="BL277" s="18" t="e">
        <v>#VALUE!</v>
      </c>
    </row>
    <row r="278" s="1" customFormat="true" ht="14.65" hidden="false" customHeight="false" outlineLevel="0" collapsed="false">
      <c r="C278" s="42" t="n">
        <v>510</v>
      </c>
      <c r="D278" s="18" t="n">
        <v>0</v>
      </c>
      <c r="F278" s="42" t="n">
        <v>510</v>
      </c>
      <c r="G278" s="18" t="n">
        <v>0</v>
      </c>
      <c r="I278" s="42" t="n">
        <v>510</v>
      </c>
      <c r="J278" s="18" t="n">
        <v>0</v>
      </c>
      <c r="L278" s="42" t="n">
        <v>510</v>
      </c>
      <c r="M278" s="18" t="e">
        <v>#VALUE!</v>
      </c>
      <c r="O278" s="42" t="n">
        <v>510</v>
      </c>
      <c r="P278" s="18" t="e">
        <v>#VALUE!</v>
      </c>
      <c r="R278" s="42" t="n">
        <v>510</v>
      </c>
      <c r="S278" s="18" t="e">
        <v>#VALUE!</v>
      </c>
      <c r="U278" s="42" t="n">
        <v>510</v>
      </c>
      <c r="V278" s="18" t="e">
        <v>#VALUE!</v>
      </c>
      <c r="X278" s="42" t="n">
        <v>510</v>
      </c>
      <c r="Y278" s="18" t="e">
        <v>#VALUE!</v>
      </c>
      <c r="AA278" s="42" t="n">
        <v>510</v>
      </c>
      <c r="AB278" s="18" t="e">
        <v>#VALUE!</v>
      </c>
      <c r="AD278" s="42" t="n">
        <v>510</v>
      </c>
      <c r="AE278" s="18" t="e">
        <v>#VALUE!</v>
      </c>
      <c r="AG278" s="42" t="n">
        <v>510</v>
      </c>
      <c r="AH278" s="18" t="e">
        <v>#VALUE!</v>
      </c>
      <c r="AJ278" s="42" t="n">
        <v>510</v>
      </c>
      <c r="AK278" s="18" t="e">
        <v>#VALUE!</v>
      </c>
      <c r="AM278" s="42" t="n">
        <v>510</v>
      </c>
      <c r="AN278" s="18" t="e">
        <v>#VALUE!</v>
      </c>
      <c r="AP278" s="42" t="n">
        <v>510</v>
      </c>
      <c r="AQ278" s="18" t="e">
        <v>#VALUE!</v>
      </c>
      <c r="AS278" s="42" t="n">
        <v>510</v>
      </c>
      <c r="AT278" s="18" t="e">
        <v>#VALUE!</v>
      </c>
      <c r="AV278" s="42" t="n">
        <v>510</v>
      </c>
      <c r="AW278" s="18" t="e">
        <v>#VALUE!</v>
      </c>
      <c r="AY278" s="42" t="n">
        <v>510</v>
      </c>
      <c r="AZ278" s="18" t="e">
        <v>#VALUE!</v>
      </c>
      <c r="BB278" s="42" t="n">
        <v>510</v>
      </c>
      <c r="BC278" s="18" t="e">
        <v>#VALUE!</v>
      </c>
      <c r="BE278" s="42" t="n">
        <v>510</v>
      </c>
      <c r="BF278" s="18" t="e">
        <v>#VALUE!</v>
      </c>
      <c r="BH278" s="42" t="n">
        <v>510</v>
      </c>
      <c r="BI278" s="18" t="e">
        <v>#VALUE!</v>
      </c>
      <c r="BK278" s="42" t="n">
        <v>510</v>
      </c>
      <c r="BL278" s="18" t="e">
        <v>#VALUE!</v>
      </c>
    </row>
    <row r="279" s="1" customFormat="true" ht="14.65" hidden="false" customHeight="false" outlineLevel="0" collapsed="false">
      <c r="C279" s="42" t="n">
        <v>520</v>
      </c>
      <c r="D279" s="18" t="n">
        <v>0</v>
      </c>
      <c r="F279" s="42" t="n">
        <v>520</v>
      </c>
      <c r="G279" s="18" t="n">
        <v>0</v>
      </c>
      <c r="I279" s="42" t="n">
        <v>520</v>
      </c>
      <c r="J279" s="18" t="n">
        <v>0</v>
      </c>
      <c r="L279" s="42" t="n">
        <v>520</v>
      </c>
      <c r="M279" s="18" t="e">
        <v>#VALUE!</v>
      </c>
      <c r="O279" s="42" t="n">
        <v>520</v>
      </c>
      <c r="P279" s="18" t="e">
        <v>#VALUE!</v>
      </c>
      <c r="R279" s="42" t="n">
        <v>520</v>
      </c>
      <c r="S279" s="18" t="e">
        <v>#VALUE!</v>
      </c>
      <c r="U279" s="42" t="n">
        <v>520</v>
      </c>
      <c r="V279" s="18" t="e">
        <v>#VALUE!</v>
      </c>
      <c r="X279" s="42" t="n">
        <v>520</v>
      </c>
      <c r="Y279" s="18" t="e">
        <v>#VALUE!</v>
      </c>
      <c r="AA279" s="42" t="n">
        <v>520</v>
      </c>
      <c r="AB279" s="18" t="e">
        <v>#VALUE!</v>
      </c>
      <c r="AD279" s="42" t="n">
        <v>520</v>
      </c>
      <c r="AE279" s="18" t="e">
        <v>#VALUE!</v>
      </c>
      <c r="AG279" s="42" t="n">
        <v>520</v>
      </c>
      <c r="AH279" s="18" t="e">
        <v>#VALUE!</v>
      </c>
      <c r="AJ279" s="42" t="n">
        <v>520</v>
      </c>
      <c r="AK279" s="18" t="e">
        <v>#VALUE!</v>
      </c>
      <c r="AM279" s="42" t="n">
        <v>520</v>
      </c>
      <c r="AN279" s="18" t="e">
        <v>#VALUE!</v>
      </c>
      <c r="AP279" s="42" t="n">
        <v>520</v>
      </c>
      <c r="AQ279" s="18" t="e">
        <v>#VALUE!</v>
      </c>
      <c r="AS279" s="42" t="n">
        <v>520</v>
      </c>
      <c r="AT279" s="18" t="e">
        <v>#VALUE!</v>
      </c>
      <c r="AV279" s="42" t="n">
        <v>520</v>
      </c>
      <c r="AW279" s="18" t="e">
        <v>#VALUE!</v>
      </c>
      <c r="AY279" s="42" t="n">
        <v>520</v>
      </c>
      <c r="AZ279" s="18" t="e">
        <v>#VALUE!</v>
      </c>
      <c r="BB279" s="42" t="n">
        <v>520</v>
      </c>
      <c r="BC279" s="18" t="e">
        <v>#VALUE!</v>
      </c>
      <c r="BE279" s="42" t="n">
        <v>520</v>
      </c>
      <c r="BF279" s="18" t="e">
        <v>#VALUE!</v>
      </c>
      <c r="BH279" s="42" t="n">
        <v>520</v>
      </c>
      <c r="BI279" s="18" t="e">
        <v>#VALUE!</v>
      </c>
      <c r="BK279" s="42" t="n">
        <v>520</v>
      </c>
      <c r="BL279" s="18" t="e">
        <v>#VALUE!</v>
      </c>
    </row>
    <row r="280" s="1" customFormat="true" ht="14.65" hidden="false" customHeight="false" outlineLevel="0" collapsed="false">
      <c r="C280" s="42" t="n">
        <v>530</v>
      </c>
      <c r="D280" s="18" t="n">
        <v>0</v>
      </c>
      <c r="F280" s="42" t="n">
        <v>530</v>
      </c>
      <c r="G280" s="18" t="n">
        <v>0</v>
      </c>
      <c r="I280" s="42" t="n">
        <v>530</v>
      </c>
      <c r="J280" s="18" t="n">
        <v>0</v>
      </c>
      <c r="L280" s="42" t="n">
        <v>530</v>
      </c>
      <c r="M280" s="18" t="e">
        <v>#VALUE!</v>
      </c>
      <c r="O280" s="42" t="n">
        <v>530</v>
      </c>
      <c r="P280" s="18" t="e">
        <v>#VALUE!</v>
      </c>
      <c r="R280" s="42" t="n">
        <v>530</v>
      </c>
      <c r="S280" s="18" t="e">
        <v>#VALUE!</v>
      </c>
      <c r="U280" s="42" t="n">
        <v>530</v>
      </c>
      <c r="V280" s="18" t="e">
        <v>#VALUE!</v>
      </c>
      <c r="X280" s="42" t="n">
        <v>530</v>
      </c>
      <c r="Y280" s="18" t="e">
        <v>#VALUE!</v>
      </c>
      <c r="AA280" s="42" t="n">
        <v>530</v>
      </c>
      <c r="AB280" s="18" t="e">
        <v>#VALUE!</v>
      </c>
      <c r="AD280" s="42" t="n">
        <v>530</v>
      </c>
      <c r="AE280" s="18" t="e">
        <v>#VALUE!</v>
      </c>
      <c r="AG280" s="42" t="n">
        <v>530</v>
      </c>
      <c r="AH280" s="18" t="e">
        <v>#VALUE!</v>
      </c>
      <c r="AJ280" s="42" t="n">
        <v>530</v>
      </c>
      <c r="AK280" s="18" t="e">
        <v>#VALUE!</v>
      </c>
      <c r="AM280" s="42" t="n">
        <v>530</v>
      </c>
      <c r="AN280" s="18" t="e">
        <v>#VALUE!</v>
      </c>
      <c r="AP280" s="42" t="n">
        <v>530</v>
      </c>
      <c r="AQ280" s="18" t="e">
        <v>#VALUE!</v>
      </c>
      <c r="AS280" s="42" t="n">
        <v>530</v>
      </c>
      <c r="AT280" s="18" t="e">
        <v>#VALUE!</v>
      </c>
      <c r="AV280" s="42" t="n">
        <v>530</v>
      </c>
      <c r="AW280" s="18" t="e">
        <v>#VALUE!</v>
      </c>
      <c r="AY280" s="42" t="n">
        <v>530</v>
      </c>
      <c r="AZ280" s="18" t="e">
        <v>#VALUE!</v>
      </c>
      <c r="BB280" s="42" t="n">
        <v>530</v>
      </c>
      <c r="BC280" s="18" t="e">
        <v>#VALUE!</v>
      </c>
      <c r="BE280" s="42" t="n">
        <v>530</v>
      </c>
      <c r="BF280" s="18" t="e">
        <v>#VALUE!</v>
      </c>
      <c r="BH280" s="42" t="n">
        <v>530</v>
      </c>
      <c r="BI280" s="18" t="e">
        <v>#VALUE!</v>
      </c>
      <c r="BK280" s="42" t="n">
        <v>530</v>
      </c>
      <c r="BL280" s="18" t="e">
        <v>#VALUE!</v>
      </c>
    </row>
    <row r="281" s="1" customFormat="true" ht="14.65" hidden="false" customHeight="false" outlineLevel="0" collapsed="false">
      <c r="C281" s="42" t="n">
        <v>540</v>
      </c>
      <c r="D281" s="18" t="n">
        <v>0</v>
      </c>
      <c r="F281" s="42" t="n">
        <v>540</v>
      </c>
      <c r="G281" s="18" t="n">
        <v>0</v>
      </c>
      <c r="I281" s="42" t="n">
        <v>540</v>
      </c>
      <c r="J281" s="18" t="n">
        <v>0</v>
      </c>
      <c r="L281" s="42" t="n">
        <v>540</v>
      </c>
      <c r="M281" s="18" t="e">
        <v>#VALUE!</v>
      </c>
      <c r="O281" s="42" t="n">
        <v>540</v>
      </c>
      <c r="P281" s="18" t="e">
        <v>#VALUE!</v>
      </c>
      <c r="R281" s="42" t="n">
        <v>540</v>
      </c>
      <c r="S281" s="18" t="e">
        <v>#VALUE!</v>
      </c>
      <c r="U281" s="42" t="n">
        <v>540</v>
      </c>
      <c r="V281" s="18" t="e">
        <v>#VALUE!</v>
      </c>
      <c r="X281" s="42" t="n">
        <v>540</v>
      </c>
      <c r="Y281" s="18" t="e">
        <v>#VALUE!</v>
      </c>
      <c r="AA281" s="42" t="n">
        <v>540</v>
      </c>
      <c r="AB281" s="18" t="e">
        <v>#VALUE!</v>
      </c>
      <c r="AD281" s="42" t="n">
        <v>540</v>
      </c>
      <c r="AE281" s="18" t="e">
        <v>#VALUE!</v>
      </c>
      <c r="AG281" s="42" t="n">
        <v>540</v>
      </c>
      <c r="AH281" s="18" t="e">
        <v>#VALUE!</v>
      </c>
      <c r="AJ281" s="42" t="n">
        <v>540</v>
      </c>
      <c r="AK281" s="18" t="e">
        <v>#VALUE!</v>
      </c>
      <c r="AM281" s="42" t="n">
        <v>540</v>
      </c>
      <c r="AN281" s="18" t="e">
        <v>#VALUE!</v>
      </c>
      <c r="AP281" s="42" t="n">
        <v>540</v>
      </c>
      <c r="AQ281" s="18" t="e">
        <v>#VALUE!</v>
      </c>
      <c r="AS281" s="42" t="n">
        <v>540</v>
      </c>
      <c r="AT281" s="18" t="e">
        <v>#VALUE!</v>
      </c>
      <c r="AV281" s="42" t="n">
        <v>540</v>
      </c>
      <c r="AW281" s="18" t="e">
        <v>#VALUE!</v>
      </c>
      <c r="AY281" s="42" t="n">
        <v>540</v>
      </c>
      <c r="AZ281" s="18" t="e">
        <v>#VALUE!</v>
      </c>
      <c r="BB281" s="42" t="n">
        <v>540</v>
      </c>
      <c r="BC281" s="18" t="e">
        <v>#VALUE!</v>
      </c>
      <c r="BE281" s="42" t="n">
        <v>540</v>
      </c>
      <c r="BF281" s="18" t="e">
        <v>#VALUE!</v>
      </c>
      <c r="BH281" s="42" t="n">
        <v>540</v>
      </c>
      <c r="BI281" s="18" t="e">
        <v>#VALUE!</v>
      </c>
      <c r="BK281" s="42" t="n">
        <v>540</v>
      </c>
      <c r="BL281" s="18" t="e">
        <v>#VALUE!</v>
      </c>
    </row>
    <row r="282" s="1" customFormat="true" ht="14.65" hidden="false" customHeight="false" outlineLevel="0" collapsed="false">
      <c r="C282" s="42" t="n">
        <v>550</v>
      </c>
      <c r="D282" s="18" t="n">
        <v>0</v>
      </c>
      <c r="F282" s="42" t="n">
        <v>550</v>
      </c>
      <c r="G282" s="18" t="n">
        <v>0</v>
      </c>
      <c r="I282" s="42" t="n">
        <v>550</v>
      </c>
      <c r="J282" s="18" t="n">
        <v>0</v>
      </c>
      <c r="L282" s="42" t="n">
        <v>550</v>
      </c>
      <c r="M282" s="18" t="e">
        <v>#VALUE!</v>
      </c>
      <c r="O282" s="42" t="n">
        <v>550</v>
      </c>
      <c r="P282" s="18" t="e">
        <v>#VALUE!</v>
      </c>
      <c r="R282" s="42" t="n">
        <v>550</v>
      </c>
      <c r="S282" s="18" t="e">
        <v>#VALUE!</v>
      </c>
      <c r="U282" s="42" t="n">
        <v>550</v>
      </c>
      <c r="V282" s="18" t="e">
        <v>#VALUE!</v>
      </c>
      <c r="X282" s="42" t="n">
        <v>550</v>
      </c>
      <c r="Y282" s="18" t="e">
        <v>#VALUE!</v>
      </c>
      <c r="AA282" s="42" t="n">
        <v>550</v>
      </c>
      <c r="AB282" s="18" t="e">
        <v>#VALUE!</v>
      </c>
      <c r="AD282" s="42" t="n">
        <v>550</v>
      </c>
      <c r="AE282" s="18" t="e">
        <v>#VALUE!</v>
      </c>
      <c r="AG282" s="42" t="n">
        <v>550</v>
      </c>
      <c r="AH282" s="18" t="e">
        <v>#VALUE!</v>
      </c>
      <c r="AJ282" s="42" t="n">
        <v>550</v>
      </c>
      <c r="AK282" s="18" t="e">
        <v>#VALUE!</v>
      </c>
      <c r="AM282" s="42" t="n">
        <v>550</v>
      </c>
      <c r="AN282" s="18" t="e">
        <v>#VALUE!</v>
      </c>
      <c r="AP282" s="42" t="n">
        <v>550</v>
      </c>
      <c r="AQ282" s="18" t="e">
        <v>#VALUE!</v>
      </c>
      <c r="AS282" s="42" t="n">
        <v>550</v>
      </c>
      <c r="AT282" s="18" t="e">
        <v>#VALUE!</v>
      </c>
      <c r="AV282" s="42" t="n">
        <v>550</v>
      </c>
      <c r="AW282" s="18" t="e">
        <v>#VALUE!</v>
      </c>
      <c r="AY282" s="42" t="n">
        <v>550</v>
      </c>
      <c r="AZ282" s="18" t="e">
        <v>#VALUE!</v>
      </c>
      <c r="BB282" s="42" t="n">
        <v>550</v>
      </c>
      <c r="BC282" s="18" t="e">
        <v>#VALUE!</v>
      </c>
      <c r="BE282" s="42" t="n">
        <v>550</v>
      </c>
      <c r="BF282" s="18" t="e">
        <v>#VALUE!</v>
      </c>
      <c r="BH282" s="42" t="n">
        <v>550</v>
      </c>
      <c r="BI282" s="18" t="e">
        <v>#VALUE!</v>
      </c>
      <c r="BK282" s="42" t="n">
        <v>550</v>
      </c>
      <c r="BL282" s="18" t="e">
        <v>#VALUE!</v>
      </c>
    </row>
    <row r="283" s="1" customFormat="true" ht="14.65" hidden="false" customHeight="false" outlineLevel="0" collapsed="false">
      <c r="C283" s="42" t="n">
        <v>560</v>
      </c>
      <c r="D283" s="18" t="n">
        <v>0</v>
      </c>
      <c r="F283" s="42" t="n">
        <v>560</v>
      </c>
      <c r="G283" s="18" t="n">
        <v>0</v>
      </c>
      <c r="I283" s="42" t="n">
        <v>560</v>
      </c>
      <c r="J283" s="18" t="n">
        <v>0</v>
      </c>
      <c r="L283" s="42" t="n">
        <v>560</v>
      </c>
      <c r="M283" s="18" t="e">
        <v>#VALUE!</v>
      </c>
      <c r="O283" s="42" t="n">
        <v>560</v>
      </c>
      <c r="P283" s="18" t="e">
        <v>#VALUE!</v>
      </c>
      <c r="R283" s="42" t="n">
        <v>560</v>
      </c>
      <c r="S283" s="18" t="e">
        <v>#VALUE!</v>
      </c>
      <c r="U283" s="42" t="n">
        <v>560</v>
      </c>
      <c r="V283" s="18" t="e">
        <v>#VALUE!</v>
      </c>
      <c r="X283" s="42" t="n">
        <v>560</v>
      </c>
      <c r="Y283" s="18" t="e">
        <v>#VALUE!</v>
      </c>
      <c r="AA283" s="42" t="n">
        <v>560</v>
      </c>
      <c r="AB283" s="18" t="e">
        <v>#VALUE!</v>
      </c>
      <c r="AD283" s="42" t="n">
        <v>560</v>
      </c>
      <c r="AE283" s="18" t="e">
        <v>#VALUE!</v>
      </c>
      <c r="AG283" s="42" t="n">
        <v>560</v>
      </c>
      <c r="AH283" s="18" t="e">
        <v>#VALUE!</v>
      </c>
      <c r="AJ283" s="42" t="n">
        <v>560</v>
      </c>
      <c r="AK283" s="18" t="e">
        <v>#VALUE!</v>
      </c>
      <c r="AM283" s="42" t="n">
        <v>560</v>
      </c>
      <c r="AN283" s="18" t="e">
        <v>#VALUE!</v>
      </c>
      <c r="AP283" s="42" t="n">
        <v>560</v>
      </c>
      <c r="AQ283" s="18" t="e">
        <v>#VALUE!</v>
      </c>
      <c r="AS283" s="42" t="n">
        <v>560</v>
      </c>
      <c r="AT283" s="18" t="e">
        <v>#VALUE!</v>
      </c>
      <c r="AV283" s="42" t="n">
        <v>560</v>
      </c>
      <c r="AW283" s="18" t="e">
        <v>#VALUE!</v>
      </c>
      <c r="AY283" s="42" t="n">
        <v>560</v>
      </c>
      <c r="AZ283" s="18" t="e">
        <v>#VALUE!</v>
      </c>
      <c r="BB283" s="42" t="n">
        <v>560</v>
      </c>
      <c r="BC283" s="18" t="e">
        <v>#VALUE!</v>
      </c>
      <c r="BE283" s="42" t="n">
        <v>560</v>
      </c>
      <c r="BF283" s="18" t="e">
        <v>#VALUE!</v>
      </c>
      <c r="BH283" s="42" t="n">
        <v>560</v>
      </c>
      <c r="BI283" s="18" t="e">
        <v>#VALUE!</v>
      </c>
      <c r="BK283" s="42" t="n">
        <v>560</v>
      </c>
      <c r="BL283" s="18" t="e">
        <v>#VALUE!</v>
      </c>
    </row>
    <row r="284" s="1" customFormat="true" ht="14.65" hidden="false" customHeight="false" outlineLevel="0" collapsed="false">
      <c r="C284" s="42" t="n">
        <v>570</v>
      </c>
      <c r="D284" s="18" t="n">
        <v>0</v>
      </c>
      <c r="F284" s="42" t="n">
        <v>570</v>
      </c>
      <c r="G284" s="18" t="n">
        <v>0</v>
      </c>
      <c r="I284" s="42" t="n">
        <v>570</v>
      </c>
      <c r="J284" s="18" t="n">
        <v>0</v>
      </c>
      <c r="L284" s="42" t="n">
        <v>570</v>
      </c>
      <c r="M284" s="18" t="e">
        <v>#VALUE!</v>
      </c>
      <c r="O284" s="42" t="n">
        <v>570</v>
      </c>
      <c r="P284" s="18" t="e">
        <v>#VALUE!</v>
      </c>
      <c r="R284" s="42" t="n">
        <v>570</v>
      </c>
      <c r="S284" s="18" t="e">
        <v>#VALUE!</v>
      </c>
      <c r="U284" s="42" t="n">
        <v>570</v>
      </c>
      <c r="V284" s="18" t="e">
        <v>#VALUE!</v>
      </c>
      <c r="X284" s="42" t="n">
        <v>570</v>
      </c>
      <c r="Y284" s="18" t="e">
        <v>#VALUE!</v>
      </c>
      <c r="AA284" s="42" t="n">
        <v>570</v>
      </c>
      <c r="AB284" s="18" t="e">
        <v>#VALUE!</v>
      </c>
      <c r="AD284" s="42" t="n">
        <v>570</v>
      </c>
      <c r="AE284" s="18" t="e">
        <v>#VALUE!</v>
      </c>
      <c r="AG284" s="42" t="n">
        <v>570</v>
      </c>
      <c r="AH284" s="18" t="e">
        <v>#VALUE!</v>
      </c>
      <c r="AJ284" s="42" t="n">
        <v>570</v>
      </c>
      <c r="AK284" s="18" t="e">
        <v>#VALUE!</v>
      </c>
      <c r="AM284" s="42" t="n">
        <v>570</v>
      </c>
      <c r="AN284" s="18" t="e">
        <v>#VALUE!</v>
      </c>
      <c r="AP284" s="42" t="n">
        <v>570</v>
      </c>
      <c r="AQ284" s="18" t="e">
        <v>#VALUE!</v>
      </c>
      <c r="AS284" s="42" t="n">
        <v>570</v>
      </c>
      <c r="AT284" s="18" t="e">
        <v>#VALUE!</v>
      </c>
      <c r="AV284" s="42" t="n">
        <v>570</v>
      </c>
      <c r="AW284" s="18" t="e">
        <v>#VALUE!</v>
      </c>
      <c r="AY284" s="42" t="n">
        <v>570</v>
      </c>
      <c r="AZ284" s="18" t="e">
        <v>#VALUE!</v>
      </c>
      <c r="BB284" s="42" t="n">
        <v>570</v>
      </c>
      <c r="BC284" s="18" t="e">
        <v>#VALUE!</v>
      </c>
      <c r="BE284" s="42" t="n">
        <v>570</v>
      </c>
      <c r="BF284" s="18" t="e">
        <v>#VALUE!</v>
      </c>
      <c r="BH284" s="42" t="n">
        <v>570</v>
      </c>
      <c r="BI284" s="18" t="e">
        <v>#VALUE!</v>
      </c>
      <c r="BK284" s="42" t="n">
        <v>570</v>
      </c>
      <c r="BL284" s="18" t="e">
        <v>#VALUE!</v>
      </c>
    </row>
    <row r="285" s="1" customFormat="true" ht="14.65" hidden="false" customHeight="false" outlineLevel="0" collapsed="false">
      <c r="C285" s="42" t="n">
        <v>580</v>
      </c>
      <c r="D285" s="18" t="n">
        <v>0</v>
      </c>
      <c r="F285" s="42" t="n">
        <v>580</v>
      </c>
      <c r="G285" s="18" t="n">
        <v>0</v>
      </c>
      <c r="I285" s="42" t="n">
        <v>580</v>
      </c>
      <c r="J285" s="18" t="n">
        <v>0</v>
      </c>
      <c r="L285" s="42" t="n">
        <v>580</v>
      </c>
      <c r="M285" s="18" t="e">
        <v>#VALUE!</v>
      </c>
      <c r="O285" s="42" t="n">
        <v>580</v>
      </c>
      <c r="P285" s="18" t="e">
        <v>#VALUE!</v>
      </c>
      <c r="R285" s="42" t="n">
        <v>580</v>
      </c>
      <c r="S285" s="18" t="e">
        <v>#VALUE!</v>
      </c>
      <c r="U285" s="42" t="n">
        <v>580</v>
      </c>
      <c r="V285" s="18" t="e">
        <v>#VALUE!</v>
      </c>
      <c r="X285" s="42" t="n">
        <v>580</v>
      </c>
      <c r="Y285" s="18" t="e">
        <v>#VALUE!</v>
      </c>
      <c r="AA285" s="42" t="n">
        <v>580</v>
      </c>
      <c r="AB285" s="18" t="e">
        <v>#VALUE!</v>
      </c>
      <c r="AD285" s="42" t="n">
        <v>580</v>
      </c>
      <c r="AE285" s="18" t="e">
        <v>#VALUE!</v>
      </c>
      <c r="AG285" s="42" t="n">
        <v>580</v>
      </c>
      <c r="AH285" s="18" t="e">
        <v>#VALUE!</v>
      </c>
      <c r="AJ285" s="42" t="n">
        <v>580</v>
      </c>
      <c r="AK285" s="18" t="e">
        <v>#VALUE!</v>
      </c>
      <c r="AM285" s="42" t="n">
        <v>580</v>
      </c>
      <c r="AN285" s="18" t="e">
        <v>#VALUE!</v>
      </c>
      <c r="AP285" s="42" t="n">
        <v>580</v>
      </c>
      <c r="AQ285" s="18" t="e">
        <v>#VALUE!</v>
      </c>
      <c r="AS285" s="42" t="n">
        <v>580</v>
      </c>
      <c r="AT285" s="18" t="e">
        <v>#VALUE!</v>
      </c>
      <c r="AV285" s="42" t="n">
        <v>580</v>
      </c>
      <c r="AW285" s="18" t="e">
        <v>#VALUE!</v>
      </c>
      <c r="AY285" s="42" t="n">
        <v>580</v>
      </c>
      <c r="AZ285" s="18" t="e">
        <v>#VALUE!</v>
      </c>
      <c r="BB285" s="42" t="n">
        <v>580</v>
      </c>
      <c r="BC285" s="18" t="e">
        <v>#VALUE!</v>
      </c>
      <c r="BE285" s="42" t="n">
        <v>580</v>
      </c>
      <c r="BF285" s="18" t="e">
        <v>#VALUE!</v>
      </c>
      <c r="BH285" s="42" t="n">
        <v>580</v>
      </c>
      <c r="BI285" s="18" t="e">
        <v>#VALUE!</v>
      </c>
      <c r="BK285" s="42" t="n">
        <v>580</v>
      </c>
      <c r="BL285" s="18" t="e">
        <v>#VALUE!</v>
      </c>
    </row>
    <row r="286" s="1" customFormat="true" ht="14.65" hidden="false" customHeight="false" outlineLevel="0" collapsed="false">
      <c r="C286" s="42" t="n">
        <v>590</v>
      </c>
      <c r="D286" s="18" t="n">
        <v>0</v>
      </c>
      <c r="F286" s="42" t="n">
        <v>590</v>
      </c>
      <c r="G286" s="18" t="n">
        <v>0</v>
      </c>
      <c r="I286" s="42" t="n">
        <v>590</v>
      </c>
      <c r="J286" s="18" t="n">
        <v>0</v>
      </c>
      <c r="L286" s="42" t="n">
        <v>590</v>
      </c>
      <c r="M286" s="18" t="e">
        <v>#VALUE!</v>
      </c>
      <c r="O286" s="42" t="n">
        <v>590</v>
      </c>
      <c r="P286" s="18" t="e">
        <v>#VALUE!</v>
      </c>
      <c r="R286" s="42" t="n">
        <v>590</v>
      </c>
      <c r="S286" s="18" t="e">
        <v>#VALUE!</v>
      </c>
      <c r="U286" s="42" t="n">
        <v>590</v>
      </c>
      <c r="V286" s="18" t="e">
        <v>#VALUE!</v>
      </c>
      <c r="X286" s="42" t="n">
        <v>590</v>
      </c>
      <c r="Y286" s="18" t="e">
        <v>#VALUE!</v>
      </c>
      <c r="AA286" s="42" t="n">
        <v>590</v>
      </c>
      <c r="AB286" s="18" t="e">
        <v>#VALUE!</v>
      </c>
      <c r="AD286" s="42" t="n">
        <v>590</v>
      </c>
      <c r="AE286" s="18" t="e">
        <v>#VALUE!</v>
      </c>
      <c r="AG286" s="42" t="n">
        <v>590</v>
      </c>
      <c r="AH286" s="18" t="e">
        <v>#VALUE!</v>
      </c>
      <c r="AJ286" s="42" t="n">
        <v>590</v>
      </c>
      <c r="AK286" s="18" t="e">
        <v>#VALUE!</v>
      </c>
      <c r="AM286" s="42" t="n">
        <v>590</v>
      </c>
      <c r="AN286" s="18" t="e">
        <v>#VALUE!</v>
      </c>
      <c r="AP286" s="42" t="n">
        <v>590</v>
      </c>
      <c r="AQ286" s="18" t="e">
        <v>#VALUE!</v>
      </c>
      <c r="AS286" s="42" t="n">
        <v>590</v>
      </c>
      <c r="AT286" s="18" t="e">
        <v>#VALUE!</v>
      </c>
      <c r="AV286" s="42" t="n">
        <v>590</v>
      </c>
      <c r="AW286" s="18" t="e">
        <v>#VALUE!</v>
      </c>
      <c r="AY286" s="42" t="n">
        <v>590</v>
      </c>
      <c r="AZ286" s="18" t="e">
        <v>#VALUE!</v>
      </c>
      <c r="BB286" s="42" t="n">
        <v>590</v>
      </c>
      <c r="BC286" s="18" t="e">
        <v>#VALUE!</v>
      </c>
      <c r="BE286" s="42" t="n">
        <v>590</v>
      </c>
      <c r="BF286" s="18" t="e">
        <v>#VALUE!</v>
      </c>
      <c r="BH286" s="42" t="n">
        <v>590</v>
      </c>
      <c r="BI286" s="18" t="e">
        <v>#VALUE!</v>
      </c>
      <c r="BK286" s="42" t="n">
        <v>590</v>
      </c>
      <c r="BL286" s="18" t="e">
        <v>#VALUE!</v>
      </c>
    </row>
    <row r="287" s="1" customFormat="true" ht="14.65" hidden="false" customHeight="false" outlineLevel="0" collapsed="false">
      <c r="C287" s="44" t="n">
        <v>600</v>
      </c>
      <c r="D287" s="45" t="n">
        <v>0</v>
      </c>
      <c r="F287" s="44" t="n">
        <v>600</v>
      </c>
      <c r="G287" s="45" t="n">
        <v>0</v>
      </c>
      <c r="I287" s="44" t="n">
        <v>600</v>
      </c>
      <c r="J287" s="45" t="n">
        <v>0</v>
      </c>
      <c r="L287" s="44" t="n">
        <v>600</v>
      </c>
      <c r="M287" s="45" t="e">
        <v>#VALUE!</v>
      </c>
      <c r="O287" s="44" t="n">
        <v>600</v>
      </c>
      <c r="P287" s="45" t="e">
        <v>#VALUE!</v>
      </c>
      <c r="R287" s="44" t="n">
        <v>600</v>
      </c>
      <c r="S287" s="45" t="e">
        <v>#VALUE!</v>
      </c>
      <c r="U287" s="44" t="n">
        <v>600</v>
      </c>
      <c r="V287" s="45" t="e">
        <v>#VALUE!</v>
      </c>
      <c r="X287" s="44" t="n">
        <v>600</v>
      </c>
      <c r="Y287" s="45" t="e">
        <v>#VALUE!</v>
      </c>
      <c r="AA287" s="44" t="n">
        <v>600</v>
      </c>
      <c r="AB287" s="45" t="e">
        <v>#VALUE!</v>
      </c>
      <c r="AD287" s="44" t="n">
        <v>600</v>
      </c>
      <c r="AE287" s="45" t="e">
        <v>#VALUE!</v>
      </c>
      <c r="AG287" s="44" t="n">
        <v>600</v>
      </c>
      <c r="AH287" s="45" t="e">
        <v>#VALUE!</v>
      </c>
      <c r="AJ287" s="44" t="n">
        <v>600</v>
      </c>
      <c r="AK287" s="45" t="e">
        <v>#VALUE!</v>
      </c>
      <c r="AM287" s="44" t="n">
        <v>600</v>
      </c>
      <c r="AN287" s="45" t="e">
        <v>#VALUE!</v>
      </c>
      <c r="AP287" s="44" t="n">
        <v>600</v>
      </c>
      <c r="AQ287" s="45" t="e">
        <v>#VALUE!</v>
      </c>
      <c r="AS287" s="44" t="n">
        <v>600</v>
      </c>
      <c r="AT287" s="45" t="e">
        <v>#VALUE!</v>
      </c>
      <c r="AV287" s="44" t="n">
        <v>600</v>
      </c>
      <c r="AW287" s="45" t="e">
        <v>#VALUE!</v>
      </c>
      <c r="AY287" s="44" t="n">
        <v>600</v>
      </c>
      <c r="AZ287" s="45" t="e">
        <v>#VALUE!</v>
      </c>
      <c r="BB287" s="44" t="n">
        <v>600</v>
      </c>
      <c r="BC287" s="45" t="e">
        <v>#VALUE!</v>
      </c>
      <c r="BE287" s="44" t="n">
        <v>600</v>
      </c>
      <c r="BF287" s="45" t="e">
        <v>#VALUE!</v>
      </c>
      <c r="BH287" s="44" t="n">
        <v>600</v>
      </c>
      <c r="BI287" s="45" t="e">
        <v>#VALUE!</v>
      </c>
      <c r="BK287" s="44" t="n">
        <v>600</v>
      </c>
      <c r="BL287" s="45" t="e">
        <v>#VALUE!</v>
      </c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  <row r="576" customFormat="false" ht="14.65" hidden="false" customHeight="false" outlineLevel="0" collapsed="false">
      <c r="C576" s="1"/>
    </row>
  </sheetData>
  <mergeCells count="42">
    <mergeCell ref="C218:D218"/>
    <mergeCell ref="F218:G218"/>
    <mergeCell ref="I218:J218"/>
    <mergeCell ref="L218:M218"/>
    <mergeCell ref="O218:P218"/>
    <mergeCell ref="R218:S218"/>
    <mergeCell ref="U218:V218"/>
    <mergeCell ref="X218:Y218"/>
    <mergeCell ref="AA218:AB218"/>
    <mergeCell ref="AD218:AE218"/>
    <mergeCell ref="AG218:AH218"/>
    <mergeCell ref="AJ218:AK218"/>
    <mergeCell ref="AM218:AN218"/>
    <mergeCell ref="AP218:AQ218"/>
    <mergeCell ref="AS218:AT218"/>
    <mergeCell ref="AV218:AW218"/>
    <mergeCell ref="AY218:AZ218"/>
    <mergeCell ref="BB218:BC218"/>
    <mergeCell ref="BE218:BF218"/>
    <mergeCell ref="BH218:BI218"/>
    <mergeCell ref="BK218:BL218"/>
    <mergeCell ref="C225:D225"/>
    <mergeCell ref="F225:G225"/>
    <mergeCell ref="I225:J225"/>
    <mergeCell ref="L225:M225"/>
    <mergeCell ref="O225:P225"/>
    <mergeCell ref="R225:S225"/>
    <mergeCell ref="U225:V225"/>
    <mergeCell ref="X225:Y225"/>
    <mergeCell ref="AA225:AB225"/>
    <mergeCell ref="AD225:AE225"/>
    <mergeCell ref="AG225:AH225"/>
    <mergeCell ref="AJ225:AK225"/>
    <mergeCell ref="AM225:AN225"/>
    <mergeCell ref="AP225:AQ225"/>
    <mergeCell ref="AS225:AT225"/>
    <mergeCell ref="AV225:AW225"/>
    <mergeCell ref="AY225:AZ225"/>
    <mergeCell ref="BB225:BC225"/>
    <mergeCell ref="BE225:BF225"/>
    <mergeCell ref="BH225:BI225"/>
    <mergeCell ref="BK225:BL2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8" activeCellId="0" sqref="K8 K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L''Gannet'!E3)</f>
        <v>Lower Forth (SP05)</v>
      </c>
      <c r="F3" s="7"/>
      <c r="H3" s="5" t="s">
        <v>3</v>
      </c>
      <c r="I3" s="6"/>
      <c r="J3" s="6"/>
      <c r="K3" s="6" t="s">
        <v>48</v>
      </c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9" t="n">
        <f aca="false">+('L''Gannet'!D4)</f>
        <v>36508</v>
      </c>
      <c r="E4" s="10" t="str">
        <f aca="false">+('L''Gannet'!E4)</f>
        <v>Time:</v>
      </c>
      <c r="F4" s="46" t="n">
        <f aca="false">+('L''Gannet'!F4)</f>
        <v>0.354166666666667</v>
      </c>
      <c r="H4" s="12" t="n">
        <f aca="false">+('L''Gannet'!H4)</f>
        <v>0</v>
      </c>
      <c r="I4" s="10" t="s">
        <v>49</v>
      </c>
      <c r="J4" s="10" t="s">
        <v>50</v>
      </c>
      <c r="K4" s="10"/>
      <c r="L4" s="13"/>
    </row>
    <row r="5" customFormat="false" ht="14.65" hidden="false" customHeight="false" outlineLevel="0" collapsed="false">
      <c r="C5" s="8"/>
      <c r="D5" s="9"/>
      <c r="E5" s="10"/>
      <c r="F5" s="46"/>
      <c r="H5" s="12"/>
      <c r="I5" s="10" t="s">
        <v>51</v>
      </c>
      <c r="J5" s="10" t="s">
        <v>52</v>
      </c>
      <c r="K5" s="10"/>
      <c r="L5" s="13"/>
    </row>
    <row r="6" customFormat="false" ht="14.65" hidden="false" customHeight="false" outlineLevel="0" collapsed="false">
      <c r="C6" s="8"/>
      <c r="D6" s="9"/>
      <c r="E6" s="10"/>
      <c r="F6" s="46"/>
      <c r="H6" s="12"/>
      <c r="I6" s="10" t="s">
        <v>53</v>
      </c>
      <c r="J6" s="10" t="s">
        <v>54</v>
      </c>
      <c r="K6" s="10"/>
      <c r="L6" s="13"/>
    </row>
    <row r="7" customFormat="false" ht="14.65" hidden="false" customHeight="false" outlineLevel="0" collapsed="false">
      <c r="C7" s="8"/>
      <c r="D7" s="9"/>
      <c r="E7" s="10"/>
      <c r="F7" s="46"/>
      <c r="H7" s="12"/>
      <c r="I7" s="10" t="s">
        <v>55</v>
      </c>
      <c r="J7" s="10" t="s">
        <v>56</v>
      </c>
      <c r="K7" s="10"/>
      <c r="L7" s="13"/>
    </row>
    <row r="8" customFormat="false" ht="14.65" hidden="false" customHeight="false" outlineLevel="0" collapsed="false">
      <c r="C8" s="8"/>
      <c r="D8" s="9"/>
      <c r="E8" s="10"/>
      <c r="F8" s="46"/>
      <c r="H8" s="12"/>
      <c r="I8" s="10" t="s">
        <v>57</v>
      </c>
      <c r="J8" s="10" t="s">
        <v>58</v>
      </c>
      <c r="K8" s="10"/>
      <c r="L8" s="13"/>
    </row>
    <row r="9" customFormat="false" ht="14.65" hidden="false" customHeight="false" outlineLevel="0" collapsed="false">
      <c r="C9" s="8"/>
      <c r="D9" s="9"/>
      <c r="E9" s="10"/>
      <c r="F9" s="46"/>
      <c r="H9" s="12"/>
      <c r="I9" s="10" t="s">
        <v>59</v>
      </c>
      <c r="J9" s="10" t="s">
        <v>60</v>
      </c>
      <c r="K9" s="10"/>
      <c r="L9" s="13"/>
    </row>
    <row r="10" customFormat="false" ht="14.65" hidden="false" customHeight="false" outlineLevel="0" collapsed="false">
      <c r="C10" s="8" t="s">
        <v>19</v>
      </c>
      <c r="D10" s="10" t="str">
        <f aca="false">+('L''Gannet'!D5)</f>
        <v>LW(1107)</v>
      </c>
      <c r="E10" s="10" t="n">
        <f aca="false">+('L''Gannet'!E5)</f>
        <v>0</v>
      </c>
      <c r="F10" s="13" t="n">
        <f aca="false">+('L''Gannet'!F5)</f>
        <v>0</v>
      </c>
      <c r="H10" s="12" t="n">
        <f aca="false">+('L''Gannet'!H5)</f>
        <v>0</v>
      </c>
      <c r="I10" s="10" t="s">
        <v>61</v>
      </c>
      <c r="J10" s="10" t="s">
        <v>62</v>
      </c>
      <c r="K10" s="10"/>
      <c r="L10" s="13"/>
    </row>
    <row r="11" customFormat="false" ht="12.75" hidden="false" customHeight="true" outlineLevel="0" collapsed="false">
      <c r="C11" s="14" t="s">
        <v>22</v>
      </c>
      <c r="D11" s="15" t="str">
        <f aca="false">+('L''Gannet'!D10)</f>
        <v>Pelagic</v>
      </c>
      <c r="E11" s="15"/>
      <c r="F11" s="16"/>
      <c r="H11" s="17" t="n">
        <f aca="false">+('L''Gannet'!H10)</f>
        <v>0</v>
      </c>
      <c r="I11" s="15"/>
      <c r="J11" s="15"/>
      <c r="K11" s="15"/>
      <c r="L11" s="16"/>
    </row>
    <row r="12" s="1" customFormat="true" ht="14.65" hidden="false" customHeight="false" outlineLevel="0" collapsed="false"/>
    <row r="13" s="1" customFormat="true" ht="14.65" hidden="false" customHeight="false" outlineLevel="0" collapsed="false">
      <c r="E13" s="18"/>
    </row>
    <row r="14" customFormat="false" ht="14.65" hidden="false" customHeight="false" outlineLevel="0" collapsed="false">
      <c r="A14" s="3" t="s">
        <v>23</v>
      </c>
      <c r="C14" s="19" t="s">
        <v>24</v>
      </c>
      <c r="D14" s="20" t="s">
        <v>27</v>
      </c>
      <c r="E14" s="21"/>
      <c r="F14" s="19" t="s">
        <v>24</v>
      </c>
      <c r="G14" s="20" t="s">
        <v>25</v>
      </c>
      <c r="H14" s="21"/>
      <c r="I14" s="19" t="s">
        <v>24</v>
      </c>
      <c r="J14" s="20"/>
      <c r="K14" s="21"/>
      <c r="L14" s="19" t="s">
        <v>24</v>
      </c>
      <c r="M14" s="20"/>
      <c r="N14" s="21"/>
      <c r="O14" s="19" t="s">
        <v>24</v>
      </c>
      <c r="P14" s="20"/>
      <c r="Q14" s="21"/>
      <c r="R14" s="19" t="s">
        <v>24</v>
      </c>
      <c r="S14" s="20"/>
      <c r="T14" s="21"/>
      <c r="U14" s="19"/>
      <c r="V14" s="20" t="s">
        <v>63</v>
      </c>
      <c r="W14" s="21"/>
      <c r="X14" s="19" t="s">
        <v>24</v>
      </c>
      <c r="Y14" s="20"/>
      <c r="Z14" s="21"/>
      <c r="AA14" s="19" t="s">
        <v>24</v>
      </c>
      <c r="AB14" s="20"/>
      <c r="AC14" s="21"/>
      <c r="AD14" s="19" t="s">
        <v>24</v>
      </c>
      <c r="AE14" s="20"/>
      <c r="AF14" s="21"/>
      <c r="AG14" s="19" t="s">
        <v>24</v>
      </c>
      <c r="AH14" s="20"/>
      <c r="AI14" s="21"/>
      <c r="AJ14" s="19" t="s">
        <v>24</v>
      </c>
      <c r="AK14" s="20"/>
      <c r="AL14" s="21"/>
      <c r="AM14" s="19" t="s">
        <v>24</v>
      </c>
      <c r="AN14" s="20"/>
      <c r="AO14" s="21"/>
      <c r="AP14" s="19" t="s">
        <v>24</v>
      </c>
      <c r="AQ14" s="20"/>
      <c r="AR14" s="21"/>
      <c r="AS14" s="19" t="s">
        <v>24</v>
      </c>
      <c r="AT14" s="20"/>
      <c r="AU14" s="21"/>
      <c r="AV14" s="19" t="s">
        <v>24</v>
      </c>
      <c r="AW14" s="20"/>
      <c r="AX14" s="21"/>
      <c r="AY14" s="19" t="s">
        <v>24</v>
      </c>
      <c r="AZ14" s="20"/>
      <c r="BA14" s="21"/>
      <c r="BB14" s="19" t="s">
        <v>24</v>
      </c>
      <c r="BC14" s="20"/>
      <c r="BD14" s="21"/>
      <c r="BE14" s="19" t="s">
        <v>24</v>
      </c>
      <c r="BF14" s="20"/>
      <c r="BG14" s="21"/>
      <c r="BH14" s="19" t="s">
        <v>24</v>
      </c>
      <c r="BI14" s="20"/>
      <c r="BJ14" s="21"/>
      <c r="BK14" s="19" t="s">
        <v>24</v>
      </c>
      <c r="BL14" s="20"/>
      <c r="BM14" s="21"/>
    </row>
    <row r="15" s="1" customFormat="true" ht="14.65" hidden="false" customHeight="false" outlineLevel="0" collapsed="false">
      <c r="C15" s="22" t="s">
        <v>29</v>
      </c>
      <c r="D15" s="23" t="s">
        <v>30</v>
      </c>
      <c r="E15" s="24" t="s">
        <v>31</v>
      </c>
      <c r="F15" s="23" t="s">
        <v>29</v>
      </c>
      <c r="G15" s="23" t="s">
        <v>30</v>
      </c>
      <c r="H15" s="24" t="s">
        <v>31</v>
      </c>
      <c r="I15" s="22" t="s">
        <v>29</v>
      </c>
      <c r="J15" s="23" t="s">
        <v>30</v>
      </c>
      <c r="K15" s="24" t="s">
        <v>31</v>
      </c>
      <c r="L15" s="23" t="s">
        <v>29</v>
      </c>
      <c r="M15" s="23" t="s">
        <v>30</v>
      </c>
      <c r="N15" s="24" t="s">
        <v>31</v>
      </c>
      <c r="O15" s="23" t="s">
        <v>29</v>
      </c>
      <c r="P15" s="23" t="s">
        <v>30</v>
      </c>
      <c r="Q15" s="24" t="s">
        <v>31</v>
      </c>
      <c r="R15" s="23" t="s">
        <v>29</v>
      </c>
      <c r="S15" s="23" t="s">
        <v>30</v>
      </c>
      <c r="T15" s="24" t="s">
        <v>31</v>
      </c>
      <c r="U15" s="23" t="s">
        <v>29</v>
      </c>
      <c r="V15" s="23" t="s">
        <v>30</v>
      </c>
      <c r="W15" s="24" t="s">
        <v>31</v>
      </c>
      <c r="X15" s="23" t="s">
        <v>29</v>
      </c>
      <c r="Y15" s="23" t="s">
        <v>30</v>
      </c>
      <c r="Z15" s="24" t="s">
        <v>31</v>
      </c>
      <c r="AA15" s="23" t="s">
        <v>29</v>
      </c>
      <c r="AB15" s="23" t="s">
        <v>30</v>
      </c>
      <c r="AC15" s="24" t="s">
        <v>31</v>
      </c>
      <c r="AD15" s="23" t="s">
        <v>29</v>
      </c>
      <c r="AE15" s="23" t="s">
        <v>30</v>
      </c>
      <c r="AF15" s="24" t="s">
        <v>31</v>
      </c>
      <c r="AG15" s="23" t="s">
        <v>29</v>
      </c>
      <c r="AH15" s="23" t="s">
        <v>30</v>
      </c>
      <c r="AI15" s="24" t="s">
        <v>31</v>
      </c>
      <c r="AJ15" s="23" t="s">
        <v>29</v>
      </c>
      <c r="AK15" s="23" t="s">
        <v>30</v>
      </c>
      <c r="AL15" s="24" t="s">
        <v>31</v>
      </c>
      <c r="AM15" s="23" t="s">
        <v>29</v>
      </c>
      <c r="AN15" s="23" t="s">
        <v>30</v>
      </c>
      <c r="AO15" s="24" t="s">
        <v>31</v>
      </c>
      <c r="AP15" s="23" t="s">
        <v>29</v>
      </c>
      <c r="AQ15" s="23" t="s">
        <v>30</v>
      </c>
      <c r="AR15" s="24" t="s">
        <v>31</v>
      </c>
      <c r="AS15" s="23" t="s">
        <v>29</v>
      </c>
      <c r="AT15" s="23" t="s">
        <v>30</v>
      </c>
      <c r="AU15" s="24" t="s">
        <v>31</v>
      </c>
      <c r="AV15" s="23" t="s">
        <v>29</v>
      </c>
      <c r="AW15" s="23" t="s">
        <v>30</v>
      </c>
      <c r="AX15" s="24" t="s">
        <v>31</v>
      </c>
      <c r="AY15" s="23" t="s">
        <v>29</v>
      </c>
      <c r="AZ15" s="23" t="s">
        <v>30</v>
      </c>
      <c r="BA15" s="24" t="s">
        <v>31</v>
      </c>
      <c r="BB15" s="23" t="s">
        <v>29</v>
      </c>
      <c r="BC15" s="23" t="s">
        <v>30</v>
      </c>
      <c r="BD15" s="24" t="s">
        <v>31</v>
      </c>
      <c r="BE15" s="23" t="s">
        <v>29</v>
      </c>
      <c r="BF15" s="23" t="s">
        <v>30</v>
      </c>
      <c r="BG15" s="24" t="s">
        <v>31</v>
      </c>
      <c r="BH15" s="23" t="s">
        <v>29</v>
      </c>
      <c r="BI15" s="23" t="s">
        <v>30</v>
      </c>
      <c r="BJ15" s="24" t="s">
        <v>31</v>
      </c>
      <c r="BK15" s="23" t="s">
        <v>29</v>
      </c>
      <c r="BL15" s="23" t="s">
        <v>30</v>
      </c>
      <c r="BM15" s="24" t="s">
        <v>31</v>
      </c>
    </row>
    <row r="16" s="1" customFormat="true" ht="14.65" hidden="false" customHeight="false" outlineLevel="0" collapsed="false">
      <c r="B16" s="23" t="s">
        <v>32</v>
      </c>
      <c r="C16" s="22" t="s">
        <v>33</v>
      </c>
      <c r="D16" s="23" t="s">
        <v>34</v>
      </c>
      <c r="E16" s="24"/>
      <c r="F16" s="23" t="s">
        <v>33</v>
      </c>
      <c r="G16" s="23" t="s">
        <v>34</v>
      </c>
      <c r="H16" s="24"/>
      <c r="I16" s="22" t="s">
        <v>33</v>
      </c>
      <c r="J16" s="23" t="s">
        <v>34</v>
      </c>
      <c r="K16" s="24"/>
      <c r="L16" s="23" t="s">
        <v>33</v>
      </c>
      <c r="M16" s="23" t="s">
        <v>34</v>
      </c>
      <c r="N16" s="24"/>
      <c r="O16" s="23" t="s">
        <v>33</v>
      </c>
      <c r="P16" s="23" t="s">
        <v>34</v>
      </c>
      <c r="Q16" s="24"/>
      <c r="R16" s="23" t="s">
        <v>33</v>
      </c>
      <c r="S16" s="23" t="s">
        <v>34</v>
      </c>
      <c r="T16" s="24"/>
      <c r="U16" s="23" t="s">
        <v>33</v>
      </c>
      <c r="V16" s="23" t="s">
        <v>34</v>
      </c>
      <c r="W16" s="24"/>
      <c r="X16" s="23" t="s">
        <v>33</v>
      </c>
      <c r="Y16" s="23" t="s">
        <v>34</v>
      </c>
      <c r="Z16" s="24"/>
      <c r="AA16" s="23" t="s">
        <v>33</v>
      </c>
      <c r="AB16" s="23" t="s">
        <v>34</v>
      </c>
      <c r="AC16" s="24"/>
      <c r="AD16" s="23" t="s">
        <v>33</v>
      </c>
      <c r="AE16" s="23" t="s">
        <v>34</v>
      </c>
      <c r="AF16" s="24"/>
      <c r="AG16" s="23" t="s">
        <v>33</v>
      </c>
      <c r="AH16" s="23" t="s">
        <v>34</v>
      </c>
      <c r="AI16" s="24"/>
      <c r="AJ16" s="23" t="s">
        <v>33</v>
      </c>
      <c r="AK16" s="23" t="s">
        <v>34</v>
      </c>
      <c r="AL16" s="24"/>
      <c r="AM16" s="23" t="s">
        <v>33</v>
      </c>
      <c r="AN16" s="23" t="s">
        <v>34</v>
      </c>
      <c r="AO16" s="24"/>
      <c r="AP16" s="23" t="s">
        <v>33</v>
      </c>
      <c r="AQ16" s="23" t="s">
        <v>34</v>
      </c>
      <c r="AR16" s="24"/>
      <c r="AS16" s="23" t="s">
        <v>33</v>
      </c>
      <c r="AT16" s="23" t="s">
        <v>34</v>
      </c>
      <c r="AU16" s="24"/>
      <c r="AV16" s="23" t="s">
        <v>33</v>
      </c>
      <c r="AW16" s="23" t="s">
        <v>34</v>
      </c>
      <c r="AX16" s="24"/>
      <c r="AY16" s="23" t="s">
        <v>33</v>
      </c>
      <c r="AZ16" s="23" t="s">
        <v>34</v>
      </c>
      <c r="BA16" s="24"/>
      <c r="BB16" s="23" t="s">
        <v>33</v>
      </c>
      <c r="BC16" s="23" t="s">
        <v>34</v>
      </c>
      <c r="BD16" s="24"/>
      <c r="BE16" s="23" t="s">
        <v>33</v>
      </c>
      <c r="BF16" s="23" t="s">
        <v>34</v>
      </c>
      <c r="BG16" s="24"/>
      <c r="BH16" s="23" t="s">
        <v>33</v>
      </c>
      <c r="BI16" s="23" t="s">
        <v>34</v>
      </c>
      <c r="BJ16" s="24"/>
      <c r="BK16" s="23" t="s">
        <v>33</v>
      </c>
      <c r="BL16" s="23" t="s">
        <v>34</v>
      </c>
      <c r="BM16" s="24"/>
    </row>
    <row r="17" customFormat="false" ht="14.65" hidden="false" customHeight="false" outlineLevel="0" collapsed="false">
      <c r="A17" s="1" t="s">
        <v>35</v>
      </c>
      <c r="B17" s="23" t="n">
        <v>1</v>
      </c>
      <c r="C17" s="25" t="n">
        <v>59</v>
      </c>
      <c r="D17" s="25" t="n">
        <v>2.1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2</v>
      </c>
      <c r="C18" s="25" t="n">
        <v>83</v>
      </c>
      <c r="D18" s="25" t="n">
        <v>3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3</v>
      </c>
      <c r="C19" s="25" t="n">
        <v>79</v>
      </c>
      <c r="D19" s="25" t="n">
        <v>2.9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4</v>
      </c>
      <c r="C20" s="25" t="n">
        <v>62</v>
      </c>
      <c r="D20" s="25" t="n">
        <v>1.3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5</v>
      </c>
      <c r="C21" s="25" t="n">
        <v>54</v>
      </c>
      <c r="D21" s="25" t="n">
        <v>0.8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6</v>
      </c>
      <c r="C22" s="25" t="n">
        <v>68</v>
      </c>
      <c r="D22" s="25" t="n">
        <v>2.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7</v>
      </c>
      <c r="C23" s="25" t="n">
        <v>48</v>
      </c>
      <c r="D23" s="25" t="n">
        <v>0.8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8</v>
      </c>
      <c r="C24" s="25" t="n">
        <v>74</v>
      </c>
      <c r="D24" s="25" t="n">
        <v>2.3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9</v>
      </c>
      <c r="C25" s="25" t="n">
        <v>77</v>
      </c>
      <c r="D25" s="25" t="n">
        <v>1.8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0</v>
      </c>
      <c r="C26" s="25" t="n">
        <v>61</v>
      </c>
      <c r="D26" s="25" t="n">
        <v>1.4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1</v>
      </c>
      <c r="C27" s="25" t="n">
        <v>64</v>
      </c>
      <c r="D27" s="25" t="n">
        <v>2.2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2</v>
      </c>
      <c r="C28" s="25" t="n">
        <v>62</v>
      </c>
      <c r="D28" s="25" t="n">
        <v>1.8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3</v>
      </c>
      <c r="C29" s="25" t="n">
        <v>56</v>
      </c>
      <c r="D29" s="25" t="n">
        <v>1.1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4</v>
      </c>
      <c r="C30" s="25" t="n">
        <v>64</v>
      </c>
      <c r="D30" s="25" t="n">
        <v>1.2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15</v>
      </c>
      <c r="C31" s="25" t="n">
        <v>60</v>
      </c>
      <c r="D31" s="25" t="n">
        <v>1.2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16</v>
      </c>
      <c r="C32" s="25" t="n">
        <v>56</v>
      </c>
      <c r="D32" s="25" t="n">
        <v>1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17</v>
      </c>
      <c r="C33" s="25" t="n">
        <v>62</v>
      </c>
      <c r="D33" s="25" t="n">
        <v>1.4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18</v>
      </c>
      <c r="C34" s="25" t="n">
        <v>50</v>
      </c>
      <c r="D34" s="25" t="n">
        <v>0.6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19</v>
      </c>
      <c r="C35" s="25" t="n">
        <v>42</v>
      </c>
      <c r="D35" s="25" t="n">
        <v>0.5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0</v>
      </c>
      <c r="C36" s="25" t="n">
        <v>56</v>
      </c>
      <c r="D36" s="25" t="n">
        <v>0.7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1</v>
      </c>
      <c r="C37" s="25" t="n">
        <v>50</v>
      </c>
      <c r="D37" s="25" t="n">
        <v>0.3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2</v>
      </c>
      <c r="C38" s="25" t="n">
        <v>57</v>
      </c>
      <c r="D38" s="25" t="n">
        <v>0.9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3</v>
      </c>
      <c r="C39" s="25" t="n">
        <v>59</v>
      </c>
      <c r="D39" s="25" t="n">
        <v>1.1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4.65" hidden="false" customHeight="false" outlineLevel="0" collapsed="false">
      <c r="B40" s="23" t="n">
        <v>24</v>
      </c>
      <c r="C40" s="25" t="n">
        <v>56</v>
      </c>
      <c r="D40" s="25" t="n">
        <v>0.8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customFormat="false" ht="14.65" hidden="false" customHeight="false" outlineLevel="0" collapsed="false">
      <c r="B41" s="23" t="n">
        <v>25</v>
      </c>
      <c r="C41" s="25" t="n">
        <v>54</v>
      </c>
      <c r="D41" s="25" t="n">
        <v>1.3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customFormat="false" ht="14.65" hidden="false" customHeight="false" outlineLevel="0" collapsed="false">
      <c r="B42" s="23" t="n">
        <v>26</v>
      </c>
      <c r="C42" s="25" t="n">
        <v>43</v>
      </c>
      <c r="D42" s="25" t="n">
        <v>0.4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</row>
    <row r="43" customFormat="false" ht="14.65" hidden="false" customHeight="false" outlineLevel="0" collapsed="false">
      <c r="B43" s="23" t="n">
        <v>27</v>
      </c>
      <c r="C43" s="25" t="n">
        <v>52</v>
      </c>
      <c r="D43" s="25" t="n">
        <v>0.7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</row>
    <row r="44" customFormat="false" ht="14.65" hidden="false" customHeight="false" outlineLevel="0" collapsed="false">
      <c r="B44" s="23" t="n">
        <v>28</v>
      </c>
      <c r="C44" s="25" t="n">
        <v>61</v>
      </c>
      <c r="D44" s="25" t="n">
        <v>1.1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</row>
    <row r="45" s="26" customFormat="true" ht="14.65" hidden="false" customHeight="false" outlineLevel="0" collapsed="false">
      <c r="A45" s="1"/>
      <c r="B45" s="23" t="n">
        <v>29</v>
      </c>
      <c r="C45" s="25" t="n">
        <v>61</v>
      </c>
      <c r="D45" s="25" t="n">
        <v>1.4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</row>
    <row r="46" s="26" customFormat="true" ht="14.65" hidden="false" customHeight="false" outlineLevel="0" collapsed="false">
      <c r="A46" s="27"/>
      <c r="B46" s="28" t="n">
        <v>30</v>
      </c>
      <c r="C46" s="25" t="n">
        <v>71</v>
      </c>
      <c r="D46" s="25" t="n">
        <v>2.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</row>
    <row r="47" s="26" customFormat="true" ht="14.65" hidden="false" customHeight="false" outlineLevel="0" collapsed="false">
      <c r="A47" s="29"/>
      <c r="B47" s="28" t="n">
        <v>31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s="26" customFormat="true" ht="14.65" hidden="false" customHeight="false" outlineLevel="0" collapsed="false">
      <c r="A48" s="1"/>
      <c r="B48" s="23" t="n">
        <v>32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3</v>
      </c>
      <c r="C49" s="30" t="s">
        <v>64</v>
      </c>
      <c r="D49" s="25" t="n">
        <v>88.6</v>
      </c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4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35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36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37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38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39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0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1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2</v>
      </c>
      <c r="C58" s="30"/>
      <c r="D58" s="25"/>
      <c r="E58" s="30"/>
      <c r="F58" s="30"/>
      <c r="G58" s="25"/>
      <c r="H58" s="30"/>
      <c r="I58" s="30"/>
      <c r="J58" s="25"/>
      <c r="K58" s="30"/>
      <c r="L58" s="30"/>
      <c r="M58" s="25"/>
      <c r="N58" s="30"/>
      <c r="O58" s="30"/>
      <c r="P58" s="25"/>
      <c r="Q58" s="30"/>
      <c r="R58" s="30"/>
      <c r="S58" s="25"/>
      <c r="T58" s="30"/>
      <c r="U58" s="30"/>
      <c r="V58" s="25"/>
      <c r="W58" s="30"/>
      <c r="X58" s="30"/>
      <c r="Y58" s="25"/>
      <c r="Z58" s="30"/>
      <c r="AA58" s="30"/>
      <c r="AB58" s="25"/>
      <c r="AC58" s="30"/>
      <c r="AD58" s="30"/>
      <c r="AE58" s="25"/>
      <c r="AF58" s="30"/>
      <c r="AG58" s="30"/>
      <c r="AH58" s="25"/>
      <c r="AI58" s="30"/>
      <c r="AJ58" s="30"/>
      <c r="AK58" s="25"/>
      <c r="AL58" s="30"/>
      <c r="AM58" s="30"/>
      <c r="AN58" s="25"/>
      <c r="AO58" s="30"/>
      <c r="AP58" s="30"/>
      <c r="AQ58" s="25"/>
      <c r="AR58" s="30"/>
      <c r="AS58" s="30"/>
      <c r="AT58" s="25"/>
      <c r="AU58" s="30"/>
      <c r="AV58" s="30"/>
      <c r="AW58" s="25"/>
      <c r="AX58" s="30"/>
      <c r="AY58" s="30"/>
      <c r="AZ58" s="25"/>
      <c r="BA58" s="30"/>
      <c r="BB58" s="30"/>
      <c r="BC58" s="25"/>
      <c r="BD58" s="30"/>
      <c r="BE58" s="30"/>
      <c r="BF58" s="25"/>
      <c r="BG58" s="30"/>
      <c r="BH58" s="30"/>
      <c r="BI58" s="25"/>
      <c r="BJ58" s="30"/>
      <c r="BK58" s="30"/>
      <c r="BL58" s="25"/>
      <c r="BM58" s="30"/>
    </row>
    <row r="59" customFormat="false" ht="14.65" hidden="false" customHeight="false" outlineLevel="0" collapsed="false">
      <c r="B59" s="23" t="n">
        <v>43</v>
      </c>
      <c r="C59" s="30"/>
      <c r="D59" s="25"/>
      <c r="E59" s="30"/>
      <c r="F59" s="30"/>
      <c r="G59" s="25"/>
      <c r="H59" s="30"/>
      <c r="I59" s="30"/>
      <c r="J59" s="25"/>
      <c r="K59" s="30"/>
      <c r="L59" s="30"/>
      <c r="M59" s="25"/>
      <c r="N59" s="30"/>
      <c r="O59" s="30"/>
      <c r="P59" s="25"/>
      <c r="Q59" s="30"/>
      <c r="R59" s="30"/>
      <c r="S59" s="25"/>
      <c r="T59" s="30"/>
      <c r="U59" s="30"/>
      <c r="V59" s="25"/>
      <c r="W59" s="30"/>
      <c r="X59" s="30"/>
      <c r="Y59" s="25"/>
      <c r="Z59" s="30"/>
      <c r="AA59" s="30"/>
      <c r="AB59" s="25"/>
      <c r="AC59" s="30"/>
      <c r="AD59" s="30"/>
      <c r="AE59" s="25"/>
      <c r="AF59" s="30"/>
      <c r="AG59" s="30"/>
      <c r="AH59" s="25"/>
      <c r="AI59" s="30"/>
      <c r="AJ59" s="30"/>
      <c r="AK59" s="25"/>
      <c r="AL59" s="30"/>
      <c r="AM59" s="30"/>
      <c r="AN59" s="25"/>
      <c r="AO59" s="30"/>
      <c r="AP59" s="30"/>
      <c r="AQ59" s="25"/>
      <c r="AR59" s="30"/>
      <c r="AS59" s="30"/>
      <c r="AT59" s="25"/>
      <c r="AU59" s="30"/>
      <c r="AV59" s="30"/>
      <c r="AW59" s="25"/>
      <c r="AX59" s="30"/>
      <c r="AY59" s="30"/>
      <c r="AZ59" s="25"/>
      <c r="BA59" s="30"/>
      <c r="BB59" s="30"/>
      <c r="BC59" s="25"/>
      <c r="BD59" s="30"/>
      <c r="BE59" s="30"/>
      <c r="BF59" s="25"/>
      <c r="BG59" s="30"/>
      <c r="BH59" s="30"/>
      <c r="BI59" s="25"/>
      <c r="BJ59" s="30"/>
      <c r="BK59" s="30"/>
      <c r="BL59" s="25"/>
      <c r="BM59" s="30"/>
    </row>
    <row r="60" customFormat="false" ht="14.65" hidden="false" customHeight="false" outlineLevel="0" collapsed="false">
      <c r="B60" s="23" t="n">
        <v>44</v>
      </c>
      <c r="C60" s="30"/>
      <c r="D60" s="25"/>
      <c r="E60" s="30"/>
      <c r="F60" s="30"/>
      <c r="G60" s="25"/>
      <c r="H60" s="30"/>
      <c r="I60" s="30"/>
      <c r="J60" s="25"/>
      <c r="K60" s="30"/>
      <c r="L60" s="30"/>
      <c r="M60" s="25"/>
      <c r="N60" s="30"/>
      <c r="O60" s="30"/>
      <c r="P60" s="25"/>
      <c r="Q60" s="30"/>
      <c r="R60" s="30"/>
      <c r="S60" s="25"/>
      <c r="T60" s="30"/>
      <c r="U60" s="30"/>
      <c r="V60" s="25"/>
      <c r="W60" s="30"/>
      <c r="X60" s="30"/>
      <c r="Y60" s="25"/>
      <c r="Z60" s="30"/>
      <c r="AA60" s="30"/>
      <c r="AB60" s="25"/>
      <c r="AC60" s="30"/>
      <c r="AD60" s="30"/>
      <c r="AE60" s="25"/>
      <c r="AF60" s="30"/>
      <c r="AG60" s="30"/>
      <c r="AH60" s="25"/>
      <c r="AI60" s="30"/>
      <c r="AJ60" s="30"/>
      <c r="AK60" s="25"/>
      <c r="AL60" s="30"/>
      <c r="AM60" s="30"/>
      <c r="AN60" s="25"/>
      <c r="AO60" s="30"/>
      <c r="AP60" s="30"/>
      <c r="AQ60" s="25"/>
      <c r="AR60" s="30"/>
      <c r="AS60" s="30"/>
      <c r="AT60" s="25"/>
      <c r="AU60" s="30"/>
      <c r="AV60" s="30"/>
      <c r="AW60" s="25"/>
      <c r="AX60" s="30"/>
      <c r="AY60" s="30"/>
      <c r="AZ60" s="25"/>
      <c r="BA60" s="30"/>
      <c r="BB60" s="30"/>
      <c r="BC60" s="25"/>
      <c r="BD60" s="30"/>
      <c r="BE60" s="30"/>
      <c r="BF60" s="25"/>
      <c r="BG60" s="30"/>
      <c r="BH60" s="30"/>
      <c r="BI60" s="25"/>
      <c r="BJ60" s="30"/>
      <c r="BK60" s="30"/>
      <c r="BL60" s="25"/>
      <c r="BM60" s="30"/>
    </row>
    <row r="61" customFormat="false" ht="14.65" hidden="false" customHeight="false" outlineLevel="0" collapsed="false">
      <c r="B61" s="23" t="n">
        <v>45</v>
      </c>
      <c r="C61" s="30"/>
      <c r="D61" s="25"/>
      <c r="E61" s="30"/>
      <c r="F61" s="30"/>
      <c r="G61" s="25"/>
      <c r="H61" s="30"/>
      <c r="I61" s="30"/>
      <c r="J61" s="25"/>
      <c r="K61" s="30"/>
      <c r="L61" s="30"/>
      <c r="M61" s="25"/>
      <c r="N61" s="30"/>
      <c r="O61" s="30"/>
      <c r="P61" s="25"/>
      <c r="Q61" s="30"/>
      <c r="R61" s="30"/>
      <c r="S61" s="25"/>
      <c r="T61" s="30"/>
      <c r="U61" s="30"/>
      <c r="V61" s="25"/>
      <c r="W61" s="30"/>
      <c r="X61" s="30"/>
      <c r="Y61" s="25"/>
      <c r="Z61" s="30"/>
      <c r="AA61" s="30"/>
      <c r="AB61" s="25"/>
      <c r="AC61" s="30"/>
      <c r="AD61" s="30"/>
      <c r="AE61" s="25"/>
      <c r="AF61" s="30"/>
      <c r="AG61" s="30"/>
      <c r="AH61" s="25"/>
      <c r="AI61" s="30"/>
      <c r="AJ61" s="30"/>
      <c r="AK61" s="25"/>
      <c r="AL61" s="30"/>
      <c r="AM61" s="30"/>
      <c r="AN61" s="25"/>
      <c r="AO61" s="30"/>
      <c r="AP61" s="30"/>
      <c r="AQ61" s="25"/>
      <c r="AR61" s="30"/>
      <c r="AS61" s="30"/>
      <c r="AT61" s="25"/>
      <c r="AU61" s="30"/>
      <c r="AV61" s="30"/>
      <c r="AW61" s="25"/>
      <c r="AX61" s="30"/>
      <c r="AY61" s="30"/>
      <c r="AZ61" s="25"/>
      <c r="BA61" s="30"/>
      <c r="BB61" s="30"/>
      <c r="BC61" s="25"/>
      <c r="BD61" s="30"/>
      <c r="BE61" s="30"/>
      <c r="BF61" s="25"/>
      <c r="BG61" s="30"/>
      <c r="BH61" s="30"/>
      <c r="BI61" s="25"/>
      <c r="BJ61" s="30"/>
      <c r="BK61" s="30"/>
      <c r="BL61" s="25"/>
      <c r="BM61" s="30"/>
    </row>
    <row r="62" customFormat="false" ht="14.65" hidden="false" customHeight="false" outlineLevel="0" collapsed="false">
      <c r="B62" s="23" t="n">
        <v>46</v>
      </c>
      <c r="C62" s="30"/>
      <c r="D62" s="25"/>
      <c r="E62" s="30"/>
      <c r="F62" s="30"/>
      <c r="G62" s="25"/>
      <c r="H62" s="30"/>
      <c r="I62" s="30"/>
      <c r="J62" s="25"/>
      <c r="K62" s="30"/>
      <c r="L62" s="30"/>
      <c r="M62" s="25"/>
      <c r="N62" s="30"/>
      <c r="O62" s="30"/>
      <c r="P62" s="25"/>
      <c r="Q62" s="30"/>
      <c r="R62" s="30"/>
      <c r="S62" s="25"/>
      <c r="T62" s="30"/>
      <c r="U62" s="30"/>
      <c r="V62" s="25"/>
      <c r="W62" s="30"/>
      <c r="X62" s="30"/>
      <c r="Y62" s="25"/>
      <c r="Z62" s="30"/>
      <c r="AA62" s="30"/>
      <c r="AB62" s="25"/>
      <c r="AC62" s="30"/>
      <c r="AD62" s="30"/>
      <c r="AE62" s="25"/>
      <c r="AF62" s="30"/>
      <c r="AG62" s="30"/>
      <c r="AH62" s="25"/>
      <c r="AI62" s="30"/>
      <c r="AJ62" s="30"/>
      <c r="AK62" s="25"/>
      <c r="AL62" s="30"/>
      <c r="AM62" s="30"/>
      <c r="AN62" s="25"/>
      <c r="AO62" s="30"/>
      <c r="AP62" s="30"/>
      <c r="AQ62" s="25"/>
      <c r="AR62" s="30"/>
      <c r="AS62" s="30"/>
      <c r="AT62" s="25"/>
      <c r="AU62" s="30"/>
      <c r="AV62" s="30"/>
      <c r="AW62" s="25"/>
      <c r="AX62" s="30"/>
      <c r="AY62" s="30"/>
      <c r="AZ62" s="25"/>
      <c r="BA62" s="30"/>
      <c r="BB62" s="30"/>
      <c r="BC62" s="25"/>
      <c r="BD62" s="30"/>
      <c r="BE62" s="30"/>
      <c r="BF62" s="25"/>
      <c r="BG62" s="30"/>
      <c r="BH62" s="30"/>
      <c r="BI62" s="25"/>
      <c r="BJ62" s="30"/>
      <c r="BK62" s="30"/>
      <c r="BL62" s="25"/>
      <c r="BM62" s="30"/>
    </row>
    <row r="63" customFormat="false" ht="14.65" hidden="false" customHeight="false" outlineLevel="0" collapsed="false">
      <c r="B63" s="23" t="n">
        <v>47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48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49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0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1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2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3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4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55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56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57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58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59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0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1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2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3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4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65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66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67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68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69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0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1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2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3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4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75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76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77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78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79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0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1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2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3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4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85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86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87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88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89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0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1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2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3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4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95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96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97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98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99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0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1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2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3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4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05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06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07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08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09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0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1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2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3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4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15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16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17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18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19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0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1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2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3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4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25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26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27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28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29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0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1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2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3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4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35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36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37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38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39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0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1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2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3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4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45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46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47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48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49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0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1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2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3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4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55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56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57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58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59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0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1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2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3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4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65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66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67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68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69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0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1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2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3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4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75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76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77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78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79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0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1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2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3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4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85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86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87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88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89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0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1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2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3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4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195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customFormat="false" ht="14.65" hidden="false" customHeight="false" outlineLevel="0" collapsed="false">
      <c r="B212" s="23" t="n">
        <v>196</v>
      </c>
      <c r="C212" s="31"/>
      <c r="D212" s="25"/>
      <c r="E212" s="31"/>
      <c r="F212" s="31"/>
      <c r="G212" s="25"/>
      <c r="H212" s="31"/>
      <c r="I212" s="31"/>
      <c r="J212" s="25"/>
      <c r="K212" s="31"/>
      <c r="L212" s="31"/>
      <c r="M212" s="25"/>
      <c r="N212" s="31"/>
      <c r="O212" s="31"/>
      <c r="P212" s="25"/>
      <c r="Q212" s="31"/>
      <c r="R212" s="31"/>
      <c r="S212" s="25"/>
      <c r="T212" s="31"/>
      <c r="U212" s="31"/>
      <c r="V212" s="25"/>
      <c r="W212" s="31"/>
      <c r="X212" s="31"/>
      <c r="Y212" s="25"/>
      <c r="Z212" s="31"/>
      <c r="AA212" s="31"/>
      <c r="AB212" s="25"/>
      <c r="AC212" s="31"/>
      <c r="AD212" s="31"/>
      <c r="AE212" s="25"/>
      <c r="AF212" s="31"/>
      <c r="AG212" s="31"/>
      <c r="AH212" s="25"/>
      <c r="AI212" s="31"/>
      <c r="AJ212" s="31"/>
      <c r="AK212" s="25"/>
      <c r="AL212" s="31"/>
      <c r="AM212" s="31"/>
      <c r="AN212" s="25"/>
      <c r="AO212" s="31"/>
      <c r="AP212" s="31"/>
      <c r="AQ212" s="25"/>
      <c r="AR212" s="31"/>
      <c r="AS212" s="31"/>
      <c r="AT212" s="25"/>
      <c r="AU212" s="31"/>
      <c r="AV212" s="31"/>
      <c r="AW212" s="25"/>
      <c r="AX212" s="31"/>
      <c r="AY212" s="31"/>
      <c r="AZ212" s="25"/>
      <c r="BA212" s="31"/>
      <c r="BB212" s="31"/>
      <c r="BC212" s="25"/>
      <c r="BD212" s="31"/>
      <c r="BE212" s="31"/>
      <c r="BF212" s="25"/>
      <c r="BG212" s="31"/>
      <c r="BH212" s="31"/>
      <c r="BI212" s="25"/>
      <c r="BJ212" s="31"/>
      <c r="BK212" s="31"/>
      <c r="BL212" s="25"/>
      <c r="BM212" s="31"/>
    </row>
    <row r="213" customFormat="false" ht="14.65" hidden="false" customHeight="false" outlineLevel="0" collapsed="false">
      <c r="B213" s="23" t="n">
        <v>197</v>
      </c>
      <c r="C213" s="31"/>
      <c r="D213" s="25"/>
      <c r="E213" s="31"/>
      <c r="F213" s="31"/>
      <c r="G213" s="25"/>
      <c r="H213" s="31"/>
      <c r="I213" s="31"/>
      <c r="J213" s="25"/>
      <c r="K213" s="31"/>
      <c r="L213" s="31"/>
      <c r="M213" s="25"/>
      <c r="N213" s="31"/>
      <c r="O213" s="31"/>
      <c r="P213" s="25"/>
      <c r="Q213" s="31"/>
      <c r="R213" s="31"/>
      <c r="S213" s="25"/>
      <c r="T213" s="31"/>
      <c r="U213" s="31"/>
      <c r="V213" s="25"/>
      <c r="W213" s="31"/>
      <c r="X213" s="31"/>
      <c r="Y213" s="25"/>
      <c r="Z213" s="31"/>
      <c r="AA213" s="31"/>
      <c r="AB213" s="25"/>
      <c r="AC213" s="31"/>
      <c r="AD213" s="31"/>
      <c r="AE213" s="25"/>
      <c r="AF213" s="31"/>
      <c r="AG213" s="31"/>
      <c r="AH213" s="25"/>
      <c r="AI213" s="31"/>
      <c r="AJ213" s="31"/>
      <c r="AK213" s="25"/>
      <c r="AL213" s="31"/>
      <c r="AM213" s="31"/>
      <c r="AN213" s="25"/>
      <c r="AO213" s="31"/>
      <c r="AP213" s="31"/>
      <c r="AQ213" s="25"/>
      <c r="AR213" s="31"/>
      <c r="AS213" s="31"/>
      <c r="AT213" s="25"/>
      <c r="AU213" s="31"/>
      <c r="AV213" s="31"/>
      <c r="AW213" s="25"/>
      <c r="AX213" s="31"/>
      <c r="AY213" s="31"/>
      <c r="AZ213" s="25"/>
      <c r="BA213" s="31"/>
      <c r="BB213" s="31"/>
      <c r="BC213" s="25"/>
      <c r="BD213" s="31"/>
      <c r="BE213" s="31"/>
      <c r="BF213" s="25"/>
      <c r="BG213" s="31"/>
      <c r="BH213" s="31"/>
      <c r="BI213" s="25"/>
      <c r="BJ213" s="31"/>
      <c r="BK213" s="31"/>
      <c r="BL213" s="25"/>
      <c r="BM213" s="31"/>
    </row>
    <row r="214" customFormat="false" ht="14.65" hidden="false" customHeight="false" outlineLevel="0" collapsed="false">
      <c r="B214" s="23" t="n">
        <v>198</v>
      </c>
      <c r="C214" s="31"/>
      <c r="D214" s="25"/>
      <c r="E214" s="31"/>
      <c r="F214" s="31"/>
      <c r="G214" s="25"/>
      <c r="H214" s="31"/>
      <c r="I214" s="31"/>
      <c r="J214" s="25"/>
      <c r="K214" s="31"/>
      <c r="L214" s="31"/>
      <c r="M214" s="25"/>
      <c r="N214" s="31"/>
      <c r="O214" s="31"/>
      <c r="P214" s="25"/>
      <c r="Q214" s="31"/>
      <c r="R214" s="31"/>
      <c r="S214" s="25"/>
      <c r="T214" s="31"/>
      <c r="U214" s="31"/>
      <c r="V214" s="25"/>
      <c r="W214" s="31"/>
      <c r="X214" s="31"/>
      <c r="Y214" s="25"/>
      <c r="Z214" s="31"/>
      <c r="AA214" s="31"/>
      <c r="AB214" s="25"/>
      <c r="AC214" s="31"/>
      <c r="AD214" s="31"/>
      <c r="AE214" s="25"/>
      <c r="AF214" s="31"/>
      <c r="AG214" s="31"/>
      <c r="AH214" s="25"/>
      <c r="AI214" s="31"/>
      <c r="AJ214" s="31"/>
      <c r="AK214" s="25"/>
      <c r="AL214" s="31"/>
      <c r="AM214" s="31"/>
      <c r="AN214" s="25"/>
      <c r="AO214" s="31"/>
      <c r="AP214" s="31"/>
      <c r="AQ214" s="25"/>
      <c r="AR214" s="31"/>
      <c r="AS214" s="31"/>
      <c r="AT214" s="25"/>
      <c r="AU214" s="31"/>
      <c r="AV214" s="31"/>
      <c r="AW214" s="25"/>
      <c r="AX214" s="31"/>
      <c r="AY214" s="31"/>
      <c r="AZ214" s="25"/>
      <c r="BA214" s="31"/>
      <c r="BB214" s="31"/>
      <c r="BC214" s="25"/>
      <c r="BD214" s="31"/>
      <c r="BE214" s="31"/>
      <c r="BF214" s="25"/>
      <c r="BG214" s="31"/>
      <c r="BH214" s="31"/>
      <c r="BI214" s="25"/>
      <c r="BJ214" s="31"/>
      <c r="BK214" s="31"/>
      <c r="BL214" s="25"/>
      <c r="BM214" s="31"/>
    </row>
    <row r="215" customFormat="false" ht="14.65" hidden="false" customHeight="false" outlineLevel="0" collapsed="false">
      <c r="B215" s="23" t="n">
        <v>199</v>
      </c>
      <c r="C215" s="31"/>
      <c r="D215" s="25"/>
      <c r="E215" s="31"/>
      <c r="F215" s="31"/>
      <c r="G215" s="25"/>
      <c r="H215" s="31"/>
      <c r="I215" s="31"/>
      <c r="J215" s="25"/>
      <c r="K215" s="31"/>
      <c r="L215" s="31"/>
      <c r="M215" s="25"/>
      <c r="N215" s="31"/>
      <c r="O215" s="31"/>
      <c r="P215" s="25"/>
      <c r="Q215" s="31"/>
      <c r="R215" s="31"/>
      <c r="S215" s="25"/>
      <c r="T215" s="31"/>
      <c r="U215" s="31"/>
      <c r="V215" s="25"/>
      <c r="W215" s="31"/>
      <c r="X215" s="31"/>
      <c r="Y215" s="25"/>
      <c r="Z215" s="31"/>
      <c r="AA215" s="31"/>
      <c r="AB215" s="25"/>
      <c r="AC215" s="31"/>
      <c r="AD215" s="31"/>
      <c r="AE215" s="25"/>
      <c r="AF215" s="31"/>
      <c r="AG215" s="31"/>
      <c r="AH215" s="25"/>
      <c r="AI215" s="31"/>
      <c r="AJ215" s="31"/>
      <c r="AK215" s="25"/>
      <c r="AL215" s="31"/>
      <c r="AM215" s="31"/>
      <c r="AN215" s="25"/>
      <c r="AO215" s="31"/>
      <c r="AP215" s="31"/>
      <c r="AQ215" s="25"/>
      <c r="AR215" s="31"/>
      <c r="AS215" s="31"/>
      <c r="AT215" s="25"/>
      <c r="AU215" s="31"/>
      <c r="AV215" s="31"/>
      <c r="AW215" s="25"/>
      <c r="AX215" s="31"/>
      <c r="AY215" s="31"/>
      <c r="AZ215" s="25"/>
      <c r="BA215" s="31"/>
      <c r="BB215" s="31"/>
      <c r="BC215" s="25"/>
      <c r="BD215" s="31"/>
      <c r="BE215" s="31"/>
      <c r="BF215" s="25"/>
      <c r="BG215" s="31"/>
      <c r="BH215" s="31"/>
      <c r="BI215" s="25"/>
      <c r="BJ215" s="31"/>
      <c r="BK215" s="31"/>
      <c r="BL215" s="25"/>
      <c r="BM215" s="31"/>
    </row>
    <row r="216" customFormat="false" ht="14.65" hidden="false" customHeight="false" outlineLevel="0" collapsed="false">
      <c r="B216" s="23" t="n">
        <v>200</v>
      </c>
      <c r="C216" s="31"/>
      <c r="D216" s="25"/>
      <c r="E216" s="31"/>
      <c r="F216" s="31"/>
      <c r="G216" s="25"/>
      <c r="H216" s="31"/>
      <c r="I216" s="31"/>
      <c r="J216" s="25"/>
      <c r="K216" s="31"/>
      <c r="L216" s="31"/>
      <c r="M216" s="25"/>
      <c r="N216" s="31"/>
      <c r="O216" s="31"/>
      <c r="P216" s="25"/>
      <c r="Q216" s="31"/>
      <c r="R216" s="31"/>
      <c r="S216" s="25"/>
      <c r="T216" s="31"/>
      <c r="U216" s="31"/>
      <c r="V216" s="25"/>
      <c r="W216" s="31"/>
      <c r="X216" s="31"/>
      <c r="Y216" s="25"/>
      <c r="Z216" s="31"/>
      <c r="AA216" s="31"/>
      <c r="AB216" s="25"/>
      <c r="AC216" s="31"/>
      <c r="AD216" s="31"/>
      <c r="AE216" s="25"/>
      <c r="AF216" s="31"/>
      <c r="AG216" s="31"/>
      <c r="AH216" s="25"/>
      <c r="AI216" s="31"/>
      <c r="AJ216" s="31"/>
      <c r="AK216" s="25"/>
      <c r="AL216" s="31"/>
      <c r="AM216" s="31"/>
      <c r="AN216" s="25"/>
      <c r="AO216" s="31"/>
      <c r="AP216" s="31"/>
      <c r="AQ216" s="25"/>
      <c r="AR216" s="31"/>
      <c r="AS216" s="31"/>
      <c r="AT216" s="25"/>
      <c r="AU216" s="31"/>
      <c r="AV216" s="31"/>
      <c r="AW216" s="25"/>
      <c r="AX216" s="31"/>
      <c r="AY216" s="31"/>
      <c r="AZ216" s="25"/>
      <c r="BA216" s="31"/>
      <c r="BB216" s="31"/>
      <c r="BC216" s="25"/>
      <c r="BD216" s="31"/>
      <c r="BE216" s="31"/>
      <c r="BF216" s="25"/>
      <c r="BG216" s="31"/>
      <c r="BH216" s="31"/>
      <c r="BI216" s="25"/>
      <c r="BJ216" s="31"/>
      <c r="BK216" s="31"/>
      <c r="BL216" s="25"/>
      <c r="BM216" s="31"/>
    </row>
    <row r="217" s="1" customFormat="true" ht="14.65" hidden="false" customHeight="false" outlineLevel="0" collapsed="false"/>
    <row r="218" s="1" customFormat="true" ht="14.65" hidden="false" customHeight="false" outlineLevel="0" collapsed="false">
      <c r="A218" s="3" t="s">
        <v>36</v>
      </c>
      <c r="C218" s="32" t="str">
        <f aca="false">+(D14)</f>
        <v>sprat</v>
      </c>
      <c r="D218" s="32"/>
      <c r="F218" s="32" t="str">
        <f aca="false">+(G14)</f>
        <v>herring</v>
      </c>
      <c r="G218" s="32"/>
      <c r="I218" s="32" t="n">
        <f aca="false">+(J14)</f>
        <v>0</v>
      </c>
      <c r="J218" s="32"/>
      <c r="L218" s="32" t="n">
        <f aca="false">+(M14)</f>
        <v>0</v>
      </c>
      <c r="M218" s="32"/>
      <c r="O218" s="32" t="n">
        <f aca="false">+(P14)</f>
        <v>0</v>
      </c>
      <c r="P218" s="32"/>
      <c r="R218" s="32" t="n">
        <f aca="false">+(S14)</f>
        <v>0</v>
      </c>
      <c r="S218" s="32"/>
      <c r="U218" s="32" t="str">
        <f aca="false">+(V14)</f>
        <v>Dab</v>
      </c>
      <c r="V218" s="32"/>
      <c r="X218" s="32" t="n">
        <f aca="false">+(Y14)</f>
        <v>0</v>
      </c>
      <c r="Y218" s="32"/>
      <c r="AA218" s="32" t="n">
        <f aca="false">+(AB14)</f>
        <v>0</v>
      </c>
      <c r="AB218" s="32"/>
      <c r="AD218" s="32" t="n">
        <f aca="false">+AE14</f>
        <v>0</v>
      </c>
      <c r="AE218" s="32"/>
      <c r="AG218" s="32" t="n">
        <f aca="false">+AH14</f>
        <v>0</v>
      </c>
      <c r="AH218" s="32"/>
      <c r="AJ218" s="32" t="n">
        <f aca="false">+AK14</f>
        <v>0</v>
      </c>
      <c r="AK218" s="32"/>
      <c r="AM218" s="32" t="n">
        <f aca="false">+AN14</f>
        <v>0</v>
      </c>
      <c r="AN218" s="32"/>
      <c r="AP218" s="32" t="n">
        <f aca="false">+AQ14</f>
        <v>0</v>
      </c>
      <c r="AQ218" s="32"/>
      <c r="AS218" s="32" t="n">
        <f aca="false">+AT14</f>
        <v>0</v>
      </c>
      <c r="AT218" s="32"/>
      <c r="AV218" s="32" t="n">
        <f aca="false">+AW14</f>
        <v>0</v>
      </c>
      <c r="AW218" s="32"/>
      <c r="AY218" s="32" t="n">
        <f aca="false">+AZ14</f>
        <v>0</v>
      </c>
      <c r="AZ218" s="32"/>
      <c r="BB218" s="32" t="n">
        <f aca="false">+BC14</f>
        <v>0</v>
      </c>
      <c r="BC218" s="32"/>
      <c r="BE218" s="32" t="n">
        <f aca="false">+BF14</f>
        <v>0</v>
      </c>
      <c r="BF218" s="32"/>
      <c r="BH218" s="32" t="n">
        <f aca="false">+BI14</f>
        <v>0</v>
      </c>
      <c r="BI218" s="32"/>
      <c r="BK218" s="32" t="n">
        <f aca="false">+BL14</f>
        <v>0</v>
      </c>
      <c r="BL218" s="32"/>
    </row>
    <row r="219" s="1" customFormat="true" ht="26.4" hidden="false" customHeight="true" outlineLevel="0" collapsed="false">
      <c r="A219" s="33" t="s">
        <v>37</v>
      </c>
      <c r="C219" s="34" t="s">
        <v>38</v>
      </c>
      <c r="D219" s="34" t="s">
        <v>39</v>
      </c>
      <c r="F219" s="34" t="s">
        <v>38</v>
      </c>
      <c r="G219" s="34" t="s">
        <v>39</v>
      </c>
      <c r="I219" s="34" t="s">
        <v>38</v>
      </c>
      <c r="J219" s="34" t="s">
        <v>39</v>
      </c>
      <c r="L219" s="34" t="s">
        <v>38</v>
      </c>
      <c r="M219" s="34" t="s">
        <v>39</v>
      </c>
      <c r="O219" s="34" t="s">
        <v>38</v>
      </c>
      <c r="P219" s="34" t="s">
        <v>39</v>
      </c>
      <c r="R219" s="34" t="s">
        <v>38</v>
      </c>
      <c r="S219" s="34" t="s">
        <v>39</v>
      </c>
      <c r="U219" s="35" t="s">
        <v>38</v>
      </c>
      <c r="V219" s="35" t="s">
        <v>39</v>
      </c>
      <c r="X219" s="35" t="s">
        <v>38</v>
      </c>
      <c r="Y219" s="35" t="s">
        <v>39</v>
      </c>
      <c r="AA219" s="35" t="s">
        <v>38</v>
      </c>
      <c r="AB219" s="35" t="s">
        <v>39</v>
      </c>
      <c r="AD219" s="35" t="s">
        <v>38</v>
      </c>
      <c r="AE219" s="35" t="s">
        <v>39</v>
      </c>
      <c r="AG219" s="35" t="s">
        <v>38</v>
      </c>
      <c r="AH219" s="35" t="s">
        <v>39</v>
      </c>
      <c r="AJ219" s="35" t="s">
        <v>38</v>
      </c>
      <c r="AK219" s="35" t="s">
        <v>39</v>
      </c>
      <c r="AM219" s="35" t="s">
        <v>38</v>
      </c>
      <c r="AN219" s="35" t="s">
        <v>39</v>
      </c>
      <c r="AP219" s="35" t="s">
        <v>38</v>
      </c>
      <c r="AQ219" s="35" t="s">
        <v>39</v>
      </c>
      <c r="AS219" s="35" t="s">
        <v>38</v>
      </c>
      <c r="AT219" s="35" t="s">
        <v>39</v>
      </c>
      <c r="AV219" s="35" t="s">
        <v>38</v>
      </c>
      <c r="AW219" s="35" t="s">
        <v>39</v>
      </c>
      <c r="AY219" s="35" t="s">
        <v>38</v>
      </c>
      <c r="AZ219" s="35" t="s">
        <v>39</v>
      </c>
      <c r="BB219" s="35" t="s">
        <v>38</v>
      </c>
      <c r="BC219" s="35" t="s">
        <v>39</v>
      </c>
      <c r="BE219" s="35" t="s">
        <v>38</v>
      </c>
      <c r="BF219" s="35" t="s">
        <v>39</v>
      </c>
      <c r="BH219" s="35" t="s">
        <v>38</v>
      </c>
      <c r="BI219" s="35" t="s">
        <v>39</v>
      </c>
      <c r="BK219" s="35" t="s">
        <v>38</v>
      </c>
      <c r="BL219" s="35" t="s">
        <v>39</v>
      </c>
    </row>
    <row r="220" s="23" customFormat="true" ht="14.65" hidden="false" customHeight="false" outlineLevel="0" collapsed="false">
      <c r="A220" s="34"/>
      <c r="B220" s="36" t="s">
        <v>40</v>
      </c>
      <c r="C220" s="35" t="n">
        <f aca="false">+MIN(C17:C216)</f>
        <v>42</v>
      </c>
      <c r="D220" s="35" t="n">
        <f aca="false">+MIN(D17:D216)</f>
        <v>0.34</v>
      </c>
      <c r="F220" s="35" t="n">
        <f aca="false">+MIN(F17:F216)</f>
        <v>0</v>
      </c>
      <c r="G220" s="35" t="n">
        <f aca="false">+MIN(G17:G216)</f>
        <v>0</v>
      </c>
      <c r="I220" s="35" t="n">
        <f aca="false">+MIN(I17:I216)</f>
        <v>0</v>
      </c>
      <c r="J220" s="35" t="n">
        <f aca="false">+MIN(J17:J216)</f>
        <v>0</v>
      </c>
      <c r="L220" s="35" t="n">
        <f aca="false">+MIN(L17:L216)</f>
        <v>0</v>
      </c>
      <c r="M220" s="35" t="n">
        <f aca="false">+MIN(M17:M216)</f>
        <v>0</v>
      </c>
      <c r="O220" s="35" t="n">
        <f aca="false">+MIN(O17:O216)</f>
        <v>0</v>
      </c>
      <c r="P220" s="35" t="n">
        <f aca="false">+MIN(P17:P216)</f>
        <v>0</v>
      </c>
      <c r="R220" s="35" t="n">
        <f aca="false">+MIN(R17:R216)</f>
        <v>0</v>
      </c>
      <c r="S220" s="35" t="n">
        <f aca="false">+MIN(S17:S216)</f>
        <v>0</v>
      </c>
      <c r="U220" s="35" t="n">
        <f aca="false">+MIN(U17:U216)</f>
        <v>0</v>
      </c>
      <c r="V220" s="35" t="n">
        <f aca="false">+MIN(V17:V216)</f>
        <v>0</v>
      </c>
      <c r="X220" s="35" t="n">
        <f aca="false">+MIN(X17:X216)</f>
        <v>0</v>
      </c>
      <c r="Y220" s="35" t="n">
        <f aca="false">+MIN(Y17:Y216)</f>
        <v>0</v>
      </c>
      <c r="AA220" s="35" t="n">
        <f aca="false">+MIN(AA17:AA216)</f>
        <v>0</v>
      </c>
      <c r="AB220" s="35" t="n">
        <f aca="false">+MIN(AB17:AB216)</f>
        <v>0</v>
      </c>
      <c r="AD220" s="35" t="n">
        <f aca="false">+MIN(AD17:AD216)</f>
        <v>0</v>
      </c>
      <c r="AE220" s="35" t="n">
        <f aca="false">+MIN(AE17:AE216)</f>
        <v>0</v>
      </c>
      <c r="AG220" s="35" t="n">
        <f aca="false">+MIN(AG17:AG216)</f>
        <v>0</v>
      </c>
      <c r="AH220" s="35" t="n">
        <f aca="false">+MIN(AH17:AH216)</f>
        <v>0</v>
      </c>
      <c r="AJ220" s="35" t="n">
        <f aca="false">+MIN(AJ17:AJ216)</f>
        <v>0</v>
      </c>
      <c r="AK220" s="35" t="n">
        <f aca="false">+MIN(AK17:AK216)</f>
        <v>0</v>
      </c>
      <c r="AM220" s="35" t="n">
        <f aca="false">+MIN(AM17:AM216)</f>
        <v>0</v>
      </c>
      <c r="AN220" s="35" t="n">
        <f aca="false">+MIN(AN17:AN216)</f>
        <v>0</v>
      </c>
      <c r="AP220" s="35" t="n">
        <f aca="false">+MIN(AP17:AP216)</f>
        <v>0</v>
      </c>
      <c r="AQ220" s="35" t="n">
        <f aca="false">+MIN(AQ17:AQ216)</f>
        <v>0</v>
      </c>
      <c r="AS220" s="35" t="n">
        <f aca="false">+MIN(AS17:AS216)</f>
        <v>0</v>
      </c>
      <c r="AT220" s="35" t="n">
        <f aca="false">+MIN(AT17:AT216)</f>
        <v>0</v>
      </c>
      <c r="AV220" s="35" t="n">
        <f aca="false">+MIN(AV17:AV216)</f>
        <v>0</v>
      </c>
      <c r="AW220" s="35" t="n">
        <f aca="false">+MIN(AW17:AW216)</f>
        <v>0</v>
      </c>
      <c r="AY220" s="35" t="n">
        <f aca="false">+MIN(AY17:AY216)</f>
        <v>0</v>
      </c>
      <c r="AZ220" s="35" t="n">
        <f aca="false">+MIN(AZ17:AZ216)</f>
        <v>0</v>
      </c>
      <c r="BB220" s="35" t="n">
        <f aca="false">+MIN(BB17:BB216)</f>
        <v>0</v>
      </c>
      <c r="BC220" s="35" t="n">
        <f aca="false">+MIN(BC17:BC216)</f>
        <v>0</v>
      </c>
      <c r="BE220" s="35" t="n">
        <f aca="false">+MIN(BE17:BE216)</f>
        <v>0</v>
      </c>
      <c r="BF220" s="35" t="n">
        <f aca="false">+MIN(BF17:BF216)</f>
        <v>0</v>
      </c>
      <c r="BH220" s="35" t="n">
        <f aca="false">+MIN(BH17:BH216)</f>
        <v>0</v>
      </c>
      <c r="BI220" s="35" t="n">
        <f aca="false">+MIN(BI17:BI216)</f>
        <v>0</v>
      </c>
      <c r="BK220" s="35" t="n">
        <f aca="false">+MIN(BK17:BK216)</f>
        <v>0</v>
      </c>
      <c r="BL220" s="35" t="n">
        <f aca="false">+MIN(BL17:BL216)</f>
        <v>0</v>
      </c>
    </row>
    <row r="221" s="23" customFormat="true" ht="14.65" hidden="false" customHeight="false" outlineLevel="0" collapsed="false">
      <c r="A221" s="34"/>
      <c r="B221" s="36" t="s">
        <v>41</v>
      </c>
      <c r="C221" s="35" t="n">
        <f aca="false">+MAX(C17:C216)</f>
        <v>83</v>
      </c>
      <c r="D221" s="35" t="n">
        <f aca="false">+MAX(D17:D216)</f>
        <v>88.6</v>
      </c>
      <c r="F221" s="35" t="n">
        <f aca="false">+MAX(F17:F216)</f>
        <v>0</v>
      </c>
      <c r="G221" s="35" t="n">
        <f aca="false">+MAX(G17:G216)</f>
        <v>0</v>
      </c>
      <c r="I221" s="35" t="n">
        <f aca="false">+MAX(I17:I216)</f>
        <v>0</v>
      </c>
      <c r="J221" s="35" t="n">
        <f aca="false">+MAX(J17:J216)</f>
        <v>0</v>
      </c>
      <c r="L221" s="35" t="n">
        <f aca="false">+MAX(L17:L216)</f>
        <v>0</v>
      </c>
      <c r="M221" s="35" t="n">
        <f aca="false">+MAX(M17:M216)</f>
        <v>0</v>
      </c>
      <c r="O221" s="35" t="n">
        <f aca="false">+MAX(O17:O216)</f>
        <v>0</v>
      </c>
      <c r="P221" s="35" t="n">
        <f aca="false">+MAX(P17:P216)</f>
        <v>0</v>
      </c>
      <c r="R221" s="35" t="n">
        <f aca="false">+MAX(R17:R216)</f>
        <v>0</v>
      </c>
      <c r="S221" s="35" t="n">
        <f aca="false">+MAX(S17:S216)</f>
        <v>0</v>
      </c>
      <c r="U221" s="35" t="n">
        <f aca="false">+MAX(U17:U216)</f>
        <v>0</v>
      </c>
      <c r="V221" s="35" t="n">
        <f aca="false">+MAX(V17:V216)</f>
        <v>0</v>
      </c>
      <c r="X221" s="35" t="n">
        <f aca="false">+MAX(X17:X216)</f>
        <v>0</v>
      </c>
      <c r="Y221" s="35" t="n">
        <f aca="false">+MAX(Y17:Y216)</f>
        <v>0</v>
      </c>
      <c r="AA221" s="35" t="n">
        <f aca="false">+MAX(AA17:AA216)</f>
        <v>0</v>
      </c>
      <c r="AB221" s="35" t="n">
        <f aca="false">+MAX(AB17:AB216)</f>
        <v>0</v>
      </c>
      <c r="AD221" s="35" t="n">
        <f aca="false">+MAX(AD17:AD216)</f>
        <v>0</v>
      </c>
      <c r="AE221" s="35" t="n">
        <f aca="false">+MAX(AE17:AE216)</f>
        <v>0</v>
      </c>
      <c r="AG221" s="35" t="n">
        <f aca="false">+MAX(AG17:AG216)</f>
        <v>0</v>
      </c>
      <c r="AH221" s="35" t="n">
        <f aca="false">+MAX(AH17:AH216)</f>
        <v>0</v>
      </c>
      <c r="AJ221" s="35" t="n">
        <f aca="false">+MAX(AJ17:AJ216)</f>
        <v>0</v>
      </c>
      <c r="AK221" s="35" t="n">
        <f aca="false">+MAX(AK17:AK216)</f>
        <v>0</v>
      </c>
      <c r="AM221" s="35" t="n">
        <f aca="false">+MAX(AM17:AM216)</f>
        <v>0</v>
      </c>
      <c r="AN221" s="35" t="n">
        <f aca="false">+MAX(AN17:AN216)</f>
        <v>0</v>
      </c>
      <c r="AP221" s="35" t="n">
        <f aca="false">+MAX(AP17:AP216)</f>
        <v>0</v>
      </c>
      <c r="AQ221" s="35" t="n">
        <f aca="false">+MAX(AQ17:AQ216)</f>
        <v>0</v>
      </c>
      <c r="AS221" s="35" t="n">
        <f aca="false">+MAX(AS17:AS216)</f>
        <v>0</v>
      </c>
      <c r="AT221" s="35" t="n">
        <f aca="false">+MAX(AT17:AT216)</f>
        <v>0</v>
      </c>
      <c r="AV221" s="35" t="n">
        <f aca="false">+MAX(AV17:AV216)</f>
        <v>0</v>
      </c>
      <c r="AW221" s="35" t="n">
        <f aca="false">+MAX(AW17:AW216)</f>
        <v>0</v>
      </c>
      <c r="AY221" s="35" t="n">
        <f aca="false">+MAX(AY17:AY216)</f>
        <v>0</v>
      </c>
      <c r="AZ221" s="35" t="n">
        <f aca="false">+MAX(AZ17:AZ216)</f>
        <v>0</v>
      </c>
      <c r="BB221" s="35" t="n">
        <f aca="false">+MAX(BB17:BB216)</f>
        <v>0</v>
      </c>
      <c r="BC221" s="35" t="n">
        <f aca="false">+MAX(BC17:BC216)</f>
        <v>0</v>
      </c>
      <c r="BE221" s="35" t="n">
        <f aca="false">+MAX(BE17:BE216)</f>
        <v>0</v>
      </c>
      <c r="BF221" s="35" t="n">
        <f aca="false">+MAX(BF17:BF216)</f>
        <v>0</v>
      </c>
      <c r="BH221" s="35" t="n">
        <f aca="false">+MAX(BH17:BH216)</f>
        <v>0</v>
      </c>
      <c r="BI221" s="35" t="n">
        <f aca="false">+MAX(BI17:BI216)</f>
        <v>0</v>
      </c>
      <c r="BK221" s="35" t="n">
        <f aca="false">+MAX(BK17:BK216)</f>
        <v>0</v>
      </c>
      <c r="BL221" s="35" t="n">
        <f aca="false">+MAX(BL17:BL216)</f>
        <v>0</v>
      </c>
    </row>
    <row r="222" s="1" customFormat="true" ht="26.25" hidden="false" customHeight="true" outlineLevel="0" collapsed="false">
      <c r="B222" s="37" t="s">
        <v>42</v>
      </c>
      <c r="C222" s="38" t="n">
        <f aca="false">+COUNT(C17:C216)</f>
        <v>30</v>
      </c>
      <c r="E222" s="27"/>
      <c r="F222" s="38" t="n">
        <f aca="false">+COUNT(F17:F216)</f>
        <v>0</v>
      </c>
      <c r="H222" s="27"/>
      <c r="I222" s="38" t="n">
        <f aca="false">+COUNT(I17:I216)</f>
        <v>0</v>
      </c>
      <c r="K222" s="27"/>
      <c r="L222" s="38" t="n">
        <f aca="false">+COUNT(L17:L216)</f>
        <v>0</v>
      </c>
      <c r="N222" s="27"/>
      <c r="O222" s="38" t="n">
        <f aca="false">+COUNT(O17:O216)</f>
        <v>0</v>
      </c>
      <c r="Q222" s="27"/>
      <c r="R222" s="38" t="n">
        <f aca="false">+COUNT(R17:R216)</f>
        <v>0</v>
      </c>
      <c r="T222" s="27"/>
      <c r="U222" s="38" t="n">
        <f aca="false">+COUNT(U17:U216)</f>
        <v>0</v>
      </c>
      <c r="W222" s="27"/>
      <c r="X222" s="38" t="n">
        <f aca="false">+COUNT(X17:X216)</f>
        <v>0</v>
      </c>
      <c r="Z222" s="27"/>
      <c r="AA222" s="38" t="n">
        <f aca="false">+COUNT(AA17:AA216)</f>
        <v>0</v>
      </c>
      <c r="AC222" s="27"/>
      <c r="AD222" s="38" t="n">
        <f aca="false">+COUNT(AD17:AD216)</f>
        <v>0</v>
      </c>
      <c r="AF222" s="27"/>
      <c r="AG222" s="38" t="n">
        <f aca="false">+COUNT(AG17:AG216)</f>
        <v>0</v>
      </c>
      <c r="AI222" s="27"/>
      <c r="AJ222" s="38" t="n">
        <f aca="false">+COUNT(AJ17:AJ216)</f>
        <v>0</v>
      </c>
      <c r="AL222" s="27"/>
      <c r="AM222" s="38" t="n">
        <f aca="false">+COUNT(AM17:AM216)</f>
        <v>0</v>
      </c>
      <c r="AO222" s="27"/>
      <c r="AP222" s="38" t="n">
        <f aca="false">+COUNT(AP17:AP216)</f>
        <v>0</v>
      </c>
      <c r="AR222" s="27"/>
      <c r="AS222" s="38" t="n">
        <f aca="false">+COUNT(AS17:AS216)</f>
        <v>0</v>
      </c>
      <c r="AU222" s="27"/>
      <c r="AV222" s="38" t="n">
        <f aca="false">+COUNT(AV17:AV216)</f>
        <v>0</v>
      </c>
      <c r="AX222" s="27"/>
      <c r="AY222" s="38" t="n">
        <f aca="false">+COUNT(AY17:AY216)</f>
        <v>0</v>
      </c>
      <c r="BA222" s="27"/>
      <c r="BB222" s="38" t="n">
        <f aca="false">+COUNT(BB17:BB216)</f>
        <v>0</v>
      </c>
      <c r="BD222" s="27"/>
      <c r="BE222" s="38" t="n">
        <f aca="false">+COUNT(BE17:BE216)</f>
        <v>0</v>
      </c>
      <c r="BG222" s="27"/>
      <c r="BH222" s="38" t="n">
        <f aca="false">+COUNT(BH17:BH216)</f>
        <v>0</v>
      </c>
      <c r="BJ222" s="27"/>
      <c r="BK222" s="38" t="n">
        <f aca="false">+COUNT(BK17:BK216)</f>
        <v>0</v>
      </c>
      <c r="BM222" s="27"/>
    </row>
    <row r="223" s="1" customFormat="true" ht="24.75" hidden="false" customHeight="true" outlineLevel="0" collapsed="false">
      <c r="B223" s="37" t="s">
        <v>43</v>
      </c>
      <c r="C223" s="38" t="n">
        <f aca="false">+SUM(D17:D216)</f>
        <v>129.34</v>
      </c>
      <c r="D223" s="39"/>
      <c r="F223" s="38" t="n">
        <f aca="false">+SUM(G17:G216)</f>
        <v>0</v>
      </c>
      <c r="G223" s="39"/>
      <c r="H223" s="27"/>
      <c r="I223" s="38" t="n">
        <f aca="false">+SUM(J17:J216)</f>
        <v>0</v>
      </c>
      <c r="J223" s="39"/>
      <c r="K223" s="27"/>
      <c r="L223" s="38" t="n">
        <f aca="false">+SUM(M17:M216)</f>
        <v>0</v>
      </c>
      <c r="M223" s="39"/>
      <c r="N223" s="27"/>
      <c r="O223" s="38" t="n">
        <f aca="false">+SUM(P17:P216)</f>
        <v>0</v>
      </c>
      <c r="P223" s="39"/>
      <c r="Q223" s="27"/>
      <c r="R223" s="38" t="n">
        <f aca="false">+SUM(S17:S216)</f>
        <v>0</v>
      </c>
      <c r="S223" s="39"/>
      <c r="T223" s="27"/>
      <c r="U223" s="38" t="n">
        <f aca="false">+SUM(V17:V216)</f>
        <v>0</v>
      </c>
      <c r="V223" s="39"/>
      <c r="W223" s="27"/>
      <c r="X223" s="38" t="n">
        <f aca="false">+SUM(Y17:Y216)</f>
        <v>0</v>
      </c>
      <c r="Y223" s="39"/>
      <c r="Z223" s="27"/>
      <c r="AA223" s="38" t="n">
        <f aca="false">+SUM(AB17:AB216)</f>
        <v>0</v>
      </c>
      <c r="AB223" s="39"/>
      <c r="AC223" s="27"/>
      <c r="AD223" s="38" t="n">
        <f aca="false">+SUM(AE17:AE216)</f>
        <v>0</v>
      </c>
      <c r="AE223" s="39"/>
      <c r="AF223" s="27"/>
      <c r="AG223" s="38" t="n">
        <f aca="false">+SUM(AH17:AH216)</f>
        <v>0</v>
      </c>
      <c r="AH223" s="39"/>
      <c r="AI223" s="27"/>
      <c r="AJ223" s="38" t="n">
        <f aca="false">+SUM(AK17:AK216)</f>
        <v>0</v>
      </c>
      <c r="AK223" s="39"/>
      <c r="AL223" s="27"/>
      <c r="AM223" s="38" t="n">
        <f aca="false">+SUM(AN17:AN216)</f>
        <v>0</v>
      </c>
      <c r="AN223" s="39"/>
      <c r="AO223" s="27"/>
      <c r="AP223" s="38" t="n">
        <f aca="false">+SUM(AQ17:AQ216)</f>
        <v>0</v>
      </c>
      <c r="AQ223" s="39"/>
      <c r="AR223" s="27"/>
      <c r="AS223" s="38" t="n">
        <f aca="false">+SUM(AT17:AT216)</f>
        <v>0</v>
      </c>
      <c r="AT223" s="39"/>
      <c r="AU223" s="27"/>
      <c r="AV223" s="38" t="n">
        <f aca="false">+SUM(AW17:AW46)</f>
        <v>0</v>
      </c>
      <c r="AW223" s="39"/>
      <c r="AX223" s="27"/>
      <c r="AY223" s="38" t="n">
        <f aca="false">+SUM(AZ17:AZ46)</f>
        <v>0</v>
      </c>
      <c r="AZ223" s="39"/>
      <c r="BA223" s="27"/>
      <c r="BB223" s="38" t="n">
        <f aca="false">+SUM(BC17:BC46)</f>
        <v>0</v>
      </c>
      <c r="BC223" s="39"/>
      <c r="BD223" s="27"/>
      <c r="BE223" s="38" t="n">
        <f aca="false">+SUM(BF17:BF216)</f>
        <v>0</v>
      </c>
      <c r="BF223" s="39"/>
      <c r="BG223" s="27"/>
      <c r="BH223" s="38" t="n">
        <f aca="false">+SUM(BI17:BI216)</f>
        <v>0</v>
      </c>
      <c r="BI223" s="39"/>
      <c r="BJ223" s="27"/>
      <c r="BK223" s="38" t="n">
        <f aca="false">+SUM(BL17:BL216)</f>
        <v>0</v>
      </c>
      <c r="BL223" s="39"/>
      <c r="BM223" s="27"/>
    </row>
    <row r="224" s="1" customFormat="true" ht="14.65" hidden="false" customHeight="false" outlineLevel="0" collapsed="false"/>
    <row r="225" s="1" customFormat="true" ht="14.65" hidden="false" customHeight="false" outlineLevel="0" collapsed="false">
      <c r="B225" s="1" t="s">
        <v>44</v>
      </c>
      <c r="C225" s="32" t="str">
        <f aca="false">+(D14)</f>
        <v>sprat</v>
      </c>
      <c r="D225" s="32"/>
      <c r="F225" s="32" t="str">
        <f aca="false">+(G14)</f>
        <v>herring</v>
      </c>
      <c r="G225" s="32"/>
      <c r="I225" s="32" t="n">
        <f aca="false">+(J14)</f>
        <v>0</v>
      </c>
      <c r="J225" s="32"/>
      <c r="L225" s="32" t="n">
        <f aca="false">+(M14)</f>
        <v>0</v>
      </c>
      <c r="M225" s="32"/>
      <c r="O225" s="32" t="n">
        <f aca="false">+(P14)</f>
        <v>0</v>
      </c>
      <c r="P225" s="32"/>
      <c r="R225" s="32" t="n">
        <f aca="false">+(S14)</f>
        <v>0</v>
      </c>
      <c r="S225" s="32"/>
      <c r="U225" s="32" t="str">
        <f aca="false">+(V14)</f>
        <v>Dab</v>
      </c>
      <c r="V225" s="32"/>
      <c r="X225" s="32" t="n">
        <f aca="false">+(Y14)</f>
        <v>0</v>
      </c>
      <c r="Y225" s="32"/>
      <c r="AA225" s="32" t="n">
        <f aca="false">+(AB14)</f>
        <v>0</v>
      </c>
      <c r="AB225" s="32"/>
      <c r="AD225" s="32" t="n">
        <f aca="false">+(AE14)</f>
        <v>0</v>
      </c>
      <c r="AE225" s="32"/>
      <c r="AG225" s="32" t="n">
        <f aca="false">+(AH14)</f>
        <v>0</v>
      </c>
      <c r="AH225" s="32"/>
      <c r="AJ225" s="32" t="n">
        <f aca="false">+(AK14)</f>
        <v>0</v>
      </c>
      <c r="AK225" s="32"/>
      <c r="AM225" s="32" t="n">
        <f aca="false">+(AN14)</f>
        <v>0</v>
      </c>
      <c r="AN225" s="32"/>
      <c r="AP225" s="32" t="n">
        <f aca="false">+(AQ14)</f>
        <v>0</v>
      </c>
      <c r="AQ225" s="32"/>
      <c r="AS225" s="32" t="n">
        <f aca="false">+(AT14)</f>
        <v>0</v>
      </c>
      <c r="AT225" s="32"/>
      <c r="AV225" s="32" t="n">
        <f aca="false">+(AW14)</f>
        <v>0</v>
      </c>
      <c r="AW225" s="32"/>
      <c r="AY225" s="32" t="n">
        <f aca="false">+(AZ14)</f>
        <v>0</v>
      </c>
      <c r="AZ225" s="32"/>
      <c r="BB225" s="32" t="n">
        <f aca="false">+(BC14)</f>
        <v>0</v>
      </c>
      <c r="BC225" s="32"/>
      <c r="BE225" s="32" t="n">
        <f aca="false">+(BF14)</f>
        <v>0</v>
      </c>
      <c r="BF225" s="32"/>
      <c r="BH225" s="32" t="n">
        <f aca="false">+(BI14)</f>
        <v>0</v>
      </c>
      <c r="BI225" s="32"/>
      <c r="BK225" s="32" t="n">
        <f aca="false">+(BL14)</f>
        <v>0</v>
      </c>
      <c r="BL225" s="32"/>
    </row>
    <row r="226" s="1" customFormat="true" ht="36.55" hidden="false" customHeight="false" outlineLevel="0" collapsed="false">
      <c r="A226" s="33" t="s">
        <v>45</v>
      </c>
      <c r="C226" s="40" t="s">
        <v>46</v>
      </c>
      <c r="D226" s="41" t="s">
        <v>47</v>
      </c>
      <c r="F226" s="40" t="s">
        <v>46</v>
      </c>
      <c r="G226" s="41" t="s">
        <v>47</v>
      </c>
      <c r="I226" s="40" t="s">
        <v>46</v>
      </c>
      <c r="J226" s="41" t="s">
        <v>47</v>
      </c>
      <c r="L226" s="40" t="s">
        <v>46</v>
      </c>
      <c r="M226" s="41" t="s">
        <v>47</v>
      </c>
      <c r="O226" s="40" t="s">
        <v>46</v>
      </c>
      <c r="P226" s="41" t="s">
        <v>47</v>
      </c>
      <c r="R226" s="40" t="s">
        <v>46</v>
      </c>
      <c r="S226" s="41" t="s">
        <v>47</v>
      </c>
      <c r="U226" s="40" t="s">
        <v>46</v>
      </c>
      <c r="V226" s="41" t="s">
        <v>47</v>
      </c>
      <c r="X226" s="40" t="s">
        <v>46</v>
      </c>
      <c r="Y226" s="41" t="s">
        <v>47</v>
      </c>
      <c r="AA226" s="40" t="s">
        <v>46</v>
      </c>
      <c r="AB226" s="41" t="s">
        <v>47</v>
      </c>
      <c r="AD226" s="40" t="s">
        <v>46</v>
      </c>
      <c r="AE226" s="41" t="s">
        <v>47</v>
      </c>
      <c r="AG226" s="40" t="s">
        <v>46</v>
      </c>
      <c r="AH226" s="41" t="s">
        <v>47</v>
      </c>
      <c r="AJ226" s="40" t="s">
        <v>46</v>
      </c>
      <c r="AK226" s="41" t="s">
        <v>47</v>
      </c>
      <c r="AM226" s="40" t="s">
        <v>46</v>
      </c>
      <c r="AN226" s="41" t="s">
        <v>47</v>
      </c>
      <c r="AP226" s="40" t="s">
        <v>46</v>
      </c>
      <c r="AQ226" s="41" t="s">
        <v>47</v>
      </c>
      <c r="AS226" s="40" t="s">
        <v>46</v>
      </c>
      <c r="AT226" s="41" t="s">
        <v>47</v>
      </c>
      <c r="AV226" s="40" t="s">
        <v>46</v>
      </c>
      <c r="AW226" s="41" t="s">
        <v>47</v>
      </c>
      <c r="AY226" s="40" t="s">
        <v>46</v>
      </c>
      <c r="AZ226" s="41" t="s">
        <v>47</v>
      </c>
      <c r="BB226" s="40" t="s">
        <v>46</v>
      </c>
      <c r="BC226" s="41" t="s">
        <v>47</v>
      </c>
      <c r="BE226" s="40" t="s">
        <v>46</v>
      </c>
      <c r="BF226" s="41" t="s">
        <v>47</v>
      </c>
      <c r="BH226" s="40" t="s">
        <v>46</v>
      </c>
      <c r="BI226" s="41" t="s">
        <v>47</v>
      </c>
      <c r="BK226" s="40" t="s">
        <v>46</v>
      </c>
      <c r="BL226" s="41" t="s">
        <v>47</v>
      </c>
    </row>
    <row r="227" s="1" customFormat="true" ht="14.65" hidden="false" customHeight="false" outlineLevel="0" collapsed="false">
      <c r="C227" s="42" t="n">
        <v>0</v>
      </c>
      <c r="D227" s="18" t="n">
        <f aca="false" t="array" ref="D227:D287">+FREQUENCY(C17:C216,C227:C287)</f>
        <v>0</v>
      </c>
      <c r="F227" s="42" t="n">
        <v>0</v>
      </c>
      <c r="G227" s="18" t="e">
        <f aca="false" t="array" ref="G227:G287">+FREQUENCY(F17:F216,F227:F287)</f>
        <v>#VALUE!</v>
      </c>
      <c r="I227" s="42" t="n">
        <v>0</v>
      </c>
      <c r="J227" s="18" t="e">
        <f aca="false" t="array" ref="J227:J287">+FREQUENCY(I17:I216,I227:I287)</f>
        <v>#VALUE!</v>
      </c>
      <c r="L227" s="42" t="n">
        <v>0</v>
      </c>
      <c r="M227" s="18" t="e">
        <f aca="false" t="array" ref="M227:M287">+FREQUENCY(L17:L216,L227:L287)</f>
        <v>#VALUE!</v>
      </c>
      <c r="O227" s="42" t="n">
        <v>0</v>
      </c>
      <c r="P227" s="18" t="e">
        <f aca="false" t="array" ref="P227:P287">+FREQUENCY(O17:O216,O227:O287)</f>
        <v>#VALUE!</v>
      </c>
      <c r="R227" s="42" t="n">
        <v>0</v>
      </c>
      <c r="S227" s="18" t="e">
        <f aca="false" t="array" ref="S227:S287">+FREQUENCY(R17:R216,R227:R287)</f>
        <v>#VALUE!</v>
      </c>
      <c r="U227" s="42" t="n">
        <v>0</v>
      </c>
      <c r="V227" s="18" t="e">
        <f aca="false" t="array" ref="V227:V287">+FREQUENCY(U17:U216,U227:U287)</f>
        <v>#VALUE!</v>
      </c>
      <c r="X227" s="42" t="n">
        <v>0</v>
      </c>
      <c r="Y227" s="18" t="e">
        <f aca="false" t="array" ref="Y227:Y287">+FREQUENCY(X17:X216,X227:X287)</f>
        <v>#VALUE!</v>
      </c>
      <c r="AA227" s="42" t="n">
        <v>0</v>
      </c>
      <c r="AB227" s="18" t="e">
        <f aca="false" t="array" ref="AB227:AB287">+FREQUENCY(AA17:AA216,AA227:AA287)</f>
        <v>#VALUE!</v>
      </c>
      <c r="AD227" s="42" t="n">
        <v>0</v>
      </c>
      <c r="AE227" s="18" t="e">
        <f aca="false" t="array" ref="AE227:AE287">+FREQUENCY(AD17:AD216,AD227:AD287)</f>
        <v>#VALUE!</v>
      </c>
      <c r="AG227" s="42" t="n">
        <v>0</v>
      </c>
      <c r="AH227" s="18" t="e">
        <f aca="false" t="array" ref="AH227:AH287">+FREQUENCY(AG17:AG216,AG227:AG287)</f>
        <v>#VALUE!</v>
      </c>
      <c r="AJ227" s="42" t="n">
        <v>0</v>
      </c>
      <c r="AK227" s="18" t="e">
        <f aca="false" t="array" ref="AK227:AK287">+FREQUENCY(AJ17:AJ216,AJ227:AJ287)</f>
        <v>#VALUE!</v>
      </c>
      <c r="AM227" s="42" t="n">
        <v>0</v>
      </c>
      <c r="AN227" s="18" t="e">
        <f aca="false" t="array" ref="AN227:AN287">+FREQUENCY(AM17:AM216,AM227:AM287)</f>
        <v>#VALUE!</v>
      </c>
      <c r="AP227" s="42" t="n">
        <v>0</v>
      </c>
      <c r="AQ227" s="18" t="e">
        <f aca="false" t="array" ref="AQ227:AQ287">+FREQUENCY(AP17:AP216,AP227:AP287)</f>
        <v>#VALUE!</v>
      </c>
      <c r="AS227" s="42" t="n">
        <v>0</v>
      </c>
      <c r="AT227" s="18" t="e">
        <f aca="false" t="array" ref="AT227:AT287">+FREQUENCY(AS17:AS216,AS227:AS287)</f>
        <v>#VALUE!</v>
      </c>
      <c r="AV227" s="42" t="n">
        <v>0</v>
      </c>
      <c r="AW227" s="18" t="e">
        <f aca="false" t="array" ref="AW227:AW287">+FREQUENCY(AV17:AV216,AV227:AV287)</f>
        <v>#VALUE!</v>
      </c>
      <c r="AY227" s="42" t="n">
        <v>0</v>
      </c>
      <c r="AZ227" s="18" t="e">
        <f aca="false" t="array" ref="AZ227:AZ287">+FREQUENCY(AY17:AY216,AY227:AY287)</f>
        <v>#VALUE!</v>
      </c>
      <c r="BB227" s="42" t="n">
        <v>0</v>
      </c>
      <c r="BC227" s="18" t="e">
        <f aca="false" t="array" ref="BC227:BC287">+FREQUENCY(BB17:BB216,BB227:BB287)</f>
        <v>#VALUE!</v>
      </c>
      <c r="BE227" s="42" t="n">
        <v>0</v>
      </c>
      <c r="BF227" s="18" t="e">
        <f aca="false" t="array" ref="BF227:BF287">+FREQUENCY(BE17:BE216,BE227:BE287)</f>
        <v>#VALUE!</v>
      </c>
      <c r="BH227" s="42" t="n">
        <v>0</v>
      </c>
      <c r="BI227" s="18" t="e">
        <f aca="false" t="array" ref="BI227:BI287">+FREQUENCY(BH17:BH216,BH227:BH287)</f>
        <v>#VALUE!</v>
      </c>
      <c r="BK227" s="42" t="n">
        <v>0</v>
      </c>
      <c r="BL227" s="18" t="e">
        <f aca="false" t="array" ref="BL227:BL287">+FREQUENCY(BK17:BK216,BK227:BK287)</f>
        <v>#VALUE!</v>
      </c>
    </row>
    <row r="228" s="1" customFormat="true" ht="14.65" hidden="false" customHeight="false" outlineLevel="0" collapsed="false">
      <c r="B228" s="43"/>
      <c r="C228" s="42" t="n">
        <v>10</v>
      </c>
      <c r="D228" s="18" t="n">
        <v>0</v>
      </c>
      <c r="F228" s="42" t="n">
        <v>10</v>
      </c>
      <c r="G228" s="18" t="e">
        <v>#VALUE!</v>
      </c>
      <c r="I228" s="42" t="n">
        <v>10</v>
      </c>
      <c r="J228" s="18" t="e">
        <v>#VALUE!</v>
      </c>
      <c r="L228" s="42" t="n">
        <v>10</v>
      </c>
      <c r="M228" s="18" t="e">
        <v>#VALUE!</v>
      </c>
      <c r="O228" s="42" t="n">
        <v>10</v>
      </c>
      <c r="P228" s="18" t="e">
        <v>#VALUE!</v>
      </c>
      <c r="R228" s="42" t="n">
        <v>10</v>
      </c>
      <c r="S228" s="18" t="e">
        <v>#VALUE!</v>
      </c>
      <c r="U228" s="42" t="n">
        <v>10</v>
      </c>
      <c r="V228" s="18" t="e">
        <v>#VALUE!</v>
      </c>
      <c r="X228" s="42" t="n">
        <v>10</v>
      </c>
      <c r="Y228" s="18" t="e">
        <v>#VALUE!</v>
      </c>
      <c r="AA228" s="42" t="n">
        <v>10</v>
      </c>
      <c r="AB228" s="18" t="e">
        <v>#VALUE!</v>
      </c>
      <c r="AD228" s="42" t="n">
        <v>10</v>
      </c>
      <c r="AE228" s="18" t="e">
        <v>#VALUE!</v>
      </c>
      <c r="AG228" s="42" t="n">
        <v>10</v>
      </c>
      <c r="AH228" s="18" t="e">
        <v>#VALUE!</v>
      </c>
      <c r="AJ228" s="42" t="n">
        <v>10</v>
      </c>
      <c r="AK228" s="18" t="e">
        <v>#VALUE!</v>
      </c>
      <c r="AM228" s="42" t="n">
        <v>10</v>
      </c>
      <c r="AN228" s="18" t="e">
        <v>#VALUE!</v>
      </c>
      <c r="AP228" s="42" t="n">
        <v>10</v>
      </c>
      <c r="AQ228" s="18" t="e">
        <v>#VALUE!</v>
      </c>
      <c r="AS228" s="42" t="n">
        <v>10</v>
      </c>
      <c r="AT228" s="18" t="e">
        <v>#VALUE!</v>
      </c>
      <c r="AV228" s="42" t="n">
        <v>10</v>
      </c>
      <c r="AW228" s="18" t="e">
        <v>#VALUE!</v>
      </c>
      <c r="AY228" s="42" t="n">
        <v>10</v>
      </c>
      <c r="AZ228" s="18" t="e">
        <v>#VALUE!</v>
      </c>
      <c r="BB228" s="42" t="n">
        <v>10</v>
      </c>
      <c r="BC228" s="18" t="e">
        <v>#VALUE!</v>
      </c>
      <c r="BE228" s="42" t="n">
        <v>10</v>
      </c>
      <c r="BF228" s="18" t="e">
        <v>#VALUE!</v>
      </c>
      <c r="BH228" s="42" t="n">
        <v>10</v>
      </c>
      <c r="BI228" s="18" t="e">
        <v>#VALUE!</v>
      </c>
      <c r="BK228" s="42" t="n">
        <v>10</v>
      </c>
      <c r="BL228" s="18" t="e">
        <v>#VALUE!</v>
      </c>
    </row>
    <row r="229" s="1" customFormat="true" ht="14.65" hidden="false" customHeight="false" outlineLevel="0" collapsed="false">
      <c r="C229" s="42" t="n">
        <v>20</v>
      </c>
      <c r="D229" s="18" t="n">
        <v>0</v>
      </c>
      <c r="F229" s="42" t="n">
        <v>20</v>
      </c>
      <c r="G229" s="18" t="e">
        <v>#VALUE!</v>
      </c>
      <c r="I229" s="42" t="n">
        <v>20</v>
      </c>
      <c r="J229" s="18" t="e">
        <v>#VALUE!</v>
      </c>
      <c r="L229" s="42" t="n">
        <v>20</v>
      </c>
      <c r="M229" s="18" t="e">
        <v>#VALUE!</v>
      </c>
      <c r="O229" s="42" t="n">
        <v>20</v>
      </c>
      <c r="P229" s="18" t="e">
        <v>#VALUE!</v>
      </c>
      <c r="R229" s="42" t="n">
        <v>20</v>
      </c>
      <c r="S229" s="18" t="e">
        <v>#VALUE!</v>
      </c>
      <c r="U229" s="42" t="n">
        <v>20</v>
      </c>
      <c r="V229" s="18" t="e">
        <v>#VALUE!</v>
      </c>
      <c r="X229" s="42" t="n">
        <v>20</v>
      </c>
      <c r="Y229" s="18" t="e">
        <v>#VALUE!</v>
      </c>
      <c r="AA229" s="42" t="n">
        <v>20</v>
      </c>
      <c r="AB229" s="18" t="e">
        <v>#VALUE!</v>
      </c>
      <c r="AD229" s="42" t="n">
        <v>20</v>
      </c>
      <c r="AE229" s="18" t="e">
        <v>#VALUE!</v>
      </c>
      <c r="AG229" s="42" t="n">
        <v>20</v>
      </c>
      <c r="AH229" s="18" t="e">
        <v>#VALUE!</v>
      </c>
      <c r="AJ229" s="42" t="n">
        <v>20</v>
      </c>
      <c r="AK229" s="18" t="e">
        <v>#VALUE!</v>
      </c>
      <c r="AM229" s="42" t="n">
        <v>20</v>
      </c>
      <c r="AN229" s="18" t="e">
        <v>#VALUE!</v>
      </c>
      <c r="AP229" s="42" t="n">
        <v>20</v>
      </c>
      <c r="AQ229" s="18" t="e">
        <v>#VALUE!</v>
      </c>
      <c r="AS229" s="42" t="n">
        <v>20</v>
      </c>
      <c r="AT229" s="18" t="e">
        <v>#VALUE!</v>
      </c>
      <c r="AV229" s="42" t="n">
        <v>20</v>
      </c>
      <c r="AW229" s="18" t="e">
        <v>#VALUE!</v>
      </c>
      <c r="AY229" s="42" t="n">
        <v>20</v>
      </c>
      <c r="AZ229" s="18" t="e">
        <v>#VALUE!</v>
      </c>
      <c r="BB229" s="42" t="n">
        <v>20</v>
      </c>
      <c r="BC229" s="18" t="e">
        <v>#VALUE!</v>
      </c>
      <c r="BE229" s="42" t="n">
        <v>20</v>
      </c>
      <c r="BF229" s="18" t="e">
        <v>#VALUE!</v>
      </c>
      <c r="BH229" s="42" t="n">
        <v>20</v>
      </c>
      <c r="BI229" s="18" t="e">
        <v>#VALUE!</v>
      </c>
      <c r="BK229" s="42" t="n">
        <v>20</v>
      </c>
      <c r="BL229" s="18" t="e">
        <v>#VALUE!</v>
      </c>
    </row>
    <row r="230" s="1" customFormat="true" ht="14.65" hidden="false" customHeight="false" outlineLevel="0" collapsed="false">
      <c r="C230" s="42" t="n">
        <v>30</v>
      </c>
      <c r="D230" s="18" t="n">
        <v>0</v>
      </c>
      <c r="F230" s="42" t="n">
        <v>30</v>
      </c>
      <c r="G230" s="18" t="e">
        <v>#VALUE!</v>
      </c>
      <c r="I230" s="42" t="n">
        <v>30</v>
      </c>
      <c r="J230" s="18" t="e">
        <v>#VALUE!</v>
      </c>
      <c r="L230" s="42" t="n">
        <v>30</v>
      </c>
      <c r="M230" s="18" t="e">
        <v>#VALUE!</v>
      </c>
      <c r="O230" s="42" t="n">
        <v>30</v>
      </c>
      <c r="P230" s="18" t="e">
        <v>#VALUE!</v>
      </c>
      <c r="R230" s="42" t="n">
        <v>30</v>
      </c>
      <c r="S230" s="18" t="e">
        <v>#VALUE!</v>
      </c>
      <c r="U230" s="42" t="n">
        <v>30</v>
      </c>
      <c r="V230" s="18" t="e">
        <v>#VALUE!</v>
      </c>
      <c r="X230" s="42" t="n">
        <v>30</v>
      </c>
      <c r="Y230" s="18" t="e">
        <v>#VALUE!</v>
      </c>
      <c r="AA230" s="42" t="n">
        <v>30</v>
      </c>
      <c r="AB230" s="18" t="e">
        <v>#VALUE!</v>
      </c>
      <c r="AD230" s="42" t="n">
        <v>30</v>
      </c>
      <c r="AE230" s="18" t="e">
        <v>#VALUE!</v>
      </c>
      <c r="AG230" s="42" t="n">
        <v>30</v>
      </c>
      <c r="AH230" s="18" t="e">
        <v>#VALUE!</v>
      </c>
      <c r="AJ230" s="42" t="n">
        <v>30</v>
      </c>
      <c r="AK230" s="18" t="e">
        <v>#VALUE!</v>
      </c>
      <c r="AM230" s="42" t="n">
        <v>30</v>
      </c>
      <c r="AN230" s="18" t="e">
        <v>#VALUE!</v>
      </c>
      <c r="AP230" s="42" t="n">
        <v>30</v>
      </c>
      <c r="AQ230" s="18" t="e">
        <v>#VALUE!</v>
      </c>
      <c r="AS230" s="42" t="n">
        <v>30</v>
      </c>
      <c r="AT230" s="18" t="e">
        <v>#VALUE!</v>
      </c>
      <c r="AV230" s="42" t="n">
        <v>30</v>
      </c>
      <c r="AW230" s="18" t="e">
        <v>#VALUE!</v>
      </c>
      <c r="AY230" s="42" t="n">
        <v>30</v>
      </c>
      <c r="AZ230" s="18" t="e">
        <v>#VALUE!</v>
      </c>
      <c r="BB230" s="42" t="n">
        <v>30</v>
      </c>
      <c r="BC230" s="18" t="e">
        <v>#VALUE!</v>
      </c>
      <c r="BE230" s="42" t="n">
        <v>30</v>
      </c>
      <c r="BF230" s="18" t="e">
        <v>#VALUE!</v>
      </c>
      <c r="BH230" s="42" t="n">
        <v>30</v>
      </c>
      <c r="BI230" s="18" t="e">
        <v>#VALUE!</v>
      </c>
      <c r="BK230" s="42" t="n">
        <v>30</v>
      </c>
      <c r="BL230" s="18" t="e">
        <v>#VALUE!</v>
      </c>
    </row>
    <row r="231" s="1" customFormat="true" ht="14.65" hidden="false" customHeight="false" outlineLevel="0" collapsed="false">
      <c r="C231" s="42" t="n">
        <v>40</v>
      </c>
      <c r="D231" s="18" t="n">
        <v>0</v>
      </c>
      <c r="F231" s="42" t="n">
        <v>40</v>
      </c>
      <c r="G231" s="18" t="e">
        <v>#VALUE!</v>
      </c>
      <c r="I231" s="42" t="n">
        <v>40</v>
      </c>
      <c r="J231" s="18" t="e">
        <v>#VALUE!</v>
      </c>
      <c r="L231" s="42" t="n">
        <v>40</v>
      </c>
      <c r="M231" s="18" t="e">
        <v>#VALUE!</v>
      </c>
      <c r="O231" s="42" t="n">
        <v>40</v>
      </c>
      <c r="P231" s="18" t="e">
        <v>#VALUE!</v>
      </c>
      <c r="R231" s="42" t="n">
        <v>40</v>
      </c>
      <c r="S231" s="18" t="e">
        <v>#VALUE!</v>
      </c>
      <c r="U231" s="42" t="n">
        <v>40</v>
      </c>
      <c r="V231" s="18" t="e">
        <v>#VALUE!</v>
      </c>
      <c r="X231" s="42" t="n">
        <v>40</v>
      </c>
      <c r="Y231" s="18" t="e">
        <v>#VALUE!</v>
      </c>
      <c r="AA231" s="42" t="n">
        <v>40</v>
      </c>
      <c r="AB231" s="18" t="e">
        <v>#VALUE!</v>
      </c>
      <c r="AD231" s="42" t="n">
        <v>40</v>
      </c>
      <c r="AE231" s="18" t="e">
        <v>#VALUE!</v>
      </c>
      <c r="AG231" s="42" t="n">
        <v>40</v>
      </c>
      <c r="AH231" s="18" t="e">
        <v>#VALUE!</v>
      </c>
      <c r="AJ231" s="42" t="n">
        <v>40</v>
      </c>
      <c r="AK231" s="18" t="e">
        <v>#VALUE!</v>
      </c>
      <c r="AM231" s="42" t="n">
        <v>40</v>
      </c>
      <c r="AN231" s="18" t="e">
        <v>#VALUE!</v>
      </c>
      <c r="AP231" s="42" t="n">
        <v>40</v>
      </c>
      <c r="AQ231" s="18" t="e">
        <v>#VALUE!</v>
      </c>
      <c r="AS231" s="42" t="n">
        <v>40</v>
      </c>
      <c r="AT231" s="18" t="e">
        <v>#VALUE!</v>
      </c>
      <c r="AV231" s="42" t="n">
        <v>40</v>
      </c>
      <c r="AW231" s="18" t="e">
        <v>#VALUE!</v>
      </c>
      <c r="AY231" s="42" t="n">
        <v>40</v>
      </c>
      <c r="AZ231" s="18" t="e">
        <v>#VALUE!</v>
      </c>
      <c r="BB231" s="42" t="n">
        <v>40</v>
      </c>
      <c r="BC231" s="18" t="e">
        <v>#VALUE!</v>
      </c>
      <c r="BE231" s="42" t="n">
        <v>40</v>
      </c>
      <c r="BF231" s="18" t="e">
        <v>#VALUE!</v>
      </c>
      <c r="BH231" s="42" t="n">
        <v>40</v>
      </c>
      <c r="BI231" s="18" t="e">
        <v>#VALUE!</v>
      </c>
      <c r="BK231" s="42" t="n">
        <v>40</v>
      </c>
      <c r="BL231" s="18" t="e">
        <v>#VALUE!</v>
      </c>
    </row>
    <row r="232" s="1" customFormat="true" ht="14.65" hidden="false" customHeight="false" outlineLevel="0" collapsed="false">
      <c r="C232" s="42" t="n">
        <v>50</v>
      </c>
      <c r="D232" s="18" t="n">
        <v>5</v>
      </c>
      <c r="F232" s="42" t="n">
        <v>50</v>
      </c>
      <c r="G232" s="18" t="e">
        <v>#VALUE!</v>
      </c>
      <c r="I232" s="42" t="n">
        <v>50</v>
      </c>
      <c r="J232" s="18" t="e">
        <v>#VALUE!</v>
      </c>
      <c r="L232" s="42" t="n">
        <v>50</v>
      </c>
      <c r="M232" s="18" t="e">
        <v>#VALUE!</v>
      </c>
      <c r="O232" s="42" t="n">
        <v>50</v>
      </c>
      <c r="P232" s="18" t="e">
        <v>#VALUE!</v>
      </c>
      <c r="R232" s="42" t="n">
        <v>50</v>
      </c>
      <c r="S232" s="18" t="e">
        <v>#VALUE!</v>
      </c>
      <c r="U232" s="42" t="n">
        <v>50</v>
      </c>
      <c r="V232" s="18" t="e">
        <v>#VALUE!</v>
      </c>
      <c r="X232" s="42" t="n">
        <v>50</v>
      </c>
      <c r="Y232" s="18" t="e">
        <v>#VALUE!</v>
      </c>
      <c r="AA232" s="42" t="n">
        <v>50</v>
      </c>
      <c r="AB232" s="18" t="e">
        <v>#VALUE!</v>
      </c>
      <c r="AD232" s="42" t="n">
        <v>50</v>
      </c>
      <c r="AE232" s="18" t="e">
        <v>#VALUE!</v>
      </c>
      <c r="AG232" s="42" t="n">
        <v>50</v>
      </c>
      <c r="AH232" s="18" t="e">
        <v>#VALUE!</v>
      </c>
      <c r="AJ232" s="42" t="n">
        <v>50</v>
      </c>
      <c r="AK232" s="18" t="e">
        <v>#VALUE!</v>
      </c>
      <c r="AM232" s="42" t="n">
        <v>50</v>
      </c>
      <c r="AN232" s="18" t="e">
        <v>#VALUE!</v>
      </c>
      <c r="AP232" s="42" t="n">
        <v>50</v>
      </c>
      <c r="AQ232" s="18" t="e">
        <v>#VALUE!</v>
      </c>
      <c r="AS232" s="42" t="n">
        <v>50</v>
      </c>
      <c r="AT232" s="18" t="e">
        <v>#VALUE!</v>
      </c>
      <c r="AV232" s="42" t="n">
        <v>50</v>
      </c>
      <c r="AW232" s="18" t="e">
        <v>#VALUE!</v>
      </c>
      <c r="AY232" s="42" t="n">
        <v>50</v>
      </c>
      <c r="AZ232" s="18" t="e">
        <v>#VALUE!</v>
      </c>
      <c r="BB232" s="42" t="n">
        <v>50</v>
      </c>
      <c r="BC232" s="18" t="e">
        <v>#VALUE!</v>
      </c>
      <c r="BE232" s="42" t="n">
        <v>50</v>
      </c>
      <c r="BF232" s="18" t="e">
        <v>#VALUE!</v>
      </c>
      <c r="BH232" s="42" t="n">
        <v>50</v>
      </c>
      <c r="BI232" s="18" t="e">
        <v>#VALUE!</v>
      </c>
      <c r="BK232" s="42" t="n">
        <v>50</v>
      </c>
      <c r="BL232" s="18" t="e">
        <v>#VALUE!</v>
      </c>
    </row>
    <row r="233" s="1" customFormat="true" ht="14.65" hidden="false" customHeight="false" outlineLevel="0" collapsed="false">
      <c r="C233" s="42" t="n">
        <v>60</v>
      </c>
      <c r="D233" s="18" t="n">
        <v>11</v>
      </c>
      <c r="F233" s="42" t="n">
        <v>60</v>
      </c>
      <c r="G233" s="18" t="e">
        <v>#VALUE!</v>
      </c>
      <c r="I233" s="42" t="n">
        <v>60</v>
      </c>
      <c r="J233" s="18" t="e">
        <v>#VALUE!</v>
      </c>
      <c r="L233" s="42" t="n">
        <v>60</v>
      </c>
      <c r="M233" s="18" t="e">
        <v>#VALUE!</v>
      </c>
      <c r="O233" s="42" t="n">
        <v>60</v>
      </c>
      <c r="P233" s="18" t="e">
        <v>#VALUE!</v>
      </c>
      <c r="R233" s="42" t="n">
        <v>60</v>
      </c>
      <c r="S233" s="18" t="e">
        <v>#VALUE!</v>
      </c>
      <c r="U233" s="42" t="n">
        <v>60</v>
      </c>
      <c r="V233" s="18" t="e">
        <v>#VALUE!</v>
      </c>
      <c r="X233" s="42" t="n">
        <v>60</v>
      </c>
      <c r="Y233" s="18" t="e">
        <v>#VALUE!</v>
      </c>
      <c r="AA233" s="42" t="n">
        <v>60</v>
      </c>
      <c r="AB233" s="18" t="e">
        <v>#VALUE!</v>
      </c>
      <c r="AD233" s="42" t="n">
        <v>60</v>
      </c>
      <c r="AE233" s="18" t="e">
        <v>#VALUE!</v>
      </c>
      <c r="AG233" s="42" t="n">
        <v>60</v>
      </c>
      <c r="AH233" s="18" t="e">
        <v>#VALUE!</v>
      </c>
      <c r="AJ233" s="42" t="n">
        <v>60</v>
      </c>
      <c r="AK233" s="18" t="e">
        <v>#VALUE!</v>
      </c>
      <c r="AM233" s="42" t="n">
        <v>60</v>
      </c>
      <c r="AN233" s="18" t="e">
        <v>#VALUE!</v>
      </c>
      <c r="AP233" s="42" t="n">
        <v>60</v>
      </c>
      <c r="AQ233" s="18" t="e">
        <v>#VALUE!</v>
      </c>
      <c r="AS233" s="42" t="n">
        <v>60</v>
      </c>
      <c r="AT233" s="18" t="e">
        <v>#VALUE!</v>
      </c>
      <c r="AV233" s="42" t="n">
        <v>60</v>
      </c>
      <c r="AW233" s="18" t="e">
        <v>#VALUE!</v>
      </c>
      <c r="AY233" s="42" t="n">
        <v>60</v>
      </c>
      <c r="AZ233" s="18" t="e">
        <v>#VALUE!</v>
      </c>
      <c r="BB233" s="42" t="n">
        <v>60</v>
      </c>
      <c r="BC233" s="18" t="e">
        <v>#VALUE!</v>
      </c>
      <c r="BE233" s="42" t="n">
        <v>60</v>
      </c>
      <c r="BF233" s="18" t="e">
        <v>#VALUE!</v>
      </c>
      <c r="BH233" s="42" t="n">
        <v>60</v>
      </c>
      <c r="BI233" s="18" t="e">
        <v>#VALUE!</v>
      </c>
      <c r="BK233" s="42" t="n">
        <v>60</v>
      </c>
      <c r="BL233" s="18" t="e">
        <v>#VALUE!</v>
      </c>
    </row>
    <row r="234" s="1" customFormat="true" ht="14.65" hidden="false" customHeight="false" outlineLevel="0" collapsed="false">
      <c r="C234" s="42" t="n">
        <v>70</v>
      </c>
      <c r="D234" s="18" t="n">
        <v>9</v>
      </c>
      <c r="F234" s="42" t="n">
        <v>70</v>
      </c>
      <c r="G234" s="18" t="e">
        <v>#VALUE!</v>
      </c>
      <c r="I234" s="42" t="n">
        <v>70</v>
      </c>
      <c r="J234" s="18" t="e">
        <v>#VALUE!</v>
      </c>
      <c r="L234" s="42" t="n">
        <v>70</v>
      </c>
      <c r="M234" s="18" t="e">
        <v>#VALUE!</v>
      </c>
      <c r="O234" s="42" t="n">
        <v>70</v>
      </c>
      <c r="P234" s="18" t="e">
        <v>#VALUE!</v>
      </c>
      <c r="R234" s="42" t="n">
        <v>70</v>
      </c>
      <c r="S234" s="18" t="e">
        <v>#VALUE!</v>
      </c>
      <c r="U234" s="42" t="n">
        <v>70</v>
      </c>
      <c r="V234" s="18" t="e">
        <v>#VALUE!</v>
      </c>
      <c r="X234" s="42" t="n">
        <v>70</v>
      </c>
      <c r="Y234" s="18" t="e">
        <v>#VALUE!</v>
      </c>
      <c r="AA234" s="42" t="n">
        <v>70</v>
      </c>
      <c r="AB234" s="18" t="e">
        <v>#VALUE!</v>
      </c>
      <c r="AD234" s="42" t="n">
        <v>70</v>
      </c>
      <c r="AE234" s="18" t="e">
        <v>#VALUE!</v>
      </c>
      <c r="AG234" s="42" t="n">
        <v>70</v>
      </c>
      <c r="AH234" s="18" t="e">
        <v>#VALUE!</v>
      </c>
      <c r="AJ234" s="42" t="n">
        <v>70</v>
      </c>
      <c r="AK234" s="18" t="e">
        <v>#VALUE!</v>
      </c>
      <c r="AM234" s="42" t="n">
        <v>70</v>
      </c>
      <c r="AN234" s="18" t="e">
        <v>#VALUE!</v>
      </c>
      <c r="AP234" s="42" t="n">
        <v>70</v>
      </c>
      <c r="AQ234" s="18" t="e">
        <v>#VALUE!</v>
      </c>
      <c r="AS234" s="42" t="n">
        <v>70</v>
      </c>
      <c r="AT234" s="18" t="e">
        <v>#VALUE!</v>
      </c>
      <c r="AV234" s="42" t="n">
        <v>70</v>
      </c>
      <c r="AW234" s="18" t="e">
        <v>#VALUE!</v>
      </c>
      <c r="AY234" s="42" t="n">
        <v>70</v>
      </c>
      <c r="AZ234" s="18" t="e">
        <v>#VALUE!</v>
      </c>
      <c r="BB234" s="42" t="n">
        <v>70</v>
      </c>
      <c r="BC234" s="18" t="e">
        <v>#VALUE!</v>
      </c>
      <c r="BE234" s="42" t="n">
        <v>70</v>
      </c>
      <c r="BF234" s="18" t="e">
        <v>#VALUE!</v>
      </c>
      <c r="BH234" s="42" t="n">
        <v>70</v>
      </c>
      <c r="BI234" s="18" t="e">
        <v>#VALUE!</v>
      </c>
      <c r="BK234" s="42" t="n">
        <v>70</v>
      </c>
      <c r="BL234" s="18" t="e">
        <v>#VALUE!</v>
      </c>
    </row>
    <row r="235" s="1" customFormat="true" ht="14.65" hidden="false" customHeight="false" outlineLevel="0" collapsed="false">
      <c r="C235" s="42" t="n">
        <v>80</v>
      </c>
      <c r="D235" s="18" t="n">
        <v>4</v>
      </c>
      <c r="F235" s="42" t="n">
        <v>80</v>
      </c>
      <c r="G235" s="18" t="e">
        <v>#VALUE!</v>
      </c>
      <c r="I235" s="42" t="n">
        <v>80</v>
      </c>
      <c r="J235" s="18" t="e">
        <v>#VALUE!</v>
      </c>
      <c r="L235" s="42" t="n">
        <v>80</v>
      </c>
      <c r="M235" s="18" t="e">
        <v>#VALUE!</v>
      </c>
      <c r="O235" s="42" t="n">
        <v>80</v>
      </c>
      <c r="P235" s="18" t="e">
        <v>#VALUE!</v>
      </c>
      <c r="R235" s="42" t="n">
        <v>80</v>
      </c>
      <c r="S235" s="18" t="e">
        <v>#VALUE!</v>
      </c>
      <c r="U235" s="42" t="n">
        <v>80</v>
      </c>
      <c r="V235" s="18" t="e">
        <v>#VALUE!</v>
      </c>
      <c r="X235" s="42" t="n">
        <v>80</v>
      </c>
      <c r="Y235" s="18" t="e">
        <v>#VALUE!</v>
      </c>
      <c r="AA235" s="42" t="n">
        <v>80</v>
      </c>
      <c r="AB235" s="18" t="e">
        <v>#VALUE!</v>
      </c>
      <c r="AD235" s="42" t="n">
        <v>80</v>
      </c>
      <c r="AE235" s="18" t="e">
        <v>#VALUE!</v>
      </c>
      <c r="AG235" s="42" t="n">
        <v>80</v>
      </c>
      <c r="AH235" s="18" t="e">
        <v>#VALUE!</v>
      </c>
      <c r="AJ235" s="42" t="n">
        <v>80</v>
      </c>
      <c r="AK235" s="18" t="e">
        <v>#VALUE!</v>
      </c>
      <c r="AM235" s="42" t="n">
        <v>80</v>
      </c>
      <c r="AN235" s="18" t="e">
        <v>#VALUE!</v>
      </c>
      <c r="AP235" s="42" t="n">
        <v>80</v>
      </c>
      <c r="AQ235" s="18" t="e">
        <v>#VALUE!</v>
      </c>
      <c r="AS235" s="42" t="n">
        <v>80</v>
      </c>
      <c r="AT235" s="18" t="e">
        <v>#VALUE!</v>
      </c>
      <c r="AV235" s="42" t="n">
        <v>80</v>
      </c>
      <c r="AW235" s="18" t="e">
        <v>#VALUE!</v>
      </c>
      <c r="AY235" s="42" t="n">
        <v>80</v>
      </c>
      <c r="AZ235" s="18" t="e">
        <v>#VALUE!</v>
      </c>
      <c r="BB235" s="42" t="n">
        <v>80</v>
      </c>
      <c r="BC235" s="18" t="e">
        <v>#VALUE!</v>
      </c>
      <c r="BE235" s="42" t="n">
        <v>80</v>
      </c>
      <c r="BF235" s="18" t="e">
        <v>#VALUE!</v>
      </c>
      <c r="BH235" s="42" t="n">
        <v>80</v>
      </c>
      <c r="BI235" s="18" t="e">
        <v>#VALUE!</v>
      </c>
      <c r="BK235" s="42" t="n">
        <v>80</v>
      </c>
      <c r="BL235" s="18" t="e">
        <v>#VALUE!</v>
      </c>
    </row>
    <row r="236" s="1" customFormat="true" ht="14.65" hidden="false" customHeight="false" outlineLevel="0" collapsed="false">
      <c r="C236" s="42" t="n">
        <v>90</v>
      </c>
      <c r="D236" s="18" t="n">
        <v>1</v>
      </c>
      <c r="F236" s="42" t="n">
        <v>90</v>
      </c>
      <c r="G236" s="18" t="e">
        <v>#VALUE!</v>
      </c>
      <c r="I236" s="42" t="n">
        <v>90</v>
      </c>
      <c r="J236" s="18" t="e">
        <v>#VALUE!</v>
      </c>
      <c r="L236" s="42" t="n">
        <v>90</v>
      </c>
      <c r="M236" s="18" t="e">
        <v>#VALUE!</v>
      </c>
      <c r="O236" s="42" t="n">
        <v>90</v>
      </c>
      <c r="P236" s="18" t="e">
        <v>#VALUE!</v>
      </c>
      <c r="R236" s="42" t="n">
        <v>90</v>
      </c>
      <c r="S236" s="18" t="e">
        <v>#VALUE!</v>
      </c>
      <c r="U236" s="42" t="n">
        <v>90</v>
      </c>
      <c r="V236" s="18" t="e">
        <v>#VALUE!</v>
      </c>
      <c r="X236" s="42" t="n">
        <v>90</v>
      </c>
      <c r="Y236" s="18" t="e">
        <v>#VALUE!</v>
      </c>
      <c r="AA236" s="42" t="n">
        <v>90</v>
      </c>
      <c r="AB236" s="18" t="e">
        <v>#VALUE!</v>
      </c>
      <c r="AD236" s="42" t="n">
        <v>90</v>
      </c>
      <c r="AE236" s="18" t="e">
        <v>#VALUE!</v>
      </c>
      <c r="AG236" s="42" t="n">
        <v>90</v>
      </c>
      <c r="AH236" s="18" t="e">
        <v>#VALUE!</v>
      </c>
      <c r="AJ236" s="42" t="n">
        <v>90</v>
      </c>
      <c r="AK236" s="18" t="e">
        <v>#VALUE!</v>
      </c>
      <c r="AM236" s="42" t="n">
        <v>90</v>
      </c>
      <c r="AN236" s="18" t="e">
        <v>#VALUE!</v>
      </c>
      <c r="AP236" s="42" t="n">
        <v>90</v>
      </c>
      <c r="AQ236" s="18" t="e">
        <v>#VALUE!</v>
      </c>
      <c r="AS236" s="42" t="n">
        <v>90</v>
      </c>
      <c r="AT236" s="18" t="e">
        <v>#VALUE!</v>
      </c>
      <c r="AV236" s="42" t="n">
        <v>90</v>
      </c>
      <c r="AW236" s="18" t="e">
        <v>#VALUE!</v>
      </c>
      <c r="AY236" s="42" t="n">
        <v>90</v>
      </c>
      <c r="AZ236" s="18" t="e">
        <v>#VALUE!</v>
      </c>
      <c r="BB236" s="42" t="n">
        <v>90</v>
      </c>
      <c r="BC236" s="18" t="e">
        <v>#VALUE!</v>
      </c>
      <c r="BE236" s="42" t="n">
        <v>90</v>
      </c>
      <c r="BF236" s="18" t="e">
        <v>#VALUE!</v>
      </c>
      <c r="BH236" s="42" t="n">
        <v>90</v>
      </c>
      <c r="BI236" s="18" t="e">
        <v>#VALUE!</v>
      </c>
      <c r="BK236" s="42" t="n">
        <v>90</v>
      </c>
      <c r="BL236" s="18" t="e">
        <v>#VALUE!</v>
      </c>
    </row>
    <row r="237" s="1" customFormat="true" ht="14.65" hidden="false" customHeight="false" outlineLevel="0" collapsed="false">
      <c r="C237" s="42" t="n">
        <v>100</v>
      </c>
      <c r="D237" s="18" t="n">
        <v>0</v>
      </c>
      <c r="F237" s="42" t="n">
        <v>100</v>
      </c>
      <c r="G237" s="18" t="e">
        <v>#VALUE!</v>
      </c>
      <c r="I237" s="42" t="n">
        <v>100</v>
      </c>
      <c r="J237" s="18" t="e">
        <v>#VALUE!</v>
      </c>
      <c r="L237" s="42" t="n">
        <v>100</v>
      </c>
      <c r="M237" s="18" t="e">
        <v>#VALUE!</v>
      </c>
      <c r="O237" s="42" t="n">
        <v>100</v>
      </c>
      <c r="P237" s="18" t="e">
        <v>#VALUE!</v>
      </c>
      <c r="R237" s="42" t="n">
        <v>100</v>
      </c>
      <c r="S237" s="18" t="e">
        <v>#VALUE!</v>
      </c>
      <c r="U237" s="42" t="n">
        <v>100</v>
      </c>
      <c r="V237" s="18" t="e">
        <v>#VALUE!</v>
      </c>
      <c r="X237" s="42" t="n">
        <v>100</v>
      </c>
      <c r="Y237" s="18" t="e">
        <v>#VALUE!</v>
      </c>
      <c r="AA237" s="42" t="n">
        <v>100</v>
      </c>
      <c r="AB237" s="18" t="e">
        <v>#VALUE!</v>
      </c>
      <c r="AD237" s="42" t="n">
        <v>100</v>
      </c>
      <c r="AE237" s="18" t="e">
        <v>#VALUE!</v>
      </c>
      <c r="AG237" s="42" t="n">
        <v>100</v>
      </c>
      <c r="AH237" s="18" t="e">
        <v>#VALUE!</v>
      </c>
      <c r="AJ237" s="42" t="n">
        <v>100</v>
      </c>
      <c r="AK237" s="18" t="e">
        <v>#VALUE!</v>
      </c>
      <c r="AM237" s="42" t="n">
        <v>100</v>
      </c>
      <c r="AN237" s="18" t="e">
        <v>#VALUE!</v>
      </c>
      <c r="AP237" s="42" t="n">
        <v>100</v>
      </c>
      <c r="AQ237" s="18" t="e">
        <v>#VALUE!</v>
      </c>
      <c r="AS237" s="42" t="n">
        <v>100</v>
      </c>
      <c r="AT237" s="18" t="e">
        <v>#VALUE!</v>
      </c>
      <c r="AV237" s="42" t="n">
        <v>100</v>
      </c>
      <c r="AW237" s="18" t="e">
        <v>#VALUE!</v>
      </c>
      <c r="AY237" s="42" t="n">
        <v>100</v>
      </c>
      <c r="AZ237" s="18" t="e">
        <v>#VALUE!</v>
      </c>
      <c r="BB237" s="42" t="n">
        <v>100</v>
      </c>
      <c r="BC237" s="18" t="e">
        <v>#VALUE!</v>
      </c>
      <c r="BE237" s="42" t="n">
        <v>100</v>
      </c>
      <c r="BF237" s="18" t="e">
        <v>#VALUE!</v>
      </c>
      <c r="BH237" s="42" t="n">
        <v>100</v>
      </c>
      <c r="BI237" s="18" t="e">
        <v>#VALUE!</v>
      </c>
      <c r="BK237" s="42" t="n">
        <v>100</v>
      </c>
      <c r="BL237" s="18" t="e">
        <v>#VALUE!</v>
      </c>
    </row>
    <row r="238" s="1" customFormat="true" ht="14.65" hidden="false" customHeight="false" outlineLevel="0" collapsed="false">
      <c r="C238" s="42" t="n">
        <v>110</v>
      </c>
      <c r="D238" s="18" t="n">
        <v>0</v>
      </c>
      <c r="F238" s="42" t="n">
        <v>110</v>
      </c>
      <c r="G238" s="18" t="e">
        <v>#VALUE!</v>
      </c>
      <c r="I238" s="42" t="n">
        <v>110</v>
      </c>
      <c r="J238" s="18" t="e">
        <v>#VALUE!</v>
      </c>
      <c r="L238" s="42" t="n">
        <v>110</v>
      </c>
      <c r="M238" s="18" t="e">
        <v>#VALUE!</v>
      </c>
      <c r="O238" s="42" t="n">
        <v>110</v>
      </c>
      <c r="P238" s="18" t="e">
        <v>#VALUE!</v>
      </c>
      <c r="R238" s="42" t="n">
        <v>110</v>
      </c>
      <c r="S238" s="18" t="e">
        <v>#VALUE!</v>
      </c>
      <c r="U238" s="42" t="n">
        <v>110</v>
      </c>
      <c r="V238" s="18" t="e">
        <v>#VALUE!</v>
      </c>
      <c r="X238" s="42" t="n">
        <v>110</v>
      </c>
      <c r="Y238" s="18" t="e">
        <v>#VALUE!</v>
      </c>
      <c r="AA238" s="42" t="n">
        <v>110</v>
      </c>
      <c r="AB238" s="18" t="e">
        <v>#VALUE!</v>
      </c>
      <c r="AD238" s="42" t="n">
        <v>110</v>
      </c>
      <c r="AE238" s="18" t="e">
        <v>#VALUE!</v>
      </c>
      <c r="AG238" s="42" t="n">
        <v>110</v>
      </c>
      <c r="AH238" s="18" t="e">
        <v>#VALUE!</v>
      </c>
      <c r="AJ238" s="42" t="n">
        <v>110</v>
      </c>
      <c r="AK238" s="18" t="e">
        <v>#VALUE!</v>
      </c>
      <c r="AM238" s="42" t="n">
        <v>110</v>
      </c>
      <c r="AN238" s="18" t="e">
        <v>#VALUE!</v>
      </c>
      <c r="AP238" s="42" t="n">
        <v>110</v>
      </c>
      <c r="AQ238" s="18" t="e">
        <v>#VALUE!</v>
      </c>
      <c r="AS238" s="42" t="n">
        <v>110</v>
      </c>
      <c r="AT238" s="18" t="e">
        <v>#VALUE!</v>
      </c>
      <c r="AV238" s="42" t="n">
        <v>110</v>
      </c>
      <c r="AW238" s="18" t="e">
        <v>#VALUE!</v>
      </c>
      <c r="AY238" s="42" t="n">
        <v>110</v>
      </c>
      <c r="AZ238" s="18" t="e">
        <v>#VALUE!</v>
      </c>
      <c r="BB238" s="42" t="n">
        <v>110</v>
      </c>
      <c r="BC238" s="18" t="e">
        <v>#VALUE!</v>
      </c>
      <c r="BE238" s="42" t="n">
        <v>110</v>
      </c>
      <c r="BF238" s="18" t="e">
        <v>#VALUE!</v>
      </c>
      <c r="BH238" s="42" t="n">
        <v>110</v>
      </c>
      <c r="BI238" s="18" t="e">
        <v>#VALUE!</v>
      </c>
      <c r="BK238" s="42" t="n">
        <v>110</v>
      </c>
      <c r="BL238" s="18" t="e">
        <v>#VALUE!</v>
      </c>
    </row>
    <row r="239" s="1" customFormat="true" ht="14.65" hidden="false" customHeight="false" outlineLevel="0" collapsed="false">
      <c r="C239" s="42" t="n">
        <v>120</v>
      </c>
      <c r="D239" s="18" t="n">
        <v>0</v>
      </c>
      <c r="F239" s="42" t="n">
        <v>120</v>
      </c>
      <c r="G239" s="18" t="e">
        <v>#VALUE!</v>
      </c>
      <c r="I239" s="42" t="n">
        <v>120</v>
      </c>
      <c r="J239" s="18" t="e">
        <v>#VALUE!</v>
      </c>
      <c r="L239" s="42" t="n">
        <v>120</v>
      </c>
      <c r="M239" s="18" t="e">
        <v>#VALUE!</v>
      </c>
      <c r="O239" s="42" t="n">
        <v>120</v>
      </c>
      <c r="P239" s="18" t="e">
        <v>#VALUE!</v>
      </c>
      <c r="R239" s="42" t="n">
        <v>120</v>
      </c>
      <c r="S239" s="18" t="e">
        <v>#VALUE!</v>
      </c>
      <c r="U239" s="42" t="n">
        <v>120</v>
      </c>
      <c r="V239" s="18" t="e">
        <v>#VALUE!</v>
      </c>
      <c r="X239" s="42" t="n">
        <v>120</v>
      </c>
      <c r="Y239" s="18" t="e">
        <v>#VALUE!</v>
      </c>
      <c r="AA239" s="42" t="n">
        <v>120</v>
      </c>
      <c r="AB239" s="18" t="e">
        <v>#VALUE!</v>
      </c>
      <c r="AD239" s="42" t="n">
        <v>120</v>
      </c>
      <c r="AE239" s="18" t="e">
        <v>#VALUE!</v>
      </c>
      <c r="AG239" s="42" t="n">
        <v>120</v>
      </c>
      <c r="AH239" s="18" t="e">
        <v>#VALUE!</v>
      </c>
      <c r="AJ239" s="42" t="n">
        <v>120</v>
      </c>
      <c r="AK239" s="18" t="e">
        <v>#VALUE!</v>
      </c>
      <c r="AM239" s="42" t="n">
        <v>120</v>
      </c>
      <c r="AN239" s="18" t="e">
        <v>#VALUE!</v>
      </c>
      <c r="AP239" s="42" t="n">
        <v>120</v>
      </c>
      <c r="AQ239" s="18" t="e">
        <v>#VALUE!</v>
      </c>
      <c r="AS239" s="42" t="n">
        <v>120</v>
      </c>
      <c r="AT239" s="18" t="e">
        <v>#VALUE!</v>
      </c>
      <c r="AV239" s="42" t="n">
        <v>120</v>
      </c>
      <c r="AW239" s="18" t="e">
        <v>#VALUE!</v>
      </c>
      <c r="AY239" s="42" t="n">
        <v>120</v>
      </c>
      <c r="AZ239" s="18" t="e">
        <v>#VALUE!</v>
      </c>
      <c r="BB239" s="42" t="n">
        <v>120</v>
      </c>
      <c r="BC239" s="18" t="e">
        <v>#VALUE!</v>
      </c>
      <c r="BE239" s="42" t="n">
        <v>120</v>
      </c>
      <c r="BF239" s="18" t="e">
        <v>#VALUE!</v>
      </c>
      <c r="BH239" s="42" t="n">
        <v>120</v>
      </c>
      <c r="BI239" s="18" t="e">
        <v>#VALUE!</v>
      </c>
      <c r="BK239" s="42" t="n">
        <v>120</v>
      </c>
      <c r="BL239" s="18" t="e">
        <v>#VALUE!</v>
      </c>
    </row>
    <row r="240" s="1" customFormat="true" ht="14.65" hidden="false" customHeight="false" outlineLevel="0" collapsed="false">
      <c r="C240" s="42" t="n">
        <v>130</v>
      </c>
      <c r="D240" s="18" t="n">
        <v>0</v>
      </c>
      <c r="F240" s="42" t="n">
        <v>130</v>
      </c>
      <c r="G240" s="18" t="e">
        <v>#VALUE!</v>
      </c>
      <c r="I240" s="42" t="n">
        <v>130</v>
      </c>
      <c r="J240" s="18" t="e">
        <v>#VALUE!</v>
      </c>
      <c r="L240" s="42" t="n">
        <v>130</v>
      </c>
      <c r="M240" s="18" t="e">
        <v>#VALUE!</v>
      </c>
      <c r="O240" s="42" t="n">
        <v>130</v>
      </c>
      <c r="P240" s="18" t="e">
        <v>#VALUE!</v>
      </c>
      <c r="R240" s="42" t="n">
        <v>130</v>
      </c>
      <c r="S240" s="18" t="e">
        <v>#VALUE!</v>
      </c>
      <c r="U240" s="42" t="n">
        <v>130</v>
      </c>
      <c r="V240" s="18" t="e">
        <v>#VALUE!</v>
      </c>
      <c r="X240" s="42" t="n">
        <v>130</v>
      </c>
      <c r="Y240" s="18" t="e">
        <v>#VALUE!</v>
      </c>
      <c r="AA240" s="42" t="n">
        <v>130</v>
      </c>
      <c r="AB240" s="18" t="e">
        <v>#VALUE!</v>
      </c>
      <c r="AD240" s="42" t="n">
        <v>130</v>
      </c>
      <c r="AE240" s="18" t="e">
        <v>#VALUE!</v>
      </c>
      <c r="AG240" s="42" t="n">
        <v>130</v>
      </c>
      <c r="AH240" s="18" t="e">
        <v>#VALUE!</v>
      </c>
      <c r="AJ240" s="42" t="n">
        <v>130</v>
      </c>
      <c r="AK240" s="18" t="e">
        <v>#VALUE!</v>
      </c>
      <c r="AM240" s="42" t="n">
        <v>130</v>
      </c>
      <c r="AN240" s="18" t="e">
        <v>#VALUE!</v>
      </c>
      <c r="AP240" s="42" t="n">
        <v>130</v>
      </c>
      <c r="AQ240" s="18" t="e">
        <v>#VALUE!</v>
      </c>
      <c r="AS240" s="42" t="n">
        <v>130</v>
      </c>
      <c r="AT240" s="18" t="e">
        <v>#VALUE!</v>
      </c>
      <c r="AV240" s="42" t="n">
        <v>130</v>
      </c>
      <c r="AW240" s="18" t="e">
        <v>#VALUE!</v>
      </c>
      <c r="AY240" s="42" t="n">
        <v>130</v>
      </c>
      <c r="AZ240" s="18" t="e">
        <v>#VALUE!</v>
      </c>
      <c r="BB240" s="42" t="n">
        <v>130</v>
      </c>
      <c r="BC240" s="18" t="e">
        <v>#VALUE!</v>
      </c>
      <c r="BE240" s="42" t="n">
        <v>130</v>
      </c>
      <c r="BF240" s="18" t="e">
        <v>#VALUE!</v>
      </c>
      <c r="BH240" s="42" t="n">
        <v>130</v>
      </c>
      <c r="BI240" s="18" t="e">
        <v>#VALUE!</v>
      </c>
      <c r="BK240" s="42" t="n">
        <v>130</v>
      </c>
      <c r="BL240" s="18" t="e">
        <v>#VALUE!</v>
      </c>
    </row>
    <row r="241" s="1" customFormat="true" ht="14.65" hidden="false" customHeight="false" outlineLevel="0" collapsed="false">
      <c r="C241" s="42" t="n">
        <v>140</v>
      </c>
      <c r="D241" s="18" t="n">
        <v>0</v>
      </c>
      <c r="F241" s="42" t="n">
        <v>140</v>
      </c>
      <c r="G241" s="18" t="e">
        <v>#VALUE!</v>
      </c>
      <c r="I241" s="42" t="n">
        <v>140</v>
      </c>
      <c r="J241" s="18" t="e">
        <v>#VALUE!</v>
      </c>
      <c r="L241" s="42" t="n">
        <v>140</v>
      </c>
      <c r="M241" s="18" t="e">
        <v>#VALUE!</v>
      </c>
      <c r="O241" s="42" t="n">
        <v>140</v>
      </c>
      <c r="P241" s="18" t="e">
        <v>#VALUE!</v>
      </c>
      <c r="R241" s="42" t="n">
        <v>140</v>
      </c>
      <c r="S241" s="18" t="e">
        <v>#VALUE!</v>
      </c>
      <c r="U241" s="42" t="n">
        <v>140</v>
      </c>
      <c r="V241" s="18" t="e">
        <v>#VALUE!</v>
      </c>
      <c r="X241" s="42" t="n">
        <v>140</v>
      </c>
      <c r="Y241" s="18" t="e">
        <v>#VALUE!</v>
      </c>
      <c r="AA241" s="42" t="n">
        <v>140</v>
      </c>
      <c r="AB241" s="18" t="e">
        <v>#VALUE!</v>
      </c>
      <c r="AD241" s="42" t="n">
        <v>140</v>
      </c>
      <c r="AE241" s="18" t="e">
        <v>#VALUE!</v>
      </c>
      <c r="AG241" s="42" t="n">
        <v>140</v>
      </c>
      <c r="AH241" s="18" t="e">
        <v>#VALUE!</v>
      </c>
      <c r="AJ241" s="42" t="n">
        <v>140</v>
      </c>
      <c r="AK241" s="18" t="e">
        <v>#VALUE!</v>
      </c>
      <c r="AM241" s="42" t="n">
        <v>140</v>
      </c>
      <c r="AN241" s="18" t="e">
        <v>#VALUE!</v>
      </c>
      <c r="AP241" s="42" t="n">
        <v>140</v>
      </c>
      <c r="AQ241" s="18" t="e">
        <v>#VALUE!</v>
      </c>
      <c r="AS241" s="42" t="n">
        <v>140</v>
      </c>
      <c r="AT241" s="18" t="e">
        <v>#VALUE!</v>
      </c>
      <c r="AV241" s="42" t="n">
        <v>140</v>
      </c>
      <c r="AW241" s="18" t="e">
        <v>#VALUE!</v>
      </c>
      <c r="AY241" s="42" t="n">
        <v>140</v>
      </c>
      <c r="AZ241" s="18" t="e">
        <v>#VALUE!</v>
      </c>
      <c r="BB241" s="42" t="n">
        <v>140</v>
      </c>
      <c r="BC241" s="18" t="e">
        <v>#VALUE!</v>
      </c>
      <c r="BE241" s="42" t="n">
        <v>140</v>
      </c>
      <c r="BF241" s="18" t="e">
        <v>#VALUE!</v>
      </c>
      <c r="BH241" s="42" t="n">
        <v>140</v>
      </c>
      <c r="BI241" s="18" t="e">
        <v>#VALUE!</v>
      </c>
      <c r="BK241" s="42" t="n">
        <v>140</v>
      </c>
      <c r="BL241" s="18" t="e">
        <v>#VALUE!</v>
      </c>
    </row>
    <row r="242" s="1" customFormat="true" ht="14.65" hidden="false" customHeight="false" outlineLevel="0" collapsed="false">
      <c r="C242" s="42" t="n">
        <v>150</v>
      </c>
      <c r="D242" s="18" t="n">
        <v>0</v>
      </c>
      <c r="F242" s="42" t="n">
        <v>150</v>
      </c>
      <c r="G242" s="18" t="e">
        <v>#VALUE!</v>
      </c>
      <c r="I242" s="42" t="n">
        <v>150</v>
      </c>
      <c r="J242" s="18" t="e">
        <v>#VALUE!</v>
      </c>
      <c r="L242" s="42" t="n">
        <v>150</v>
      </c>
      <c r="M242" s="18" t="e">
        <v>#VALUE!</v>
      </c>
      <c r="O242" s="42" t="n">
        <v>150</v>
      </c>
      <c r="P242" s="18" t="e">
        <v>#VALUE!</v>
      </c>
      <c r="R242" s="42" t="n">
        <v>150</v>
      </c>
      <c r="S242" s="18" t="e">
        <v>#VALUE!</v>
      </c>
      <c r="U242" s="42" t="n">
        <v>150</v>
      </c>
      <c r="V242" s="18" t="e">
        <v>#VALUE!</v>
      </c>
      <c r="X242" s="42" t="n">
        <v>150</v>
      </c>
      <c r="Y242" s="18" t="e">
        <v>#VALUE!</v>
      </c>
      <c r="AA242" s="42" t="n">
        <v>150</v>
      </c>
      <c r="AB242" s="18" t="e">
        <v>#VALUE!</v>
      </c>
      <c r="AD242" s="42" t="n">
        <v>150</v>
      </c>
      <c r="AE242" s="18" t="e">
        <v>#VALUE!</v>
      </c>
      <c r="AG242" s="42" t="n">
        <v>150</v>
      </c>
      <c r="AH242" s="18" t="e">
        <v>#VALUE!</v>
      </c>
      <c r="AJ242" s="42" t="n">
        <v>150</v>
      </c>
      <c r="AK242" s="18" t="e">
        <v>#VALUE!</v>
      </c>
      <c r="AM242" s="42" t="n">
        <v>150</v>
      </c>
      <c r="AN242" s="18" t="e">
        <v>#VALUE!</v>
      </c>
      <c r="AP242" s="42" t="n">
        <v>150</v>
      </c>
      <c r="AQ242" s="18" t="e">
        <v>#VALUE!</v>
      </c>
      <c r="AS242" s="42" t="n">
        <v>150</v>
      </c>
      <c r="AT242" s="18" t="e">
        <v>#VALUE!</v>
      </c>
      <c r="AV242" s="42" t="n">
        <v>150</v>
      </c>
      <c r="AW242" s="18" t="e">
        <v>#VALUE!</v>
      </c>
      <c r="AY242" s="42" t="n">
        <v>150</v>
      </c>
      <c r="AZ242" s="18" t="e">
        <v>#VALUE!</v>
      </c>
      <c r="BB242" s="42" t="n">
        <v>150</v>
      </c>
      <c r="BC242" s="18" t="e">
        <v>#VALUE!</v>
      </c>
      <c r="BE242" s="42" t="n">
        <v>150</v>
      </c>
      <c r="BF242" s="18" t="e">
        <v>#VALUE!</v>
      </c>
      <c r="BH242" s="42" t="n">
        <v>150</v>
      </c>
      <c r="BI242" s="18" t="e">
        <v>#VALUE!</v>
      </c>
      <c r="BK242" s="42" t="n">
        <v>150</v>
      </c>
      <c r="BL242" s="18" t="e">
        <v>#VALUE!</v>
      </c>
    </row>
    <row r="243" s="1" customFormat="true" ht="14.65" hidden="false" customHeight="false" outlineLevel="0" collapsed="false">
      <c r="C243" s="42" t="n">
        <v>160</v>
      </c>
      <c r="D243" s="18" t="n">
        <v>0</v>
      </c>
      <c r="F243" s="42" t="n">
        <v>160</v>
      </c>
      <c r="G243" s="18" t="e">
        <v>#VALUE!</v>
      </c>
      <c r="I243" s="42" t="n">
        <v>160</v>
      </c>
      <c r="J243" s="18" t="e">
        <v>#VALUE!</v>
      </c>
      <c r="L243" s="42" t="n">
        <v>160</v>
      </c>
      <c r="M243" s="18" t="e">
        <v>#VALUE!</v>
      </c>
      <c r="O243" s="42" t="n">
        <v>160</v>
      </c>
      <c r="P243" s="18" t="e">
        <v>#VALUE!</v>
      </c>
      <c r="R243" s="42" t="n">
        <v>160</v>
      </c>
      <c r="S243" s="18" t="e">
        <v>#VALUE!</v>
      </c>
      <c r="U243" s="42" t="n">
        <v>160</v>
      </c>
      <c r="V243" s="18" t="e">
        <v>#VALUE!</v>
      </c>
      <c r="X243" s="42" t="n">
        <v>160</v>
      </c>
      <c r="Y243" s="18" t="e">
        <v>#VALUE!</v>
      </c>
      <c r="AA243" s="42" t="n">
        <v>160</v>
      </c>
      <c r="AB243" s="18" t="e">
        <v>#VALUE!</v>
      </c>
      <c r="AD243" s="42" t="n">
        <v>160</v>
      </c>
      <c r="AE243" s="18" t="e">
        <v>#VALUE!</v>
      </c>
      <c r="AG243" s="42" t="n">
        <v>160</v>
      </c>
      <c r="AH243" s="18" t="e">
        <v>#VALUE!</v>
      </c>
      <c r="AJ243" s="42" t="n">
        <v>160</v>
      </c>
      <c r="AK243" s="18" t="e">
        <v>#VALUE!</v>
      </c>
      <c r="AM243" s="42" t="n">
        <v>160</v>
      </c>
      <c r="AN243" s="18" t="e">
        <v>#VALUE!</v>
      </c>
      <c r="AP243" s="42" t="n">
        <v>160</v>
      </c>
      <c r="AQ243" s="18" t="e">
        <v>#VALUE!</v>
      </c>
      <c r="AS243" s="42" t="n">
        <v>160</v>
      </c>
      <c r="AT243" s="18" t="e">
        <v>#VALUE!</v>
      </c>
      <c r="AV243" s="42" t="n">
        <v>160</v>
      </c>
      <c r="AW243" s="18" t="e">
        <v>#VALUE!</v>
      </c>
      <c r="AY243" s="42" t="n">
        <v>160</v>
      </c>
      <c r="AZ243" s="18" t="e">
        <v>#VALUE!</v>
      </c>
      <c r="BB243" s="42" t="n">
        <v>160</v>
      </c>
      <c r="BC243" s="18" t="e">
        <v>#VALUE!</v>
      </c>
      <c r="BE243" s="42" t="n">
        <v>160</v>
      </c>
      <c r="BF243" s="18" t="e">
        <v>#VALUE!</v>
      </c>
      <c r="BH243" s="42" t="n">
        <v>160</v>
      </c>
      <c r="BI243" s="18" t="e">
        <v>#VALUE!</v>
      </c>
      <c r="BK243" s="42" t="n">
        <v>160</v>
      </c>
      <c r="BL243" s="18" t="e">
        <v>#VALUE!</v>
      </c>
    </row>
    <row r="244" s="1" customFormat="true" ht="14.65" hidden="false" customHeight="false" outlineLevel="0" collapsed="false">
      <c r="C244" s="42" t="n">
        <v>170</v>
      </c>
      <c r="D244" s="18" t="n">
        <v>0</v>
      </c>
      <c r="F244" s="42" t="n">
        <v>170</v>
      </c>
      <c r="G244" s="18" t="e">
        <v>#VALUE!</v>
      </c>
      <c r="I244" s="42" t="n">
        <v>170</v>
      </c>
      <c r="J244" s="18" t="e">
        <v>#VALUE!</v>
      </c>
      <c r="L244" s="42" t="n">
        <v>170</v>
      </c>
      <c r="M244" s="18" t="e">
        <v>#VALUE!</v>
      </c>
      <c r="O244" s="42" t="n">
        <v>170</v>
      </c>
      <c r="P244" s="18" t="e">
        <v>#VALUE!</v>
      </c>
      <c r="R244" s="42" t="n">
        <v>170</v>
      </c>
      <c r="S244" s="18" t="e">
        <v>#VALUE!</v>
      </c>
      <c r="U244" s="42" t="n">
        <v>170</v>
      </c>
      <c r="V244" s="18" t="e">
        <v>#VALUE!</v>
      </c>
      <c r="X244" s="42" t="n">
        <v>170</v>
      </c>
      <c r="Y244" s="18" t="e">
        <v>#VALUE!</v>
      </c>
      <c r="AA244" s="42" t="n">
        <v>170</v>
      </c>
      <c r="AB244" s="18" t="e">
        <v>#VALUE!</v>
      </c>
      <c r="AD244" s="42" t="n">
        <v>170</v>
      </c>
      <c r="AE244" s="18" t="e">
        <v>#VALUE!</v>
      </c>
      <c r="AG244" s="42" t="n">
        <v>170</v>
      </c>
      <c r="AH244" s="18" t="e">
        <v>#VALUE!</v>
      </c>
      <c r="AJ244" s="42" t="n">
        <v>170</v>
      </c>
      <c r="AK244" s="18" t="e">
        <v>#VALUE!</v>
      </c>
      <c r="AM244" s="42" t="n">
        <v>170</v>
      </c>
      <c r="AN244" s="18" t="e">
        <v>#VALUE!</v>
      </c>
      <c r="AP244" s="42" t="n">
        <v>170</v>
      </c>
      <c r="AQ244" s="18" t="e">
        <v>#VALUE!</v>
      </c>
      <c r="AS244" s="42" t="n">
        <v>170</v>
      </c>
      <c r="AT244" s="18" t="e">
        <v>#VALUE!</v>
      </c>
      <c r="AV244" s="42" t="n">
        <v>170</v>
      </c>
      <c r="AW244" s="18" t="e">
        <v>#VALUE!</v>
      </c>
      <c r="AY244" s="42" t="n">
        <v>170</v>
      </c>
      <c r="AZ244" s="18" t="e">
        <v>#VALUE!</v>
      </c>
      <c r="BB244" s="42" t="n">
        <v>170</v>
      </c>
      <c r="BC244" s="18" t="e">
        <v>#VALUE!</v>
      </c>
      <c r="BE244" s="42" t="n">
        <v>170</v>
      </c>
      <c r="BF244" s="18" t="e">
        <v>#VALUE!</v>
      </c>
      <c r="BH244" s="42" t="n">
        <v>170</v>
      </c>
      <c r="BI244" s="18" t="e">
        <v>#VALUE!</v>
      </c>
      <c r="BK244" s="42" t="n">
        <v>170</v>
      </c>
      <c r="BL244" s="18" t="e">
        <v>#VALUE!</v>
      </c>
    </row>
    <row r="245" s="1" customFormat="true" ht="14.65" hidden="false" customHeight="false" outlineLevel="0" collapsed="false">
      <c r="C245" s="42" t="n">
        <v>180</v>
      </c>
      <c r="D245" s="18" t="n">
        <v>0</v>
      </c>
      <c r="F245" s="42" t="n">
        <v>180</v>
      </c>
      <c r="G245" s="18" t="e">
        <v>#VALUE!</v>
      </c>
      <c r="I245" s="42" t="n">
        <v>180</v>
      </c>
      <c r="J245" s="18" t="e">
        <v>#VALUE!</v>
      </c>
      <c r="L245" s="42" t="n">
        <v>180</v>
      </c>
      <c r="M245" s="18" t="e">
        <v>#VALUE!</v>
      </c>
      <c r="O245" s="42" t="n">
        <v>180</v>
      </c>
      <c r="P245" s="18" t="e">
        <v>#VALUE!</v>
      </c>
      <c r="R245" s="42" t="n">
        <v>180</v>
      </c>
      <c r="S245" s="18" t="e">
        <v>#VALUE!</v>
      </c>
      <c r="U245" s="42" t="n">
        <v>180</v>
      </c>
      <c r="V245" s="18" t="e">
        <v>#VALUE!</v>
      </c>
      <c r="X245" s="42" t="n">
        <v>180</v>
      </c>
      <c r="Y245" s="18" t="e">
        <v>#VALUE!</v>
      </c>
      <c r="AA245" s="42" t="n">
        <v>180</v>
      </c>
      <c r="AB245" s="18" t="e">
        <v>#VALUE!</v>
      </c>
      <c r="AD245" s="42" t="n">
        <v>180</v>
      </c>
      <c r="AE245" s="18" t="e">
        <v>#VALUE!</v>
      </c>
      <c r="AG245" s="42" t="n">
        <v>180</v>
      </c>
      <c r="AH245" s="18" t="e">
        <v>#VALUE!</v>
      </c>
      <c r="AJ245" s="42" t="n">
        <v>180</v>
      </c>
      <c r="AK245" s="18" t="e">
        <v>#VALUE!</v>
      </c>
      <c r="AM245" s="42" t="n">
        <v>180</v>
      </c>
      <c r="AN245" s="18" t="e">
        <v>#VALUE!</v>
      </c>
      <c r="AP245" s="42" t="n">
        <v>180</v>
      </c>
      <c r="AQ245" s="18" t="e">
        <v>#VALUE!</v>
      </c>
      <c r="AS245" s="42" t="n">
        <v>180</v>
      </c>
      <c r="AT245" s="18" t="e">
        <v>#VALUE!</v>
      </c>
      <c r="AV245" s="42" t="n">
        <v>180</v>
      </c>
      <c r="AW245" s="18" t="e">
        <v>#VALUE!</v>
      </c>
      <c r="AY245" s="42" t="n">
        <v>180</v>
      </c>
      <c r="AZ245" s="18" t="e">
        <v>#VALUE!</v>
      </c>
      <c r="BB245" s="42" t="n">
        <v>180</v>
      </c>
      <c r="BC245" s="18" t="e">
        <v>#VALUE!</v>
      </c>
      <c r="BE245" s="42" t="n">
        <v>180</v>
      </c>
      <c r="BF245" s="18" t="e">
        <v>#VALUE!</v>
      </c>
      <c r="BH245" s="42" t="n">
        <v>180</v>
      </c>
      <c r="BI245" s="18" t="e">
        <v>#VALUE!</v>
      </c>
      <c r="BK245" s="42" t="n">
        <v>180</v>
      </c>
      <c r="BL245" s="18" t="e">
        <v>#VALUE!</v>
      </c>
    </row>
    <row r="246" s="1" customFormat="true" ht="14.65" hidden="false" customHeight="false" outlineLevel="0" collapsed="false">
      <c r="C246" s="42" t="n">
        <v>190</v>
      </c>
      <c r="D246" s="18" t="n">
        <v>0</v>
      </c>
      <c r="F246" s="42" t="n">
        <v>190</v>
      </c>
      <c r="G246" s="18" t="e">
        <v>#VALUE!</v>
      </c>
      <c r="I246" s="42" t="n">
        <v>190</v>
      </c>
      <c r="J246" s="18" t="e">
        <v>#VALUE!</v>
      </c>
      <c r="L246" s="42" t="n">
        <v>190</v>
      </c>
      <c r="M246" s="18" t="e">
        <v>#VALUE!</v>
      </c>
      <c r="O246" s="42" t="n">
        <v>190</v>
      </c>
      <c r="P246" s="18" t="e">
        <v>#VALUE!</v>
      </c>
      <c r="R246" s="42" t="n">
        <v>190</v>
      </c>
      <c r="S246" s="18" t="e">
        <v>#VALUE!</v>
      </c>
      <c r="U246" s="42" t="n">
        <v>190</v>
      </c>
      <c r="V246" s="18" t="e">
        <v>#VALUE!</v>
      </c>
      <c r="X246" s="42" t="n">
        <v>190</v>
      </c>
      <c r="Y246" s="18" t="e">
        <v>#VALUE!</v>
      </c>
      <c r="AA246" s="42" t="n">
        <v>190</v>
      </c>
      <c r="AB246" s="18" t="e">
        <v>#VALUE!</v>
      </c>
      <c r="AD246" s="42" t="n">
        <v>190</v>
      </c>
      <c r="AE246" s="18" t="e">
        <v>#VALUE!</v>
      </c>
      <c r="AG246" s="42" t="n">
        <v>190</v>
      </c>
      <c r="AH246" s="18" t="e">
        <v>#VALUE!</v>
      </c>
      <c r="AJ246" s="42" t="n">
        <v>190</v>
      </c>
      <c r="AK246" s="18" t="e">
        <v>#VALUE!</v>
      </c>
      <c r="AM246" s="42" t="n">
        <v>190</v>
      </c>
      <c r="AN246" s="18" t="e">
        <v>#VALUE!</v>
      </c>
      <c r="AP246" s="42" t="n">
        <v>190</v>
      </c>
      <c r="AQ246" s="18" t="e">
        <v>#VALUE!</v>
      </c>
      <c r="AS246" s="42" t="n">
        <v>190</v>
      </c>
      <c r="AT246" s="18" t="e">
        <v>#VALUE!</v>
      </c>
      <c r="AV246" s="42" t="n">
        <v>190</v>
      </c>
      <c r="AW246" s="18" t="e">
        <v>#VALUE!</v>
      </c>
      <c r="AY246" s="42" t="n">
        <v>190</v>
      </c>
      <c r="AZ246" s="18" t="e">
        <v>#VALUE!</v>
      </c>
      <c r="BB246" s="42" t="n">
        <v>190</v>
      </c>
      <c r="BC246" s="18" t="e">
        <v>#VALUE!</v>
      </c>
      <c r="BE246" s="42" t="n">
        <v>190</v>
      </c>
      <c r="BF246" s="18" t="e">
        <v>#VALUE!</v>
      </c>
      <c r="BH246" s="42" t="n">
        <v>190</v>
      </c>
      <c r="BI246" s="18" t="e">
        <v>#VALUE!</v>
      </c>
      <c r="BK246" s="42" t="n">
        <v>190</v>
      </c>
      <c r="BL246" s="18" t="e">
        <v>#VALUE!</v>
      </c>
    </row>
    <row r="247" s="1" customFormat="true" ht="14.65" hidden="false" customHeight="false" outlineLevel="0" collapsed="false">
      <c r="C247" s="42" t="n">
        <v>200</v>
      </c>
      <c r="D247" s="18" t="n">
        <v>0</v>
      </c>
      <c r="F247" s="42" t="n">
        <v>200</v>
      </c>
      <c r="G247" s="18" t="e">
        <v>#VALUE!</v>
      </c>
      <c r="I247" s="42" t="n">
        <v>200</v>
      </c>
      <c r="J247" s="18" t="e">
        <v>#VALUE!</v>
      </c>
      <c r="L247" s="42" t="n">
        <v>200</v>
      </c>
      <c r="M247" s="18" t="e">
        <v>#VALUE!</v>
      </c>
      <c r="O247" s="42" t="n">
        <v>200</v>
      </c>
      <c r="P247" s="18" t="e">
        <v>#VALUE!</v>
      </c>
      <c r="R247" s="42" t="n">
        <v>200</v>
      </c>
      <c r="S247" s="18" t="e">
        <v>#VALUE!</v>
      </c>
      <c r="U247" s="42" t="n">
        <v>200</v>
      </c>
      <c r="V247" s="18" t="e">
        <v>#VALUE!</v>
      </c>
      <c r="X247" s="42" t="n">
        <v>200</v>
      </c>
      <c r="Y247" s="18" t="e">
        <v>#VALUE!</v>
      </c>
      <c r="AA247" s="42" t="n">
        <v>200</v>
      </c>
      <c r="AB247" s="18" t="e">
        <v>#VALUE!</v>
      </c>
      <c r="AD247" s="42" t="n">
        <v>200</v>
      </c>
      <c r="AE247" s="18" t="e">
        <v>#VALUE!</v>
      </c>
      <c r="AG247" s="42" t="n">
        <v>200</v>
      </c>
      <c r="AH247" s="18" t="e">
        <v>#VALUE!</v>
      </c>
      <c r="AJ247" s="42" t="n">
        <v>200</v>
      </c>
      <c r="AK247" s="18" t="e">
        <v>#VALUE!</v>
      </c>
      <c r="AM247" s="42" t="n">
        <v>200</v>
      </c>
      <c r="AN247" s="18" t="e">
        <v>#VALUE!</v>
      </c>
      <c r="AP247" s="42" t="n">
        <v>200</v>
      </c>
      <c r="AQ247" s="18" t="e">
        <v>#VALUE!</v>
      </c>
      <c r="AS247" s="42" t="n">
        <v>200</v>
      </c>
      <c r="AT247" s="18" t="e">
        <v>#VALUE!</v>
      </c>
      <c r="AV247" s="42" t="n">
        <v>200</v>
      </c>
      <c r="AW247" s="18" t="e">
        <v>#VALUE!</v>
      </c>
      <c r="AY247" s="42" t="n">
        <v>200</v>
      </c>
      <c r="AZ247" s="18" t="e">
        <v>#VALUE!</v>
      </c>
      <c r="BB247" s="42" t="n">
        <v>200</v>
      </c>
      <c r="BC247" s="18" t="e">
        <v>#VALUE!</v>
      </c>
      <c r="BE247" s="42" t="n">
        <v>200</v>
      </c>
      <c r="BF247" s="18" t="e">
        <v>#VALUE!</v>
      </c>
      <c r="BH247" s="42" t="n">
        <v>200</v>
      </c>
      <c r="BI247" s="18" t="e">
        <v>#VALUE!</v>
      </c>
      <c r="BK247" s="42" t="n">
        <v>200</v>
      </c>
      <c r="BL247" s="18" t="e">
        <v>#VALUE!</v>
      </c>
    </row>
    <row r="248" s="1" customFormat="true" ht="14.65" hidden="false" customHeight="false" outlineLevel="0" collapsed="false">
      <c r="C248" s="42" t="n">
        <v>210</v>
      </c>
      <c r="D248" s="18" t="n">
        <v>0</v>
      </c>
      <c r="F248" s="42" t="n">
        <v>210</v>
      </c>
      <c r="G248" s="18" t="e">
        <v>#VALUE!</v>
      </c>
      <c r="I248" s="42" t="n">
        <v>210</v>
      </c>
      <c r="J248" s="18" t="e">
        <v>#VALUE!</v>
      </c>
      <c r="L248" s="42" t="n">
        <v>210</v>
      </c>
      <c r="M248" s="18" t="e">
        <v>#VALUE!</v>
      </c>
      <c r="O248" s="42" t="n">
        <v>210</v>
      </c>
      <c r="P248" s="18" t="e">
        <v>#VALUE!</v>
      </c>
      <c r="R248" s="42" t="n">
        <v>210</v>
      </c>
      <c r="S248" s="18" t="e">
        <v>#VALUE!</v>
      </c>
      <c r="U248" s="42" t="n">
        <v>210</v>
      </c>
      <c r="V248" s="18" t="e">
        <v>#VALUE!</v>
      </c>
      <c r="X248" s="42" t="n">
        <v>210</v>
      </c>
      <c r="Y248" s="18" t="e">
        <v>#VALUE!</v>
      </c>
      <c r="AA248" s="42" t="n">
        <v>210</v>
      </c>
      <c r="AB248" s="18" t="e">
        <v>#VALUE!</v>
      </c>
      <c r="AD248" s="42" t="n">
        <v>210</v>
      </c>
      <c r="AE248" s="18" t="e">
        <v>#VALUE!</v>
      </c>
      <c r="AG248" s="42" t="n">
        <v>210</v>
      </c>
      <c r="AH248" s="18" t="e">
        <v>#VALUE!</v>
      </c>
      <c r="AJ248" s="42" t="n">
        <v>210</v>
      </c>
      <c r="AK248" s="18" t="e">
        <v>#VALUE!</v>
      </c>
      <c r="AM248" s="42" t="n">
        <v>210</v>
      </c>
      <c r="AN248" s="18" t="e">
        <v>#VALUE!</v>
      </c>
      <c r="AP248" s="42" t="n">
        <v>210</v>
      </c>
      <c r="AQ248" s="18" t="e">
        <v>#VALUE!</v>
      </c>
      <c r="AS248" s="42" t="n">
        <v>210</v>
      </c>
      <c r="AT248" s="18" t="e">
        <v>#VALUE!</v>
      </c>
      <c r="AV248" s="42" t="n">
        <v>210</v>
      </c>
      <c r="AW248" s="18" t="e">
        <v>#VALUE!</v>
      </c>
      <c r="AY248" s="42" t="n">
        <v>210</v>
      </c>
      <c r="AZ248" s="18" t="e">
        <v>#VALUE!</v>
      </c>
      <c r="BB248" s="42" t="n">
        <v>210</v>
      </c>
      <c r="BC248" s="18" t="e">
        <v>#VALUE!</v>
      </c>
      <c r="BE248" s="42" t="n">
        <v>210</v>
      </c>
      <c r="BF248" s="18" t="e">
        <v>#VALUE!</v>
      </c>
      <c r="BH248" s="42" t="n">
        <v>210</v>
      </c>
      <c r="BI248" s="18" t="e">
        <v>#VALUE!</v>
      </c>
      <c r="BK248" s="42" t="n">
        <v>210</v>
      </c>
      <c r="BL248" s="18" t="e">
        <v>#VALUE!</v>
      </c>
    </row>
    <row r="249" s="1" customFormat="true" ht="14.65" hidden="false" customHeight="false" outlineLevel="0" collapsed="false">
      <c r="C249" s="42" t="n">
        <v>220</v>
      </c>
      <c r="D249" s="18" t="n">
        <v>0</v>
      </c>
      <c r="F249" s="42" t="n">
        <v>220</v>
      </c>
      <c r="G249" s="18" t="e">
        <v>#VALUE!</v>
      </c>
      <c r="I249" s="42" t="n">
        <v>220</v>
      </c>
      <c r="J249" s="18" t="e">
        <v>#VALUE!</v>
      </c>
      <c r="L249" s="42" t="n">
        <v>220</v>
      </c>
      <c r="M249" s="18" t="e">
        <v>#VALUE!</v>
      </c>
      <c r="O249" s="42" t="n">
        <v>220</v>
      </c>
      <c r="P249" s="18" t="e">
        <v>#VALUE!</v>
      </c>
      <c r="R249" s="42" t="n">
        <v>220</v>
      </c>
      <c r="S249" s="18" t="e">
        <v>#VALUE!</v>
      </c>
      <c r="U249" s="42" t="n">
        <v>220</v>
      </c>
      <c r="V249" s="18" t="e">
        <v>#VALUE!</v>
      </c>
      <c r="X249" s="42" t="n">
        <v>220</v>
      </c>
      <c r="Y249" s="18" t="e">
        <v>#VALUE!</v>
      </c>
      <c r="AA249" s="42" t="n">
        <v>220</v>
      </c>
      <c r="AB249" s="18" t="e">
        <v>#VALUE!</v>
      </c>
      <c r="AD249" s="42" t="n">
        <v>220</v>
      </c>
      <c r="AE249" s="18" t="e">
        <v>#VALUE!</v>
      </c>
      <c r="AG249" s="42" t="n">
        <v>220</v>
      </c>
      <c r="AH249" s="18" t="e">
        <v>#VALUE!</v>
      </c>
      <c r="AJ249" s="42" t="n">
        <v>220</v>
      </c>
      <c r="AK249" s="18" t="e">
        <v>#VALUE!</v>
      </c>
      <c r="AM249" s="42" t="n">
        <v>220</v>
      </c>
      <c r="AN249" s="18" t="e">
        <v>#VALUE!</v>
      </c>
      <c r="AP249" s="42" t="n">
        <v>220</v>
      </c>
      <c r="AQ249" s="18" t="e">
        <v>#VALUE!</v>
      </c>
      <c r="AS249" s="42" t="n">
        <v>220</v>
      </c>
      <c r="AT249" s="18" t="e">
        <v>#VALUE!</v>
      </c>
      <c r="AV249" s="42" t="n">
        <v>220</v>
      </c>
      <c r="AW249" s="18" t="e">
        <v>#VALUE!</v>
      </c>
      <c r="AY249" s="42" t="n">
        <v>220</v>
      </c>
      <c r="AZ249" s="18" t="e">
        <v>#VALUE!</v>
      </c>
      <c r="BB249" s="42" t="n">
        <v>220</v>
      </c>
      <c r="BC249" s="18" t="e">
        <v>#VALUE!</v>
      </c>
      <c r="BE249" s="42" t="n">
        <v>220</v>
      </c>
      <c r="BF249" s="18" t="e">
        <v>#VALUE!</v>
      </c>
      <c r="BH249" s="42" t="n">
        <v>220</v>
      </c>
      <c r="BI249" s="18" t="e">
        <v>#VALUE!</v>
      </c>
      <c r="BK249" s="42" t="n">
        <v>220</v>
      </c>
      <c r="BL249" s="18" t="e">
        <v>#VALUE!</v>
      </c>
    </row>
    <row r="250" s="1" customFormat="true" ht="14.65" hidden="false" customHeight="false" outlineLevel="0" collapsed="false">
      <c r="C250" s="42" t="n">
        <v>230</v>
      </c>
      <c r="D250" s="18" t="n">
        <v>0</v>
      </c>
      <c r="F250" s="42" t="n">
        <v>230</v>
      </c>
      <c r="G250" s="18" t="e">
        <v>#VALUE!</v>
      </c>
      <c r="I250" s="42" t="n">
        <v>230</v>
      </c>
      <c r="J250" s="18" t="e">
        <v>#VALUE!</v>
      </c>
      <c r="L250" s="42" t="n">
        <v>230</v>
      </c>
      <c r="M250" s="18" t="e">
        <v>#VALUE!</v>
      </c>
      <c r="O250" s="42" t="n">
        <v>230</v>
      </c>
      <c r="P250" s="18" t="e">
        <v>#VALUE!</v>
      </c>
      <c r="R250" s="42" t="n">
        <v>230</v>
      </c>
      <c r="S250" s="18" t="e">
        <v>#VALUE!</v>
      </c>
      <c r="U250" s="42" t="n">
        <v>230</v>
      </c>
      <c r="V250" s="18" t="e">
        <v>#VALUE!</v>
      </c>
      <c r="X250" s="42" t="n">
        <v>230</v>
      </c>
      <c r="Y250" s="18" t="e">
        <v>#VALUE!</v>
      </c>
      <c r="AA250" s="42" t="n">
        <v>230</v>
      </c>
      <c r="AB250" s="18" t="e">
        <v>#VALUE!</v>
      </c>
      <c r="AD250" s="42" t="n">
        <v>230</v>
      </c>
      <c r="AE250" s="18" t="e">
        <v>#VALUE!</v>
      </c>
      <c r="AG250" s="42" t="n">
        <v>230</v>
      </c>
      <c r="AH250" s="18" t="e">
        <v>#VALUE!</v>
      </c>
      <c r="AJ250" s="42" t="n">
        <v>230</v>
      </c>
      <c r="AK250" s="18" t="e">
        <v>#VALUE!</v>
      </c>
      <c r="AM250" s="42" t="n">
        <v>230</v>
      </c>
      <c r="AN250" s="18" t="e">
        <v>#VALUE!</v>
      </c>
      <c r="AP250" s="42" t="n">
        <v>230</v>
      </c>
      <c r="AQ250" s="18" t="e">
        <v>#VALUE!</v>
      </c>
      <c r="AS250" s="42" t="n">
        <v>230</v>
      </c>
      <c r="AT250" s="18" t="e">
        <v>#VALUE!</v>
      </c>
      <c r="AV250" s="42" t="n">
        <v>230</v>
      </c>
      <c r="AW250" s="18" t="e">
        <v>#VALUE!</v>
      </c>
      <c r="AY250" s="42" t="n">
        <v>230</v>
      </c>
      <c r="AZ250" s="18" t="e">
        <v>#VALUE!</v>
      </c>
      <c r="BB250" s="42" t="n">
        <v>230</v>
      </c>
      <c r="BC250" s="18" t="e">
        <v>#VALUE!</v>
      </c>
      <c r="BE250" s="42" t="n">
        <v>230</v>
      </c>
      <c r="BF250" s="18" t="e">
        <v>#VALUE!</v>
      </c>
      <c r="BH250" s="42" t="n">
        <v>230</v>
      </c>
      <c r="BI250" s="18" t="e">
        <v>#VALUE!</v>
      </c>
      <c r="BK250" s="42" t="n">
        <v>230</v>
      </c>
      <c r="BL250" s="18" t="e">
        <v>#VALUE!</v>
      </c>
    </row>
    <row r="251" s="1" customFormat="true" ht="14.65" hidden="false" customHeight="false" outlineLevel="0" collapsed="false">
      <c r="C251" s="42" t="n">
        <v>240</v>
      </c>
      <c r="D251" s="18" t="n">
        <v>0</v>
      </c>
      <c r="F251" s="42" t="n">
        <v>240</v>
      </c>
      <c r="G251" s="18" t="e">
        <v>#VALUE!</v>
      </c>
      <c r="I251" s="42" t="n">
        <v>240</v>
      </c>
      <c r="J251" s="18" t="e">
        <v>#VALUE!</v>
      </c>
      <c r="L251" s="42" t="n">
        <v>240</v>
      </c>
      <c r="M251" s="18" t="e">
        <v>#VALUE!</v>
      </c>
      <c r="O251" s="42" t="n">
        <v>240</v>
      </c>
      <c r="P251" s="18" t="e">
        <v>#VALUE!</v>
      </c>
      <c r="R251" s="42" t="n">
        <v>240</v>
      </c>
      <c r="S251" s="18" t="e">
        <v>#VALUE!</v>
      </c>
      <c r="U251" s="42" t="n">
        <v>240</v>
      </c>
      <c r="V251" s="18" t="e">
        <v>#VALUE!</v>
      </c>
      <c r="X251" s="42" t="n">
        <v>240</v>
      </c>
      <c r="Y251" s="18" t="e">
        <v>#VALUE!</v>
      </c>
      <c r="AA251" s="42" t="n">
        <v>240</v>
      </c>
      <c r="AB251" s="18" t="e">
        <v>#VALUE!</v>
      </c>
      <c r="AD251" s="42" t="n">
        <v>240</v>
      </c>
      <c r="AE251" s="18" t="e">
        <v>#VALUE!</v>
      </c>
      <c r="AG251" s="42" t="n">
        <v>240</v>
      </c>
      <c r="AH251" s="18" t="e">
        <v>#VALUE!</v>
      </c>
      <c r="AJ251" s="42" t="n">
        <v>240</v>
      </c>
      <c r="AK251" s="18" t="e">
        <v>#VALUE!</v>
      </c>
      <c r="AM251" s="42" t="n">
        <v>240</v>
      </c>
      <c r="AN251" s="18" t="e">
        <v>#VALUE!</v>
      </c>
      <c r="AP251" s="42" t="n">
        <v>240</v>
      </c>
      <c r="AQ251" s="18" t="e">
        <v>#VALUE!</v>
      </c>
      <c r="AS251" s="42" t="n">
        <v>240</v>
      </c>
      <c r="AT251" s="18" t="e">
        <v>#VALUE!</v>
      </c>
      <c r="AV251" s="42" t="n">
        <v>240</v>
      </c>
      <c r="AW251" s="18" t="e">
        <v>#VALUE!</v>
      </c>
      <c r="AY251" s="42" t="n">
        <v>240</v>
      </c>
      <c r="AZ251" s="18" t="e">
        <v>#VALUE!</v>
      </c>
      <c r="BB251" s="42" t="n">
        <v>240</v>
      </c>
      <c r="BC251" s="18" t="e">
        <v>#VALUE!</v>
      </c>
      <c r="BE251" s="42" t="n">
        <v>240</v>
      </c>
      <c r="BF251" s="18" t="e">
        <v>#VALUE!</v>
      </c>
      <c r="BH251" s="42" t="n">
        <v>240</v>
      </c>
      <c r="BI251" s="18" t="e">
        <v>#VALUE!</v>
      </c>
      <c r="BK251" s="42" t="n">
        <v>240</v>
      </c>
      <c r="BL251" s="18" t="e">
        <v>#VALUE!</v>
      </c>
    </row>
    <row r="252" s="1" customFormat="true" ht="14.65" hidden="false" customHeight="false" outlineLevel="0" collapsed="false">
      <c r="C252" s="42" t="n">
        <v>250</v>
      </c>
      <c r="D252" s="18" t="n">
        <v>0</v>
      </c>
      <c r="F252" s="42" t="n">
        <v>250</v>
      </c>
      <c r="G252" s="18" t="e">
        <v>#VALUE!</v>
      </c>
      <c r="I252" s="42" t="n">
        <v>250</v>
      </c>
      <c r="J252" s="18" t="e">
        <v>#VALUE!</v>
      </c>
      <c r="L252" s="42" t="n">
        <v>250</v>
      </c>
      <c r="M252" s="18" t="e">
        <v>#VALUE!</v>
      </c>
      <c r="O252" s="42" t="n">
        <v>250</v>
      </c>
      <c r="P252" s="18" t="e">
        <v>#VALUE!</v>
      </c>
      <c r="R252" s="42" t="n">
        <v>250</v>
      </c>
      <c r="S252" s="18" t="e">
        <v>#VALUE!</v>
      </c>
      <c r="U252" s="42" t="n">
        <v>250</v>
      </c>
      <c r="V252" s="18" t="e">
        <v>#VALUE!</v>
      </c>
      <c r="X252" s="42" t="n">
        <v>250</v>
      </c>
      <c r="Y252" s="18" t="e">
        <v>#VALUE!</v>
      </c>
      <c r="AA252" s="42" t="n">
        <v>250</v>
      </c>
      <c r="AB252" s="18" t="e">
        <v>#VALUE!</v>
      </c>
      <c r="AD252" s="42" t="n">
        <v>250</v>
      </c>
      <c r="AE252" s="18" t="e">
        <v>#VALUE!</v>
      </c>
      <c r="AG252" s="42" t="n">
        <v>250</v>
      </c>
      <c r="AH252" s="18" t="e">
        <v>#VALUE!</v>
      </c>
      <c r="AJ252" s="42" t="n">
        <v>250</v>
      </c>
      <c r="AK252" s="18" t="e">
        <v>#VALUE!</v>
      </c>
      <c r="AM252" s="42" t="n">
        <v>250</v>
      </c>
      <c r="AN252" s="18" t="e">
        <v>#VALUE!</v>
      </c>
      <c r="AP252" s="42" t="n">
        <v>250</v>
      </c>
      <c r="AQ252" s="18" t="e">
        <v>#VALUE!</v>
      </c>
      <c r="AS252" s="42" t="n">
        <v>250</v>
      </c>
      <c r="AT252" s="18" t="e">
        <v>#VALUE!</v>
      </c>
      <c r="AV252" s="42" t="n">
        <v>250</v>
      </c>
      <c r="AW252" s="18" t="e">
        <v>#VALUE!</v>
      </c>
      <c r="AY252" s="42" t="n">
        <v>250</v>
      </c>
      <c r="AZ252" s="18" t="e">
        <v>#VALUE!</v>
      </c>
      <c r="BB252" s="42" t="n">
        <v>250</v>
      </c>
      <c r="BC252" s="18" t="e">
        <v>#VALUE!</v>
      </c>
      <c r="BE252" s="42" t="n">
        <v>250</v>
      </c>
      <c r="BF252" s="18" t="e">
        <v>#VALUE!</v>
      </c>
      <c r="BH252" s="42" t="n">
        <v>250</v>
      </c>
      <c r="BI252" s="18" t="e">
        <v>#VALUE!</v>
      </c>
      <c r="BK252" s="42" t="n">
        <v>250</v>
      </c>
      <c r="BL252" s="18" t="e">
        <v>#VALUE!</v>
      </c>
    </row>
    <row r="253" s="1" customFormat="true" ht="14.65" hidden="false" customHeight="false" outlineLevel="0" collapsed="false">
      <c r="C253" s="42" t="n">
        <v>260</v>
      </c>
      <c r="D253" s="18" t="n">
        <v>0</v>
      </c>
      <c r="F253" s="42" t="n">
        <v>260</v>
      </c>
      <c r="G253" s="18" t="e">
        <v>#VALUE!</v>
      </c>
      <c r="I253" s="42" t="n">
        <v>260</v>
      </c>
      <c r="J253" s="18" t="e">
        <v>#VALUE!</v>
      </c>
      <c r="L253" s="42" t="n">
        <v>260</v>
      </c>
      <c r="M253" s="18" t="e">
        <v>#VALUE!</v>
      </c>
      <c r="O253" s="42" t="n">
        <v>260</v>
      </c>
      <c r="P253" s="18" t="e">
        <v>#VALUE!</v>
      </c>
      <c r="R253" s="42" t="n">
        <v>260</v>
      </c>
      <c r="S253" s="18" t="e">
        <v>#VALUE!</v>
      </c>
      <c r="U253" s="42" t="n">
        <v>260</v>
      </c>
      <c r="V253" s="18" t="e">
        <v>#VALUE!</v>
      </c>
      <c r="X253" s="42" t="n">
        <v>260</v>
      </c>
      <c r="Y253" s="18" t="e">
        <v>#VALUE!</v>
      </c>
      <c r="AA253" s="42" t="n">
        <v>260</v>
      </c>
      <c r="AB253" s="18" t="e">
        <v>#VALUE!</v>
      </c>
      <c r="AD253" s="42" t="n">
        <v>260</v>
      </c>
      <c r="AE253" s="18" t="e">
        <v>#VALUE!</v>
      </c>
      <c r="AG253" s="42" t="n">
        <v>260</v>
      </c>
      <c r="AH253" s="18" t="e">
        <v>#VALUE!</v>
      </c>
      <c r="AJ253" s="42" t="n">
        <v>260</v>
      </c>
      <c r="AK253" s="18" t="e">
        <v>#VALUE!</v>
      </c>
      <c r="AM253" s="42" t="n">
        <v>260</v>
      </c>
      <c r="AN253" s="18" t="e">
        <v>#VALUE!</v>
      </c>
      <c r="AP253" s="42" t="n">
        <v>260</v>
      </c>
      <c r="AQ253" s="18" t="e">
        <v>#VALUE!</v>
      </c>
      <c r="AS253" s="42" t="n">
        <v>260</v>
      </c>
      <c r="AT253" s="18" t="e">
        <v>#VALUE!</v>
      </c>
      <c r="AV253" s="42" t="n">
        <v>260</v>
      </c>
      <c r="AW253" s="18" t="e">
        <v>#VALUE!</v>
      </c>
      <c r="AY253" s="42" t="n">
        <v>260</v>
      </c>
      <c r="AZ253" s="18" t="e">
        <v>#VALUE!</v>
      </c>
      <c r="BB253" s="42" t="n">
        <v>260</v>
      </c>
      <c r="BC253" s="18" t="e">
        <v>#VALUE!</v>
      </c>
      <c r="BE253" s="42" t="n">
        <v>260</v>
      </c>
      <c r="BF253" s="18" t="e">
        <v>#VALUE!</v>
      </c>
      <c r="BH253" s="42" t="n">
        <v>260</v>
      </c>
      <c r="BI253" s="18" t="e">
        <v>#VALUE!</v>
      </c>
      <c r="BK253" s="42" t="n">
        <v>260</v>
      </c>
      <c r="BL253" s="18" t="e">
        <v>#VALUE!</v>
      </c>
    </row>
    <row r="254" s="1" customFormat="true" ht="14.65" hidden="false" customHeight="false" outlineLevel="0" collapsed="false">
      <c r="C254" s="42" t="n">
        <v>270</v>
      </c>
      <c r="D254" s="18" t="n">
        <v>0</v>
      </c>
      <c r="F254" s="42" t="n">
        <v>270</v>
      </c>
      <c r="G254" s="18" t="e">
        <v>#VALUE!</v>
      </c>
      <c r="I254" s="42" t="n">
        <v>270</v>
      </c>
      <c r="J254" s="18" t="e">
        <v>#VALUE!</v>
      </c>
      <c r="L254" s="42" t="n">
        <v>270</v>
      </c>
      <c r="M254" s="18" t="e">
        <v>#VALUE!</v>
      </c>
      <c r="O254" s="42" t="n">
        <v>270</v>
      </c>
      <c r="P254" s="18" t="e">
        <v>#VALUE!</v>
      </c>
      <c r="R254" s="42" t="n">
        <v>270</v>
      </c>
      <c r="S254" s="18" t="e">
        <v>#VALUE!</v>
      </c>
      <c r="U254" s="42" t="n">
        <v>270</v>
      </c>
      <c r="V254" s="18" t="e">
        <v>#VALUE!</v>
      </c>
      <c r="X254" s="42" t="n">
        <v>270</v>
      </c>
      <c r="Y254" s="18" t="e">
        <v>#VALUE!</v>
      </c>
      <c r="AA254" s="42" t="n">
        <v>270</v>
      </c>
      <c r="AB254" s="18" t="e">
        <v>#VALUE!</v>
      </c>
      <c r="AD254" s="42" t="n">
        <v>270</v>
      </c>
      <c r="AE254" s="18" t="e">
        <v>#VALUE!</v>
      </c>
      <c r="AG254" s="42" t="n">
        <v>270</v>
      </c>
      <c r="AH254" s="18" t="e">
        <v>#VALUE!</v>
      </c>
      <c r="AJ254" s="42" t="n">
        <v>270</v>
      </c>
      <c r="AK254" s="18" t="e">
        <v>#VALUE!</v>
      </c>
      <c r="AM254" s="42" t="n">
        <v>270</v>
      </c>
      <c r="AN254" s="18" t="e">
        <v>#VALUE!</v>
      </c>
      <c r="AP254" s="42" t="n">
        <v>270</v>
      </c>
      <c r="AQ254" s="18" t="e">
        <v>#VALUE!</v>
      </c>
      <c r="AS254" s="42" t="n">
        <v>270</v>
      </c>
      <c r="AT254" s="18" t="e">
        <v>#VALUE!</v>
      </c>
      <c r="AV254" s="42" t="n">
        <v>270</v>
      </c>
      <c r="AW254" s="18" t="e">
        <v>#VALUE!</v>
      </c>
      <c r="AY254" s="42" t="n">
        <v>270</v>
      </c>
      <c r="AZ254" s="18" t="e">
        <v>#VALUE!</v>
      </c>
      <c r="BB254" s="42" t="n">
        <v>270</v>
      </c>
      <c r="BC254" s="18" t="e">
        <v>#VALUE!</v>
      </c>
      <c r="BE254" s="42" t="n">
        <v>270</v>
      </c>
      <c r="BF254" s="18" t="e">
        <v>#VALUE!</v>
      </c>
      <c r="BH254" s="42" t="n">
        <v>270</v>
      </c>
      <c r="BI254" s="18" t="e">
        <v>#VALUE!</v>
      </c>
      <c r="BK254" s="42" t="n">
        <v>270</v>
      </c>
      <c r="BL254" s="18" t="e">
        <v>#VALUE!</v>
      </c>
    </row>
    <row r="255" s="1" customFormat="true" ht="14.65" hidden="false" customHeight="false" outlineLevel="0" collapsed="false">
      <c r="C255" s="42" t="n">
        <v>280</v>
      </c>
      <c r="D255" s="18" t="n">
        <v>0</v>
      </c>
      <c r="F255" s="42" t="n">
        <v>280</v>
      </c>
      <c r="G255" s="18" t="e">
        <v>#VALUE!</v>
      </c>
      <c r="I255" s="42" t="n">
        <v>280</v>
      </c>
      <c r="J255" s="18" t="e">
        <v>#VALUE!</v>
      </c>
      <c r="L255" s="42" t="n">
        <v>280</v>
      </c>
      <c r="M255" s="18" t="e">
        <v>#VALUE!</v>
      </c>
      <c r="O255" s="42" t="n">
        <v>280</v>
      </c>
      <c r="P255" s="18" t="e">
        <v>#VALUE!</v>
      </c>
      <c r="R255" s="42" t="n">
        <v>280</v>
      </c>
      <c r="S255" s="18" t="e">
        <v>#VALUE!</v>
      </c>
      <c r="U255" s="42" t="n">
        <v>280</v>
      </c>
      <c r="V255" s="18" t="e">
        <v>#VALUE!</v>
      </c>
      <c r="X255" s="42" t="n">
        <v>280</v>
      </c>
      <c r="Y255" s="18" t="e">
        <v>#VALUE!</v>
      </c>
      <c r="AA255" s="42" t="n">
        <v>280</v>
      </c>
      <c r="AB255" s="18" t="e">
        <v>#VALUE!</v>
      </c>
      <c r="AD255" s="42" t="n">
        <v>280</v>
      </c>
      <c r="AE255" s="18" t="e">
        <v>#VALUE!</v>
      </c>
      <c r="AG255" s="42" t="n">
        <v>280</v>
      </c>
      <c r="AH255" s="18" t="e">
        <v>#VALUE!</v>
      </c>
      <c r="AJ255" s="42" t="n">
        <v>280</v>
      </c>
      <c r="AK255" s="18" t="e">
        <v>#VALUE!</v>
      </c>
      <c r="AM255" s="42" t="n">
        <v>280</v>
      </c>
      <c r="AN255" s="18" t="e">
        <v>#VALUE!</v>
      </c>
      <c r="AP255" s="42" t="n">
        <v>280</v>
      </c>
      <c r="AQ255" s="18" t="e">
        <v>#VALUE!</v>
      </c>
      <c r="AS255" s="42" t="n">
        <v>280</v>
      </c>
      <c r="AT255" s="18" t="e">
        <v>#VALUE!</v>
      </c>
      <c r="AV255" s="42" t="n">
        <v>280</v>
      </c>
      <c r="AW255" s="18" t="e">
        <v>#VALUE!</v>
      </c>
      <c r="AY255" s="42" t="n">
        <v>280</v>
      </c>
      <c r="AZ255" s="18" t="e">
        <v>#VALUE!</v>
      </c>
      <c r="BB255" s="42" t="n">
        <v>280</v>
      </c>
      <c r="BC255" s="18" t="e">
        <v>#VALUE!</v>
      </c>
      <c r="BE255" s="42" t="n">
        <v>280</v>
      </c>
      <c r="BF255" s="18" t="e">
        <v>#VALUE!</v>
      </c>
      <c r="BH255" s="42" t="n">
        <v>280</v>
      </c>
      <c r="BI255" s="18" t="e">
        <v>#VALUE!</v>
      </c>
      <c r="BK255" s="42" t="n">
        <v>280</v>
      </c>
      <c r="BL255" s="18" t="e">
        <v>#VALUE!</v>
      </c>
    </row>
    <row r="256" s="1" customFormat="true" ht="14.65" hidden="false" customHeight="false" outlineLevel="0" collapsed="false">
      <c r="C256" s="42" t="n">
        <v>290</v>
      </c>
      <c r="D256" s="18" t="n">
        <v>0</v>
      </c>
      <c r="F256" s="42" t="n">
        <v>290</v>
      </c>
      <c r="G256" s="18" t="e">
        <v>#VALUE!</v>
      </c>
      <c r="I256" s="42" t="n">
        <v>290</v>
      </c>
      <c r="J256" s="18" t="e">
        <v>#VALUE!</v>
      </c>
      <c r="L256" s="42" t="n">
        <v>290</v>
      </c>
      <c r="M256" s="18" t="e">
        <v>#VALUE!</v>
      </c>
      <c r="O256" s="42" t="n">
        <v>290</v>
      </c>
      <c r="P256" s="18" t="e">
        <v>#VALUE!</v>
      </c>
      <c r="R256" s="42" t="n">
        <v>290</v>
      </c>
      <c r="S256" s="18" t="e">
        <v>#VALUE!</v>
      </c>
      <c r="U256" s="42" t="n">
        <v>290</v>
      </c>
      <c r="V256" s="18" t="e">
        <v>#VALUE!</v>
      </c>
      <c r="X256" s="42" t="n">
        <v>290</v>
      </c>
      <c r="Y256" s="18" t="e">
        <v>#VALUE!</v>
      </c>
      <c r="AA256" s="42" t="n">
        <v>290</v>
      </c>
      <c r="AB256" s="18" t="e">
        <v>#VALUE!</v>
      </c>
      <c r="AD256" s="42" t="n">
        <v>290</v>
      </c>
      <c r="AE256" s="18" t="e">
        <v>#VALUE!</v>
      </c>
      <c r="AG256" s="42" t="n">
        <v>290</v>
      </c>
      <c r="AH256" s="18" t="e">
        <v>#VALUE!</v>
      </c>
      <c r="AJ256" s="42" t="n">
        <v>290</v>
      </c>
      <c r="AK256" s="18" t="e">
        <v>#VALUE!</v>
      </c>
      <c r="AM256" s="42" t="n">
        <v>290</v>
      </c>
      <c r="AN256" s="18" t="e">
        <v>#VALUE!</v>
      </c>
      <c r="AP256" s="42" t="n">
        <v>290</v>
      </c>
      <c r="AQ256" s="18" t="e">
        <v>#VALUE!</v>
      </c>
      <c r="AS256" s="42" t="n">
        <v>290</v>
      </c>
      <c r="AT256" s="18" t="e">
        <v>#VALUE!</v>
      </c>
      <c r="AV256" s="42" t="n">
        <v>290</v>
      </c>
      <c r="AW256" s="18" t="e">
        <v>#VALUE!</v>
      </c>
      <c r="AY256" s="42" t="n">
        <v>290</v>
      </c>
      <c r="AZ256" s="18" t="e">
        <v>#VALUE!</v>
      </c>
      <c r="BB256" s="42" t="n">
        <v>290</v>
      </c>
      <c r="BC256" s="18" t="e">
        <v>#VALUE!</v>
      </c>
      <c r="BE256" s="42" t="n">
        <v>290</v>
      </c>
      <c r="BF256" s="18" t="e">
        <v>#VALUE!</v>
      </c>
      <c r="BH256" s="42" t="n">
        <v>290</v>
      </c>
      <c r="BI256" s="18" t="e">
        <v>#VALUE!</v>
      </c>
      <c r="BK256" s="42" t="n">
        <v>290</v>
      </c>
      <c r="BL256" s="18" t="e">
        <v>#VALUE!</v>
      </c>
    </row>
    <row r="257" s="1" customFormat="true" ht="14.65" hidden="false" customHeight="false" outlineLevel="0" collapsed="false">
      <c r="C257" s="42" t="n">
        <v>300</v>
      </c>
      <c r="D257" s="18" t="n">
        <v>0</v>
      </c>
      <c r="F257" s="42" t="n">
        <v>300</v>
      </c>
      <c r="G257" s="18" t="e">
        <v>#VALUE!</v>
      </c>
      <c r="I257" s="42" t="n">
        <v>300</v>
      </c>
      <c r="J257" s="18" t="e">
        <v>#VALUE!</v>
      </c>
      <c r="L257" s="42" t="n">
        <v>300</v>
      </c>
      <c r="M257" s="18" t="e">
        <v>#VALUE!</v>
      </c>
      <c r="O257" s="42" t="n">
        <v>300</v>
      </c>
      <c r="P257" s="18" t="e">
        <v>#VALUE!</v>
      </c>
      <c r="R257" s="42" t="n">
        <v>300</v>
      </c>
      <c r="S257" s="18" t="e">
        <v>#VALUE!</v>
      </c>
      <c r="U257" s="42" t="n">
        <v>300</v>
      </c>
      <c r="V257" s="18" t="e">
        <v>#VALUE!</v>
      </c>
      <c r="X257" s="42" t="n">
        <v>300</v>
      </c>
      <c r="Y257" s="18" t="e">
        <v>#VALUE!</v>
      </c>
      <c r="AA257" s="42" t="n">
        <v>300</v>
      </c>
      <c r="AB257" s="18" t="e">
        <v>#VALUE!</v>
      </c>
      <c r="AD257" s="42" t="n">
        <v>300</v>
      </c>
      <c r="AE257" s="18" t="e">
        <v>#VALUE!</v>
      </c>
      <c r="AG257" s="42" t="n">
        <v>300</v>
      </c>
      <c r="AH257" s="18" t="e">
        <v>#VALUE!</v>
      </c>
      <c r="AJ257" s="42" t="n">
        <v>300</v>
      </c>
      <c r="AK257" s="18" t="e">
        <v>#VALUE!</v>
      </c>
      <c r="AM257" s="42" t="n">
        <v>300</v>
      </c>
      <c r="AN257" s="18" t="e">
        <v>#VALUE!</v>
      </c>
      <c r="AP257" s="42" t="n">
        <v>300</v>
      </c>
      <c r="AQ257" s="18" t="e">
        <v>#VALUE!</v>
      </c>
      <c r="AS257" s="42" t="n">
        <v>300</v>
      </c>
      <c r="AT257" s="18" t="e">
        <v>#VALUE!</v>
      </c>
      <c r="AV257" s="42" t="n">
        <v>300</v>
      </c>
      <c r="AW257" s="18" t="e">
        <v>#VALUE!</v>
      </c>
      <c r="AY257" s="42" t="n">
        <v>300</v>
      </c>
      <c r="AZ257" s="18" t="e">
        <v>#VALUE!</v>
      </c>
      <c r="BB257" s="42" t="n">
        <v>300</v>
      </c>
      <c r="BC257" s="18" t="e">
        <v>#VALUE!</v>
      </c>
      <c r="BE257" s="42" t="n">
        <v>300</v>
      </c>
      <c r="BF257" s="18" t="e">
        <v>#VALUE!</v>
      </c>
      <c r="BH257" s="42" t="n">
        <v>300</v>
      </c>
      <c r="BI257" s="18" t="e">
        <v>#VALUE!</v>
      </c>
      <c r="BK257" s="42" t="n">
        <v>300</v>
      </c>
      <c r="BL257" s="18" t="e">
        <v>#VALUE!</v>
      </c>
    </row>
    <row r="258" s="1" customFormat="true" ht="14.65" hidden="false" customHeight="false" outlineLevel="0" collapsed="false">
      <c r="C258" s="42" t="n">
        <v>310</v>
      </c>
      <c r="D258" s="18" t="n">
        <v>0</v>
      </c>
      <c r="F258" s="42" t="n">
        <v>310</v>
      </c>
      <c r="G258" s="18" t="e">
        <v>#VALUE!</v>
      </c>
      <c r="I258" s="42" t="n">
        <v>310</v>
      </c>
      <c r="J258" s="18" t="e">
        <v>#VALUE!</v>
      </c>
      <c r="L258" s="42" t="n">
        <v>310</v>
      </c>
      <c r="M258" s="18" t="e">
        <v>#VALUE!</v>
      </c>
      <c r="O258" s="42" t="n">
        <v>310</v>
      </c>
      <c r="P258" s="18" t="e">
        <v>#VALUE!</v>
      </c>
      <c r="R258" s="42" t="n">
        <v>310</v>
      </c>
      <c r="S258" s="18" t="e">
        <v>#VALUE!</v>
      </c>
      <c r="U258" s="42" t="n">
        <v>310</v>
      </c>
      <c r="V258" s="18" t="e">
        <v>#VALUE!</v>
      </c>
      <c r="X258" s="42" t="n">
        <v>310</v>
      </c>
      <c r="Y258" s="18" t="e">
        <v>#VALUE!</v>
      </c>
      <c r="AA258" s="42" t="n">
        <v>310</v>
      </c>
      <c r="AB258" s="18" t="e">
        <v>#VALUE!</v>
      </c>
      <c r="AD258" s="42" t="n">
        <v>310</v>
      </c>
      <c r="AE258" s="18" t="e">
        <v>#VALUE!</v>
      </c>
      <c r="AG258" s="42" t="n">
        <v>310</v>
      </c>
      <c r="AH258" s="18" t="e">
        <v>#VALUE!</v>
      </c>
      <c r="AJ258" s="42" t="n">
        <v>310</v>
      </c>
      <c r="AK258" s="18" t="e">
        <v>#VALUE!</v>
      </c>
      <c r="AM258" s="42" t="n">
        <v>310</v>
      </c>
      <c r="AN258" s="18" t="e">
        <v>#VALUE!</v>
      </c>
      <c r="AP258" s="42" t="n">
        <v>310</v>
      </c>
      <c r="AQ258" s="18" t="e">
        <v>#VALUE!</v>
      </c>
      <c r="AS258" s="42" t="n">
        <v>310</v>
      </c>
      <c r="AT258" s="18" t="e">
        <v>#VALUE!</v>
      </c>
      <c r="AV258" s="42" t="n">
        <v>310</v>
      </c>
      <c r="AW258" s="18" t="e">
        <v>#VALUE!</v>
      </c>
      <c r="AY258" s="42" t="n">
        <v>310</v>
      </c>
      <c r="AZ258" s="18" t="e">
        <v>#VALUE!</v>
      </c>
      <c r="BB258" s="42" t="n">
        <v>310</v>
      </c>
      <c r="BC258" s="18" t="e">
        <v>#VALUE!</v>
      </c>
      <c r="BE258" s="42" t="n">
        <v>310</v>
      </c>
      <c r="BF258" s="18" t="e">
        <v>#VALUE!</v>
      </c>
      <c r="BH258" s="42" t="n">
        <v>310</v>
      </c>
      <c r="BI258" s="18" t="e">
        <v>#VALUE!</v>
      </c>
      <c r="BK258" s="42" t="n">
        <v>310</v>
      </c>
      <c r="BL258" s="18" t="e">
        <v>#VALUE!</v>
      </c>
    </row>
    <row r="259" s="1" customFormat="true" ht="14.65" hidden="false" customHeight="false" outlineLevel="0" collapsed="false">
      <c r="C259" s="42" t="n">
        <v>320</v>
      </c>
      <c r="D259" s="18" t="n">
        <v>0</v>
      </c>
      <c r="F259" s="42" t="n">
        <v>320</v>
      </c>
      <c r="G259" s="18" t="e">
        <v>#VALUE!</v>
      </c>
      <c r="I259" s="42" t="n">
        <v>320</v>
      </c>
      <c r="J259" s="18" t="e">
        <v>#VALUE!</v>
      </c>
      <c r="L259" s="42" t="n">
        <v>320</v>
      </c>
      <c r="M259" s="18" t="e">
        <v>#VALUE!</v>
      </c>
      <c r="O259" s="42" t="n">
        <v>320</v>
      </c>
      <c r="P259" s="18" t="e">
        <v>#VALUE!</v>
      </c>
      <c r="R259" s="42" t="n">
        <v>320</v>
      </c>
      <c r="S259" s="18" t="e">
        <v>#VALUE!</v>
      </c>
      <c r="U259" s="42" t="n">
        <v>320</v>
      </c>
      <c r="V259" s="18" t="e">
        <v>#VALUE!</v>
      </c>
      <c r="X259" s="42" t="n">
        <v>320</v>
      </c>
      <c r="Y259" s="18" t="e">
        <v>#VALUE!</v>
      </c>
      <c r="AA259" s="42" t="n">
        <v>320</v>
      </c>
      <c r="AB259" s="18" t="e">
        <v>#VALUE!</v>
      </c>
      <c r="AD259" s="42" t="n">
        <v>320</v>
      </c>
      <c r="AE259" s="18" t="e">
        <v>#VALUE!</v>
      </c>
      <c r="AG259" s="42" t="n">
        <v>320</v>
      </c>
      <c r="AH259" s="18" t="e">
        <v>#VALUE!</v>
      </c>
      <c r="AJ259" s="42" t="n">
        <v>320</v>
      </c>
      <c r="AK259" s="18" t="e">
        <v>#VALUE!</v>
      </c>
      <c r="AM259" s="42" t="n">
        <v>320</v>
      </c>
      <c r="AN259" s="18" t="e">
        <v>#VALUE!</v>
      </c>
      <c r="AP259" s="42" t="n">
        <v>320</v>
      </c>
      <c r="AQ259" s="18" t="e">
        <v>#VALUE!</v>
      </c>
      <c r="AS259" s="42" t="n">
        <v>320</v>
      </c>
      <c r="AT259" s="18" t="e">
        <v>#VALUE!</v>
      </c>
      <c r="AV259" s="42" t="n">
        <v>320</v>
      </c>
      <c r="AW259" s="18" t="e">
        <v>#VALUE!</v>
      </c>
      <c r="AY259" s="42" t="n">
        <v>320</v>
      </c>
      <c r="AZ259" s="18" t="e">
        <v>#VALUE!</v>
      </c>
      <c r="BB259" s="42" t="n">
        <v>320</v>
      </c>
      <c r="BC259" s="18" t="e">
        <v>#VALUE!</v>
      </c>
      <c r="BE259" s="42" t="n">
        <v>320</v>
      </c>
      <c r="BF259" s="18" t="e">
        <v>#VALUE!</v>
      </c>
      <c r="BH259" s="42" t="n">
        <v>320</v>
      </c>
      <c r="BI259" s="18" t="e">
        <v>#VALUE!</v>
      </c>
      <c r="BK259" s="42" t="n">
        <v>320</v>
      </c>
      <c r="BL259" s="18" t="e">
        <v>#VALUE!</v>
      </c>
    </row>
    <row r="260" s="1" customFormat="true" ht="14.65" hidden="false" customHeight="false" outlineLevel="0" collapsed="false">
      <c r="C260" s="42" t="n">
        <v>330</v>
      </c>
      <c r="D260" s="18" t="n">
        <v>0</v>
      </c>
      <c r="F260" s="42" t="n">
        <v>330</v>
      </c>
      <c r="G260" s="18" t="e">
        <v>#VALUE!</v>
      </c>
      <c r="I260" s="42" t="n">
        <v>330</v>
      </c>
      <c r="J260" s="18" t="e">
        <v>#VALUE!</v>
      </c>
      <c r="L260" s="42" t="n">
        <v>330</v>
      </c>
      <c r="M260" s="18" t="e">
        <v>#VALUE!</v>
      </c>
      <c r="O260" s="42" t="n">
        <v>330</v>
      </c>
      <c r="P260" s="18" t="e">
        <v>#VALUE!</v>
      </c>
      <c r="R260" s="42" t="n">
        <v>330</v>
      </c>
      <c r="S260" s="18" t="e">
        <v>#VALUE!</v>
      </c>
      <c r="U260" s="42" t="n">
        <v>330</v>
      </c>
      <c r="V260" s="18" t="e">
        <v>#VALUE!</v>
      </c>
      <c r="X260" s="42" t="n">
        <v>330</v>
      </c>
      <c r="Y260" s="18" t="e">
        <v>#VALUE!</v>
      </c>
      <c r="AA260" s="42" t="n">
        <v>330</v>
      </c>
      <c r="AB260" s="18" t="e">
        <v>#VALUE!</v>
      </c>
      <c r="AD260" s="42" t="n">
        <v>330</v>
      </c>
      <c r="AE260" s="18" t="e">
        <v>#VALUE!</v>
      </c>
      <c r="AG260" s="42" t="n">
        <v>330</v>
      </c>
      <c r="AH260" s="18" t="e">
        <v>#VALUE!</v>
      </c>
      <c r="AJ260" s="42" t="n">
        <v>330</v>
      </c>
      <c r="AK260" s="18" t="e">
        <v>#VALUE!</v>
      </c>
      <c r="AM260" s="42" t="n">
        <v>330</v>
      </c>
      <c r="AN260" s="18" t="e">
        <v>#VALUE!</v>
      </c>
      <c r="AP260" s="42" t="n">
        <v>330</v>
      </c>
      <c r="AQ260" s="18" t="e">
        <v>#VALUE!</v>
      </c>
      <c r="AS260" s="42" t="n">
        <v>330</v>
      </c>
      <c r="AT260" s="18" t="e">
        <v>#VALUE!</v>
      </c>
      <c r="AV260" s="42" t="n">
        <v>330</v>
      </c>
      <c r="AW260" s="18" t="e">
        <v>#VALUE!</v>
      </c>
      <c r="AY260" s="42" t="n">
        <v>330</v>
      </c>
      <c r="AZ260" s="18" t="e">
        <v>#VALUE!</v>
      </c>
      <c r="BB260" s="42" t="n">
        <v>330</v>
      </c>
      <c r="BC260" s="18" t="e">
        <v>#VALUE!</v>
      </c>
      <c r="BE260" s="42" t="n">
        <v>330</v>
      </c>
      <c r="BF260" s="18" t="e">
        <v>#VALUE!</v>
      </c>
      <c r="BH260" s="42" t="n">
        <v>330</v>
      </c>
      <c r="BI260" s="18" t="e">
        <v>#VALUE!</v>
      </c>
      <c r="BK260" s="42" t="n">
        <v>330</v>
      </c>
      <c r="BL260" s="18" t="e">
        <v>#VALUE!</v>
      </c>
    </row>
    <row r="261" s="1" customFormat="true" ht="14.65" hidden="false" customHeight="false" outlineLevel="0" collapsed="false">
      <c r="C261" s="42" t="n">
        <v>340</v>
      </c>
      <c r="D261" s="18" t="n">
        <v>0</v>
      </c>
      <c r="F261" s="42" t="n">
        <v>340</v>
      </c>
      <c r="G261" s="18" t="e">
        <v>#VALUE!</v>
      </c>
      <c r="I261" s="42" t="n">
        <v>340</v>
      </c>
      <c r="J261" s="18" t="e">
        <v>#VALUE!</v>
      </c>
      <c r="L261" s="42" t="n">
        <v>340</v>
      </c>
      <c r="M261" s="18" t="e">
        <v>#VALUE!</v>
      </c>
      <c r="O261" s="42" t="n">
        <v>340</v>
      </c>
      <c r="P261" s="18" t="e">
        <v>#VALUE!</v>
      </c>
      <c r="R261" s="42" t="n">
        <v>340</v>
      </c>
      <c r="S261" s="18" t="e">
        <v>#VALUE!</v>
      </c>
      <c r="U261" s="42" t="n">
        <v>340</v>
      </c>
      <c r="V261" s="18" t="e">
        <v>#VALUE!</v>
      </c>
      <c r="X261" s="42" t="n">
        <v>340</v>
      </c>
      <c r="Y261" s="18" t="e">
        <v>#VALUE!</v>
      </c>
      <c r="AA261" s="42" t="n">
        <v>340</v>
      </c>
      <c r="AB261" s="18" t="e">
        <v>#VALUE!</v>
      </c>
      <c r="AD261" s="42" t="n">
        <v>340</v>
      </c>
      <c r="AE261" s="18" t="e">
        <v>#VALUE!</v>
      </c>
      <c r="AG261" s="42" t="n">
        <v>340</v>
      </c>
      <c r="AH261" s="18" t="e">
        <v>#VALUE!</v>
      </c>
      <c r="AJ261" s="42" t="n">
        <v>340</v>
      </c>
      <c r="AK261" s="18" t="e">
        <v>#VALUE!</v>
      </c>
      <c r="AM261" s="42" t="n">
        <v>340</v>
      </c>
      <c r="AN261" s="18" t="e">
        <v>#VALUE!</v>
      </c>
      <c r="AP261" s="42" t="n">
        <v>340</v>
      </c>
      <c r="AQ261" s="18" t="e">
        <v>#VALUE!</v>
      </c>
      <c r="AS261" s="42" t="n">
        <v>340</v>
      </c>
      <c r="AT261" s="18" t="e">
        <v>#VALUE!</v>
      </c>
      <c r="AV261" s="42" t="n">
        <v>340</v>
      </c>
      <c r="AW261" s="18" t="e">
        <v>#VALUE!</v>
      </c>
      <c r="AY261" s="42" t="n">
        <v>340</v>
      </c>
      <c r="AZ261" s="18" t="e">
        <v>#VALUE!</v>
      </c>
      <c r="BB261" s="42" t="n">
        <v>340</v>
      </c>
      <c r="BC261" s="18" t="e">
        <v>#VALUE!</v>
      </c>
      <c r="BE261" s="42" t="n">
        <v>340</v>
      </c>
      <c r="BF261" s="18" t="e">
        <v>#VALUE!</v>
      </c>
      <c r="BH261" s="42" t="n">
        <v>340</v>
      </c>
      <c r="BI261" s="18" t="e">
        <v>#VALUE!</v>
      </c>
      <c r="BK261" s="42" t="n">
        <v>340</v>
      </c>
      <c r="BL261" s="18" t="e">
        <v>#VALUE!</v>
      </c>
    </row>
    <row r="262" s="1" customFormat="true" ht="14.65" hidden="false" customHeight="false" outlineLevel="0" collapsed="false">
      <c r="C262" s="42" t="n">
        <v>350</v>
      </c>
      <c r="D262" s="18" t="n">
        <v>0</v>
      </c>
      <c r="F262" s="42" t="n">
        <v>350</v>
      </c>
      <c r="G262" s="18" t="e">
        <v>#VALUE!</v>
      </c>
      <c r="I262" s="42" t="n">
        <v>350</v>
      </c>
      <c r="J262" s="18" t="e">
        <v>#VALUE!</v>
      </c>
      <c r="L262" s="42" t="n">
        <v>350</v>
      </c>
      <c r="M262" s="18" t="e">
        <v>#VALUE!</v>
      </c>
      <c r="O262" s="42" t="n">
        <v>350</v>
      </c>
      <c r="P262" s="18" t="e">
        <v>#VALUE!</v>
      </c>
      <c r="R262" s="42" t="n">
        <v>350</v>
      </c>
      <c r="S262" s="18" t="e">
        <v>#VALUE!</v>
      </c>
      <c r="U262" s="42" t="n">
        <v>350</v>
      </c>
      <c r="V262" s="18" t="e">
        <v>#VALUE!</v>
      </c>
      <c r="X262" s="42" t="n">
        <v>350</v>
      </c>
      <c r="Y262" s="18" t="e">
        <v>#VALUE!</v>
      </c>
      <c r="AA262" s="42" t="n">
        <v>350</v>
      </c>
      <c r="AB262" s="18" t="e">
        <v>#VALUE!</v>
      </c>
      <c r="AD262" s="42" t="n">
        <v>350</v>
      </c>
      <c r="AE262" s="18" t="e">
        <v>#VALUE!</v>
      </c>
      <c r="AG262" s="42" t="n">
        <v>350</v>
      </c>
      <c r="AH262" s="18" t="e">
        <v>#VALUE!</v>
      </c>
      <c r="AJ262" s="42" t="n">
        <v>350</v>
      </c>
      <c r="AK262" s="18" t="e">
        <v>#VALUE!</v>
      </c>
      <c r="AM262" s="42" t="n">
        <v>350</v>
      </c>
      <c r="AN262" s="18" t="e">
        <v>#VALUE!</v>
      </c>
      <c r="AP262" s="42" t="n">
        <v>350</v>
      </c>
      <c r="AQ262" s="18" t="e">
        <v>#VALUE!</v>
      </c>
      <c r="AS262" s="42" t="n">
        <v>350</v>
      </c>
      <c r="AT262" s="18" t="e">
        <v>#VALUE!</v>
      </c>
      <c r="AV262" s="42" t="n">
        <v>350</v>
      </c>
      <c r="AW262" s="18" t="e">
        <v>#VALUE!</v>
      </c>
      <c r="AY262" s="42" t="n">
        <v>350</v>
      </c>
      <c r="AZ262" s="18" t="e">
        <v>#VALUE!</v>
      </c>
      <c r="BB262" s="42" t="n">
        <v>350</v>
      </c>
      <c r="BC262" s="18" t="e">
        <v>#VALUE!</v>
      </c>
      <c r="BE262" s="42" t="n">
        <v>350</v>
      </c>
      <c r="BF262" s="18" t="e">
        <v>#VALUE!</v>
      </c>
      <c r="BH262" s="42" t="n">
        <v>350</v>
      </c>
      <c r="BI262" s="18" t="e">
        <v>#VALUE!</v>
      </c>
      <c r="BK262" s="42" t="n">
        <v>350</v>
      </c>
      <c r="BL262" s="18" t="e">
        <v>#VALUE!</v>
      </c>
    </row>
    <row r="263" s="1" customFormat="true" ht="14.65" hidden="false" customHeight="false" outlineLevel="0" collapsed="false">
      <c r="C263" s="42" t="n">
        <v>360</v>
      </c>
      <c r="D263" s="18" t="n">
        <v>0</v>
      </c>
      <c r="F263" s="42" t="n">
        <v>360</v>
      </c>
      <c r="G263" s="18" t="e">
        <v>#VALUE!</v>
      </c>
      <c r="I263" s="42" t="n">
        <v>360</v>
      </c>
      <c r="J263" s="18" t="e">
        <v>#VALUE!</v>
      </c>
      <c r="L263" s="42" t="n">
        <v>360</v>
      </c>
      <c r="M263" s="18" t="e">
        <v>#VALUE!</v>
      </c>
      <c r="O263" s="42" t="n">
        <v>360</v>
      </c>
      <c r="P263" s="18" t="e">
        <v>#VALUE!</v>
      </c>
      <c r="R263" s="42" t="n">
        <v>360</v>
      </c>
      <c r="S263" s="18" t="e">
        <v>#VALUE!</v>
      </c>
      <c r="U263" s="42" t="n">
        <v>360</v>
      </c>
      <c r="V263" s="18" t="e">
        <v>#VALUE!</v>
      </c>
      <c r="X263" s="42" t="n">
        <v>360</v>
      </c>
      <c r="Y263" s="18" t="e">
        <v>#VALUE!</v>
      </c>
      <c r="AA263" s="42" t="n">
        <v>360</v>
      </c>
      <c r="AB263" s="18" t="e">
        <v>#VALUE!</v>
      </c>
      <c r="AD263" s="42" t="n">
        <v>360</v>
      </c>
      <c r="AE263" s="18" t="e">
        <v>#VALUE!</v>
      </c>
      <c r="AG263" s="42" t="n">
        <v>360</v>
      </c>
      <c r="AH263" s="18" t="e">
        <v>#VALUE!</v>
      </c>
      <c r="AJ263" s="42" t="n">
        <v>360</v>
      </c>
      <c r="AK263" s="18" t="e">
        <v>#VALUE!</v>
      </c>
      <c r="AM263" s="42" t="n">
        <v>360</v>
      </c>
      <c r="AN263" s="18" t="e">
        <v>#VALUE!</v>
      </c>
      <c r="AP263" s="42" t="n">
        <v>360</v>
      </c>
      <c r="AQ263" s="18" t="e">
        <v>#VALUE!</v>
      </c>
      <c r="AS263" s="42" t="n">
        <v>360</v>
      </c>
      <c r="AT263" s="18" t="e">
        <v>#VALUE!</v>
      </c>
      <c r="AV263" s="42" t="n">
        <v>360</v>
      </c>
      <c r="AW263" s="18" t="e">
        <v>#VALUE!</v>
      </c>
      <c r="AY263" s="42" t="n">
        <v>360</v>
      </c>
      <c r="AZ263" s="18" t="e">
        <v>#VALUE!</v>
      </c>
      <c r="BB263" s="42" t="n">
        <v>360</v>
      </c>
      <c r="BC263" s="18" t="e">
        <v>#VALUE!</v>
      </c>
      <c r="BE263" s="42" t="n">
        <v>360</v>
      </c>
      <c r="BF263" s="18" t="e">
        <v>#VALUE!</v>
      </c>
      <c r="BH263" s="42" t="n">
        <v>360</v>
      </c>
      <c r="BI263" s="18" t="e">
        <v>#VALUE!</v>
      </c>
      <c r="BK263" s="42" t="n">
        <v>360</v>
      </c>
      <c r="BL263" s="18" t="e">
        <v>#VALUE!</v>
      </c>
    </row>
    <row r="264" s="1" customFormat="true" ht="14.65" hidden="false" customHeight="false" outlineLevel="0" collapsed="false">
      <c r="C264" s="42" t="n">
        <v>370</v>
      </c>
      <c r="D264" s="18" t="n">
        <v>0</v>
      </c>
      <c r="F264" s="42" t="n">
        <v>370</v>
      </c>
      <c r="G264" s="18" t="e">
        <v>#VALUE!</v>
      </c>
      <c r="I264" s="42" t="n">
        <v>370</v>
      </c>
      <c r="J264" s="18" t="e">
        <v>#VALUE!</v>
      </c>
      <c r="L264" s="42" t="n">
        <v>370</v>
      </c>
      <c r="M264" s="18" t="e">
        <v>#VALUE!</v>
      </c>
      <c r="O264" s="42" t="n">
        <v>370</v>
      </c>
      <c r="P264" s="18" t="e">
        <v>#VALUE!</v>
      </c>
      <c r="R264" s="42" t="n">
        <v>370</v>
      </c>
      <c r="S264" s="18" t="e">
        <v>#VALUE!</v>
      </c>
      <c r="U264" s="42" t="n">
        <v>370</v>
      </c>
      <c r="V264" s="18" t="e">
        <v>#VALUE!</v>
      </c>
      <c r="X264" s="42" t="n">
        <v>370</v>
      </c>
      <c r="Y264" s="18" t="e">
        <v>#VALUE!</v>
      </c>
      <c r="AA264" s="42" t="n">
        <v>370</v>
      </c>
      <c r="AB264" s="18" t="e">
        <v>#VALUE!</v>
      </c>
      <c r="AD264" s="42" t="n">
        <v>370</v>
      </c>
      <c r="AE264" s="18" t="e">
        <v>#VALUE!</v>
      </c>
      <c r="AG264" s="42" t="n">
        <v>370</v>
      </c>
      <c r="AH264" s="18" t="e">
        <v>#VALUE!</v>
      </c>
      <c r="AJ264" s="42" t="n">
        <v>370</v>
      </c>
      <c r="AK264" s="18" t="e">
        <v>#VALUE!</v>
      </c>
      <c r="AM264" s="42" t="n">
        <v>370</v>
      </c>
      <c r="AN264" s="18" t="e">
        <v>#VALUE!</v>
      </c>
      <c r="AP264" s="42" t="n">
        <v>370</v>
      </c>
      <c r="AQ264" s="18" t="e">
        <v>#VALUE!</v>
      </c>
      <c r="AS264" s="42" t="n">
        <v>370</v>
      </c>
      <c r="AT264" s="18" t="e">
        <v>#VALUE!</v>
      </c>
      <c r="AV264" s="42" t="n">
        <v>370</v>
      </c>
      <c r="AW264" s="18" t="e">
        <v>#VALUE!</v>
      </c>
      <c r="AY264" s="42" t="n">
        <v>370</v>
      </c>
      <c r="AZ264" s="18" t="e">
        <v>#VALUE!</v>
      </c>
      <c r="BB264" s="42" t="n">
        <v>370</v>
      </c>
      <c r="BC264" s="18" t="e">
        <v>#VALUE!</v>
      </c>
      <c r="BE264" s="42" t="n">
        <v>370</v>
      </c>
      <c r="BF264" s="18" t="e">
        <v>#VALUE!</v>
      </c>
      <c r="BH264" s="42" t="n">
        <v>370</v>
      </c>
      <c r="BI264" s="18" t="e">
        <v>#VALUE!</v>
      </c>
      <c r="BK264" s="42" t="n">
        <v>370</v>
      </c>
      <c r="BL264" s="18" t="e">
        <v>#VALUE!</v>
      </c>
    </row>
    <row r="265" s="1" customFormat="true" ht="14.65" hidden="false" customHeight="false" outlineLevel="0" collapsed="false">
      <c r="C265" s="42" t="n">
        <v>380</v>
      </c>
      <c r="D265" s="18" t="n">
        <v>0</v>
      </c>
      <c r="F265" s="42" t="n">
        <v>380</v>
      </c>
      <c r="G265" s="18" t="e">
        <v>#VALUE!</v>
      </c>
      <c r="I265" s="42" t="n">
        <v>380</v>
      </c>
      <c r="J265" s="18" t="e">
        <v>#VALUE!</v>
      </c>
      <c r="L265" s="42" t="n">
        <v>380</v>
      </c>
      <c r="M265" s="18" t="e">
        <v>#VALUE!</v>
      </c>
      <c r="O265" s="42" t="n">
        <v>380</v>
      </c>
      <c r="P265" s="18" t="e">
        <v>#VALUE!</v>
      </c>
      <c r="R265" s="42" t="n">
        <v>380</v>
      </c>
      <c r="S265" s="18" t="e">
        <v>#VALUE!</v>
      </c>
      <c r="U265" s="42" t="n">
        <v>380</v>
      </c>
      <c r="V265" s="18" t="e">
        <v>#VALUE!</v>
      </c>
      <c r="X265" s="42" t="n">
        <v>380</v>
      </c>
      <c r="Y265" s="18" t="e">
        <v>#VALUE!</v>
      </c>
      <c r="AA265" s="42" t="n">
        <v>380</v>
      </c>
      <c r="AB265" s="18" t="e">
        <v>#VALUE!</v>
      </c>
      <c r="AD265" s="42" t="n">
        <v>380</v>
      </c>
      <c r="AE265" s="18" t="e">
        <v>#VALUE!</v>
      </c>
      <c r="AG265" s="42" t="n">
        <v>380</v>
      </c>
      <c r="AH265" s="18" t="e">
        <v>#VALUE!</v>
      </c>
      <c r="AJ265" s="42" t="n">
        <v>380</v>
      </c>
      <c r="AK265" s="18" t="e">
        <v>#VALUE!</v>
      </c>
      <c r="AM265" s="42" t="n">
        <v>380</v>
      </c>
      <c r="AN265" s="18" t="e">
        <v>#VALUE!</v>
      </c>
      <c r="AP265" s="42" t="n">
        <v>380</v>
      </c>
      <c r="AQ265" s="18" t="e">
        <v>#VALUE!</v>
      </c>
      <c r="AS265" s="42" t="n">
        <v>380</v>
      </c>
      <c r="AT265" s="18" t="e">
        <v>#VALUE!</v>
      </c>
      <c r="AV265" s="42" t="n">
        <v>380</v>
      </c>
      <c r="AW265" s="18" t="e">
        <v>#VALUE!</v>
      </c>
      <c r="AY265" s="42" t="n">
        <v>380</v>
      </c>
      <c r="AZ265" s="18" t="e">
        <v>#VALUE!</v>
      </c>
      <c r="BB265" s="42" t="n">
        <v>380</v>
      </c>
      <c r="BC265" s="18" t="e">
        <v>#VALUE!</v>
      </c>
      <c r="BE265" s="42" t="n">
        <v>380</v>
      </c>
      <c r="BF265" s="18" t="e">
        <v>#VALUE!</v>
      </c>
      <c r="BH265" s="42" t="n">
        <v>380</v>
      </c>
      <c r="BI265" s="18" t="e">
        <v>#VALUE!</v>
      </c>
      <c r="BK265" s="42" t="n">
        <v>380</v>
      </c>
      <c r="BL265" s="18" t="e">
        <v>#VALUE!</v>
      </c>
    </row>
    <row r="266" s="1" customFormat="true" ht="14.65" hidden="false" customHeight="false" outlineLevel="0" collapsed="false">
      <c r="C266" s="42" t="n">
        <v>390</v>
      </c>
      <c r="D266" s="18" t="n">
        <v>0</v>
      </c>
      <c r="F266" s="42" t="n">
        <v>390</v>
      </c>
      <c r="G266" s="18" t="e">
        <v>#VALUE!</v>
      </c>
      <c r="I266" s="42" t="n">
        <v>390</v>
      </c>
      <c r="J266" s="18" t="e">
        <v>#VALUE!</v>
      </c>
      <c r="L266" s="42" t="n">
        <v>390</v>
      </c>
      <c r="M266" s="18" t="e">
        <v>#VALUE!</v>
      </c>
      <c r="O266" s="42" t="n">
        <v>390</v>
      </c>
      <c r="P266" s="18" t="e">
        <v>#VALUE!</v>
      </c>
      <c r="R266" s="42" t="n">
        <v>390</v>
      </c>
      <c r="S266" s="18" t="e">
        <v>#VALUE!</v>
      </c>
      <c r="U266" s="42" t="n">
        <v>390</v>
      </c>
      <c r="V266" s="18" t="e">
        <v>#VALUE!</v>
      </c>
      <c r="X266" s="42" t="n">
        <v>390</v>
      </c>
      <c r="Y266" s="18" t="e">
        <v>#VALUE!</v>
      </c>
      <c r="AA266" s="42" t="n">
        <v>390</v>
      </c>
      <c r="AB266" s="18" t="e">
        <v>#VALUE!</v>
      </c>
      <c r="AD266" s="42" t="n">
        <v>390</v>
      </c>
      <c r="AE266" s="18" t="e">
        <v>#VALUE!</v>
      </c>
      <c r="AG266" s="42" t="n">
        <v>390</v>
      </c>
      <c r="AH266" s="18" t="e">
        <v>#VALUE!</v>
      </c>
      <c r="AJ266" s="42" t="n">
        <v>390</v>
      </c>
      <c r="AK266" s="18" t="e">
        <v>#VALUE!</v>
      </c>
      <c r="AM266" s="42" t="n">
        <v>390</v>
      </c>
      <c r="AN266" s="18" t="e">
        <v>#VALUE!</v>
      </c>
      <c r="AP266" s="42" t="n">
        <v>390</v>
      </c>
      <c r="AQ266" s="18" t="e">
        <v>#VALUE!</v>
      </c>
      <c r="AS266" s="42" t="n">
        <v>390</v>
      </c>
      <c r="AT266" s="18" t="e">
        <v>#VALUE!</v>
      </c>
      <c r="AV266" s="42" t="n">
        <v>390</v>
      </c>
      <c r="AW266" s="18" t="e">
        <v>#VALUE!</v>
      </c>
      <c r="AY266" s="42" t="n">
        <v>390</v>
      </c>
      <c r="AZ266" s="18" t="e">
        <v>#VALUE!</v>
      </c>
      <c r="BB266" s="42" t="n">
        <v>390</v>
      </c>
      <c r="BC266" s="18" t="e">
        <v>#VALUE!</v>
      </c>
      <c r="BE266" s="42" t="n">
        <v>390</v>
      </c>
      <c r="BF266" s="18" t="e">
        <v>#VALUE!</v>
      </c>
      <c r="BH266" s="42" t="n">
        <v>390</v>
      </c>
      <c r="BI266" s="18" t="e">
        <v>#VALUE!</v>
      </c>
      <c r="BK266" s="42" t="n">
        <v>390</v>
      </c>
      <c r="BL266" s="18" t="e">
        <v>#VALUE!</v>
      </c>
    </row>
    <row r="267" s="1" customFormat="true" ht="14.65" hidden="false" customHeight="false" outlineLevel="0" collapsed="false">
      <c r="C267" s="42" t="n">
        <v>400</v>
      </c>
      <c r="D267" s="18" t="n">
        <v>0</v>
      </c>
      <c r="F267" s="42" t="n">
        <v>400</v>
      </c>
      <c r="G267" s="18" t="e">
        <v>#VALUE!</v>
      </c>
      <c r="I267" s="42" t="n">
        <v>400</v>
      </c>
      <c r="J267" s="18" t="e">
        <v>#VALUE!</v>
      </c>
      <c r="L267" s="42" t="n">
        <v>400</v>
      </c>
      <c r="M267" s="18" t="e">
        <v>#VALUE!</v>
      </c>
      <c r="O267" s="42" t="n">
        <v>400</v>
      </c>
      <c r="P267" s="18" t="e">
        <v>#VALUE!</v>
      </c>
      <c r="R267" s="42" t="n">
        <v>400</v>
      </c>
      <c r="S267" s="18" t="e">
        <v>#VALUE!</v>
      </c>
      <c r="U267" s="42" t="n">
        <v>400</v>
      </c>
      <c r="V267" s="18" t="e">
        <v>#VALUE!</v>
      </c>
      <c r="X267" s="42" t="n">
        <v>400</v>
      </c>
      <c r="Y267" s="18" t="e">
        <v>#VALUE!</v>
      </c>
      <c r="AA267" s="42" t="n">
        <v>400</v>
      </c>
      <c r="AB267" s="18" t="e">
        <v>#VALUE!</v>
      </c>
      <c r="AD267" s="42" t="n">
        <v>400</v>
      </c>
      <c r="AE267" s="18" t="e">
        <v>#VALUE!</v>
      </c>
      <c r="AG267" s="42" t="n">
        <v>400</v>
      </c>
      <c r="AH267" s="18" t="e">
        <v>#VALUE!</v>
      </c>
      <c r="AJ267" s="42" t="n">
        <v>400</v>
      </c>
      <c r="AK267" s="18" t="e">
        <v>#VALUE!</v>
      </c>
      <c r="AM267" s="42" t="n">
        <v>400</v>
      </c>
      <c r="AN267" s="18" t="e">
        <v>#VALUE!</v>
      </c>
      <c r="AP267" s="42" t="n">
        <v>400</v>
      </c>
      <c r="AQ267" s="18" t="e">
        <v>#VALUE!</v>
      </c>
      <c r="AS267" s="42" t="n">
        <v>400</v>
      </c>
      <c r="AT267" s="18" t="e">
        <v>#VALUE!</v>
      </c>
      <c r="AV267" s="42" t="n">
        <v>400</v>
      </c>
      <c r="AW267" s="18" t="e">
        <v>#VALUE!</v>
      </c>
      <c r="AY267" s="42" t="n">
        <v>400</v>
      </c>
      <c r="AZ267" s="18" t="e">
        <v>#VALUE!</v>
      </c>
      <c r="BB267" s="42" t="n">
        <v>400</v>
      </c>
      <c r="BC267" s="18" t="e">
        <v>#VALUE!</v>
      </c>
      <c r="BE267" s="42" t="n">
        <v>400</v>
      </c>
      <c r="BF267" s="18" t="e">
        <v>#VALUE!</v>
      </c>
      <c r="BH267" s="42" t="n">
        <v>400</v>
      </c>
      <c r="BI267" s="18" t="e">
        <v>#VALUE!</v>
      </c>
      <c r="BK267" s="42" t="n">
        <v>400</v>
      </c>
      <c r="BL267" s="18" t="e">
        <v>#VALUE!</v>
      </c>
    </row>
    <row r="268" s="1" customFormat="true" ht="14.65" hidden="false" customHeight="false" outlineLevel="0" collapsed="false">
      <c r="C268" s="42" t="n">
        <v>410</v>
      </c>
      <c r="D268" s="18" t="n">
        <v>0</v>
      </c>
      <c r="F268" s="42" t="n">
        <v>410</v>
      </c>
      <c r="G268" s="18" t="e">
        <v>#VALUE!</v>
      </c>
      <c r="I268" s="42" t="n">
        <v>410</v>
      </c>
      <c r="J268" s="18" t="e">
        <v>#VALUE!</v>
      </c>
      <c r="L268" s="42" t="n">
        <v>410</v>
      </c>
      <c r="M268" s="18" t="e">
        <v>#VALUE!</v>
      </c>
      <c r="O268" s="42" t="n">
        <v>410</v>
      </c>
      <c r="P268" s="18" t="e">
        <v>#VALUE!</v>
      </c>
      <c r="R268" s="42" t="n">
        <v>410</v>
      </c>
      <c r="S268" s="18" t="e">
        <v>#VALUE!</v>
      </c>
      <c r="U268" s="42" t="n">
        <v>410</v>
      </c>
      <c r="V268" s="18" t="e">
        <v>#VALUE!</v>
      </c>
      <c r="X268" s="42" t="n">
        <v>410</v>
      </c>
      <c r="Y268" s="18" t="e">
        <v>#VALUE!</v>
      </c>
      <c r="AA268" s="42" t="n">
        <v>410</v>
      </c>
      <c r="AB268" s="18" t="e">
        <v>#VALUE!</v>
      </c>
      <c r="AD268" s="42" t="n">
        <v>410</v>
      </c>
      <c r="AE268" s="18" t="e">
        <v>#VALUE!</v>
      </c>
      <c r="AG268" s="42" t="n">
        <v>410</v>
      </c>
      <c r="AH268" s="18" t="e">
        <v>#VALUE!</v>
      </c>
      <c r="AJ268" s="42" t="n">
        <v>410</v>
      </c>
      <c r="AK268" s="18" t="e">
        <v>#VALUE!</v>
      </c>
      <c r="AM268" s="42" t="n">
        <v>410</v>
      </c>
      <c r="AN268" s="18" t="e">
        <v>#VALUE!</v>
      </c>
      <c r="AP268" s="42" t="n">
        <v>410</v>
      </c>
      <c r="AQ268" s="18" t="e">
        <v>#VALUE!</v>
      </c>
      <c r="AS268" s="42" t="n">
        <v>410</v>
      </c>
      <c r="AT268" s="18" t="e">
        <v>#VALUE!</v>
      </c>
      <c r="AV268" s="42" t="n">
        <v>410</v>
      </c>
      <c r="AW268" s="18" t="e">
        <v>#VALUE!</v>
      </c>
      <c r="AY268" s="42" t="n">
        <v>410</v>
      </c>
      <c r="AZ268" s="18" t="e">
        <v>#VALUE!</v>
      </c>
      <c r="BB268" s="42" t="n">
        <v>410</v>
      </c>
      <c r="BC268" s="18" t="e">
        <v>#VALUE!</v>
      </c>
      <c r="BE268" s="42" t="n">
        <v>410</v>
      </c>
      <c r="BF268" s="18" t="e">
        <v>#VALUE!</v>
      </c>
      <c r="BH268" s="42" t="n">
        <v>410</v>
      </c>
      <c r="BI268" s="18" t="e">
        <v>#VALUE!</v>
      </c>
      <c r="BK268" s="42" t="n">
        <v>410</v>
      </c>
      <c r="BL268" s="18" t="e">
        <v>#VALUE!</v>
      </c>
    </row>
    <row r="269" s="1" customFormat="true" ht="14.65" hidden="false" customHeight="false" outlineLevel="0" collapsed="false">
      <c r="C269" s="42" t="n">
        <v>420</v>
      </c>
      <c r="D269" s="18" t="n">
        <v>0</v>
      </c>
      <c r="F269" s="42" t="n">
        <v>420</v>
      </c>
      <c r="G269" s="18" t="e">
        <v>#VALUE!</v>
      </c>
      <c r="I269" s="42" t="n">
        <v>420</v>
      </c>
      <c r="J269" s="18" t="e">
        <v>#VALUE!</v>
      </c>
      <c r="L269" s="42" t="n">
        <v>420</v>
      </c>
      <c r="M269" s="18" t="e">
        <v>#VALUE!</v>
      </c>
      <c r="O269" s="42" t="n">
        <v>420</v>
      </c>
      <c r="P269" s="18" t="e">
        <v>#VALUE!</v>
      </c>
      <c r="R269" s="42" t="n">
        <v>420</v>
      </c>
      <c r="S269" s="18" t="e">
        <v>#VALUE!</v>
      </c>
      <c r="U269" s="42" t="n">
        <v>420</v>
      </c>
      <c r="V269" s="18" t="e">
        <v>#VALUE!</v>
      </c>
      <c r="X269" s="42" t="n">
        <v>420</v>
      </c>
      <c r="Y269" s="18" t="e">
        <v>#VALUE!</v>
      </c>
      <c r="AA269" s="42" t="n">
        <v>420</v>
      </c>
      <c r="AB269" s="18" t="e">
        <v>#VALUE!</v>
      </c>
      <c r="AD269" s="42" t="n">
        <v>420</v>
      </c>
      <c r="AE269" s="18" t="e">
        <v>#VALUE!</v>
      </c>
      <c r="AG269" s="42" t="n">
        <v>420</v>
      </c>
      <c r="AH269" s="18" t="e">
        <v>#VALUE!</v>
      </c>
      <c r="AJ269" s="42" t="n">
        <v>420</v>
      </c>
      <c r="AK269" s="18" t="e">
        <v>#VALUE!</v>
      </c>
      <c r="AM269" s="42" t="n">
        <v>420</v>
      </c>
      <c r="AN269" s="18" t="e">
        <v>#VALUE!</v>
      </c>
      <c r="AP269" s="42" t="n">
        <v>420</v>
      </c>
      <c r="AQ269" s="18" t="e">
        <v>#VALUE!</v>
      </c>
      <c r="AS269" s="42" t="n">
        <v>420</v>
      </c>
      <c r="AT269" s="18" t="e">
        <v>#VALUE!</v>
      </c>
      <c r="AV269" s="42" t="n">
        <v>420</v>
      </c>
      <c r="AW269" s="18" t="e">
        <v>#VALUE!</v>
      </c>
      <c r="AY269" s="42" t="n">
        <v>420</v>
      </c>
      <c r="AZ269" s="18" t="e">
        <v>#VALUE!</v>
      </c>
      <c r="BB269" s="42" t="n">
        <v>420</v>
      </c>
      <c r="BC269" s="18" t="e">
        <v>#VALUE!</v>
      </c>
      <c r="BE269" s="42" t="n">
        <v>420</v>
      </c>
      <c r="BF269" s="18" t="e">
        <v>#VALUE!</v>
      </c>
      <c r="BH269" s="42" t="n">
        <v>420</v>
      </c>
      <c r="BI269" s="18" t="e">
        <v>#VALUE!</v>
      </c>
      <c r="BK269" s="42" t="n">
        <v>420</v>
      </c>
      <c r="BL269" s="18" t="e">
        <v>#VALUE!</v>
      </c>
    </row>
    <row r="270" s="1" customFormat="true" ht="14.65" hidden="false" customHeight="false" outlineLevel="0" collapsed="false">
      <c r="C270" s="42" t="n">
        <v>430</v>
      </c>
      <c r="D270" s="18" t="n">
        <v>0</v>
      </c>
      <c r="F270" s="42" t="n">
        <v>430</v>
      </c>
      <c r="G270" s="18" t="e">
        <v>#VALUE!</v>
      </c>
      <c r="I270" s="42" t="n">
        <v>430</v>
      </c>
      <c r="J270" s="18" t="e">
        <v>#VALUE!</v>
      </c>
      <c r="L270" s="42" t="n">
        <v>430</v>
      </c>
      <c r="M270" s="18" t="e">
        <v>#VALUE!</v>
      </c>
      <c r="O270" s="42" t="n">
        <v>430</v>
      </c>
      <c r="P270" s="18" t="e">
        <v>#VALUE!</v>
      </c>
      <c r="R270" s="42" t="n">
        <v>430</v>
      </c>
      <c r="S270" s="18" t="e">
        <v>#VALUE!</v>
      </c>
      <c r="U270" s="42" t="n">
        <v>430</v>
      </c>
      <c r="V270" s="18" t="e">
        <v>#VALUE!</v>
      </c>
      <c r="X270" s="42" t="n">
        <v>430</v>
      </c>
      <c r="Y270" s="18" t="e">
        <v>#VALUE!</v>
      </c>
      <c r="AA270" s="42" t="n">
        <v>430</v>
      </c>
      <c r="AB270" s="18" t="e">
        <v>#VALUE!</v>
      </c>
      <c r="AD270" s="42" t="n">
        <v>430</v>
      </c>
      <c r="AE270" s="18" t="e">
        <v>#VALUE!</v>
      </c>
      <c r="AG270" s="42" t="n">
        <v>430</v>
      </c>
      <c r="AH270" s="18" t="e">
        <v>#VALUE!</v>
      </c>
      <c r="AJ270" s="42" t="n">
        <v>430</v>
      </c>
      <c r="AK270" s="18" t="e">
        <v>#VALUE!</v>
      </c>
      <c r="AM270" s="42" t="n">
        <v>430</v>
      </c>
      <c r="AN270" s="18" t="e">
        <v>#VALUE!</v>
      </c>
      <c r="AP270" s="42" t="n">
        <v>430</v>
      </c>
      <c r="AQ270" s="18" t="e">
        <v>#VALUE!</v>
      </c>
      <c r="AS270" s="42" t="n">
        <v>430</v>
      </c>
      <c r="AT270" s="18" t="e">
        <v>#VALUE!</v>
      </c>
      <c r="AV270" s="42" t="n">
        <v>430</v>
      </c>
      <c r="AW270" s="18" t="e">
        <v>#VALUE!</v>
      </c>
      <c r="AY270" s="42" t="n">
        <v>430</v>
      </c>
      <c r="AZ270" s="18" t="e">
        <v>#VALUE!</v>
      </c>
      <c r="BB270" s="42" t="n">
        <v>430</v>
      </c>
      <c r="BC270" s="18" t="e">
        <v>#VALUE!</v>
      </c>
      <c r="BE270" s="42" t="n">
        <v>430</v>
      </c>
      <c r="BF270" s="18" t="e">
        <v>#VALUE!</v>
      </c>
      <c r="BH270" s="42" t="n">
        <v>430</v>
      </c>
      <c r="BI270" s="18" t="e">
        <v>#VALUE!</v>
      </c>
      <c r="BK270" s="42" t="n">
        <v>430</v>
      </c>
      <c r="BL270" s="18" t="e">
        <v>#VALUE!</v>
      </c>
    </row>
    <row r="271" s="1" customFormat="true" ht="14.65" hidden="false" customHeight="false" outlineLevel="0" collapsed="false">
      <c r="C271" s="42" t="n">
        <v>440</v>
      </c>
      <c r="D271" s="18" t="n">
        <v>0</v>
      </c>
      <c r="F271" s="42" t="n">
        <v>440</v>
      </c>
      <c r="G271" s="18" t="e">
        <v>#VALUE!</v>
      </c>
      <c r="I271" s="42" t="n">
        <v>440</v>
      </c>
      <c r="J271" s="18" t="e">
        <v>#VALUE!</v>
      </c>
      <c r="L271" s="42" t="n">
        <v>440</v>
      </c>
      <c r="M271" s="18" t="e">
        <v>#VALUE!</v>
      </c>
      <c r="O271" s="42" t="n">
        <v>440</v>
      </c>
      <c r="P271" s="18" t="e">
        <v>#VALUE!</v>
      </c>
      <c r="R271" s="42" t="n">
        <v>440</v>
      </c>
      <c r="S271" s="18" t="e">
        <v>#VALUE!</v>
      </c>
      <c r="U271" s="42" t="n">
        <v>440</v>
      </c>
      <c r="V271" s="18" t="e">
        <v>#VALUE!</v>
      </c>
      <c r="X271" s="42" t="n">
        <v>440</v>
      </c>
      <c r="Y271" s="18" t="e">
        <v>#VALUE!</v>
      </c>
      <c r="AA271" s="42" t="n">
        <v>440</v>
      </c>
      <c r="AB271" s="18" t="e">
        <v>#VALUE!</v>
      </c>
      <c r="AD271" s="42" t="n">
        <v>440</v>
      </c>
      <c r="AE271" s="18" t="e">
        <v>#VALUE!</v>
      </c>
      <c r="AG271" s="42" t="n">
        <v>440</v>
      </c>
      <c r="AH271" s="18" t="e">
        <v>#VALUE!</v>
      </c>
      <c r="AJ271" s="42" t="n">
        <v>440</v>
      </c>
      <c r="AK271" s="18" t="e">
        <v>#VALUE!</v>
      </c>
      <c r="AM271" s="42" t="n">
        <v>440</v>
      </c>
      <c r="AN271" s="18" t="e">
        <v>#VALUE!</v>
      </c>
      <c r="AP271" s="42" t="n">
        <v>440</v>
      </c>
      <c r="AQ271" s="18" t="e">
        <v>#VALUE!</v>
      </c>
      <c r="AS271" s="42" t="n">
        <v>440</v>
      </c>
      <c r="AT271" s="18" t="e">
        <v>#VALUE!</v>
      </c>
      <c r="AV271" s="42" t="n">
        <v>440</v>
      </c>
      <c r="AW271" s="18" t="e">
        <v>#VALUE!</v>
      </c>
      <c r="AY271" s="42" t="n">
        <v>440</v>
      </c>
      <c r="AZ271" s="18" t="e">
        <v>#VALUE!</v>
      </c>
      <c r="BB271" s="42" t="n">
        <v>440</v>
      </c>
      <c r="BC271" s="18" t="e">
        <v>#VALUE!</v>
      </c>
      <c r="BE271" s="42" t="n">
        <v>440</v>
      </c>
      <c r="BF271" s="18" t="e">
        <v>#VALUE!</v>
      </c>
      <c r="BH271" s="42" t="n">
        <v>440</v>
      </c>
      <c r="BI271" s="18" t="e">
        <v>#VALUE!</v>
      </c>
      <c r="BK271" s="42" t="n">
        <v>440</v>
      </c>
      <c r="BL271" s="18" t="e">
        <v>#VALUE!</v>
      </c>
    </row>
    <row r="272" s="1" customFormat="true" ht="14.65" hidden="false" customHeight="false" outlineLevel="0" collapsed="false">
      <c r="C272" s="42" t="n">
        <v>450</v>
      </c>
      <c r="D272" s="18" t="n">
        <v>0</v>
      </c>
      <c r="F272" s="42" t="n">
        <v>450</v>
      </c>
      <c r="G272" s="18" t="e">
        <v>#VALUE!</v>
      </c>
      <c r="I272" s="42" t="n">
        <v>450</v>
      </c>
      <c r="J272" s="18" t="e">
        <v>#VALUE!</v>
      </c>
      <c r="L272" s="42" t="n">
        <v>450</v>
      </c>
      <c r="M272" s="18" t="e">
        <v>#VALUE!</v>
      </c>
      <c r="O272" s="42" t="n">
        <v>450</v>
      </c>
      <c r="P272" s="18" t="e">
        <v>#VALUE!</v>
      </c>
      <c r="R272" s="42" t="n">
        <v>450</v>
      </c>
      <c r="S272" s="18" t="e">
        <v>#VALUE!</v>
      </c>
      <c r="U272" s="42" t="n">
        <v>450</v>
      </c>
      <c r="V272" s="18" t="e">
        <v>#VALUE!</v>
      </c>
      <c r="X272" s="42" t="n">
        <v>450</v>
      </c>
      <c r="Y272" s="18" t="e">
        <v>#VALUE!</v>
      </c>
      <c r="AA272" s="42" t="n">
        <v>450</v>
      </c>
      <c r="AB272" s="18" t="e">
        <v>#VALUE!</v>
      </c>
      <c r="AD272" s="42" t="n">
        <v>450</v>
      </c>
      <c r="AE272" s="18" t="e">
        <v>#VALUE!</v>
      </c>
      <c r="AG272" s="42" t="n">
        <v>450</v>
      </c>
      <c r="AH272" s="18" t="e">
        <v>#VALUE!</v>
      </c>
      <c r="AJ272" s="42" t="n">
        <v>450</v>
      </c>
      <c r="AK272" s="18" t="e">
        <v>#VALUE!</v>
      </c>
      <c r="AM272" s="42" t="n">
        <v>450</v>
      </c>
      <c r="AN272" s="18" t="e">
        <v>#VALUE!</v>
      </c>
      <c r="AP272" s="42" t="n">
        <v>450</v>
      </c>
      <c r="AQ272" s="18" t="e">
        <v>#VALUE!</v>
      </c>
      <c r="AS272" s="42" t="n">
        <v>450</v>
      </c>
      <c r="AT272" s="18" t="e">
        <v>#VALUE!</v>
      </c>
      <c r="AV272" s="42" t="n">
        <v>450</v>
      </c>
      <c r="AW272" s="18" t="e">
        <v>#VALUE!</v>
      </c>
      <c r="AY272" s="42" t="n">
        <v>450</v>
      </c>
      <c r="AZ272" s="18" t="e">
        <v>#VALUE!</v>
      </c>
      <c r="BB272" s="42" t="n">
        <v>450</v>
      </c>
      <c r="BC272" s="18" t="e">
        <v>#VALUE!</v>
      </c>
      <c r="BE272" s="42" t="n">
        <v>450</v>
      </c>
      <c r="BF272" s="18" t="e">
        <v>#VALUE!</v>
      </c>
      <c r="BH272" s="42" t="n">
        <v>450</v>
      </c>
      <c r="BI272" s="18" t="e">
        <v>#VALUE!</v>
      </c>
      <c r="BK272" s="42" t="n">
        <v>450</v>
      </c>
      <c r="BL272" s="18" t="e">
        <v>#VALUE!</v>
      </c>
    </row>
    <row r="273" s="1" customFormat="true" ht="14.65" hidden="false" customHeight="false" outlineLevel="0" collapsed="false">
      <c r="C273" s="42" t="n">
        <v>460</v>
      </c>
      <c r="D273" s="18" t="n">
        <v>0</v>
      </c>
      <c r="F273" s="42" t="n">
        <v>460</v>
      </c>
      <c r="G273" s="18" t="e">
        <v>#VALUE!</v>
      </c>
      <c r="I273" s="42" t="n">
        <v>460</v>
      </c>
      <c r="J273" s="18" t="e">
        <v>#VALUE!</v>
      </c>
      <c r="L273" s="42" t="n">
        <v>460</v>
      </c>
      <c r="M273" s="18" t="e">
        <v>#VALUE!</v>
      </c>
      <c r="O273" s="42" t="n">
        <v>460</v>
      </c>
      <c r="P273" s="18" t="e">
        <v>#VALUE!</v>
      </c>
      <c r="R273" s="42" t="n">
        <v>460</v>
      </c>
      <c r="S273" s="18" t="e">
        <v>#VALUE!</v>
      </c>
      <c r="U273" s="42" t="n">
        <v>460</v>
      </c>
      <c r="V273" s="18" t="e">
        <v>#VALUE!</v>
      </c>
      <c r="X273" s="42" t="n">
        <v>460</v>
      </c>
      <c r="Y273" s="18" t="e">
        <v>#VALUE!</v>
      </c>
      <c r="AA273" s="42" t="n">
        <v>460</v>
      </c>
      <c r="AB273" s="18" t="e">
        <v>#VALUE!</v>
      </c>
      <c r="AD273" s="42" t="n">
        <v>460</v>
      </c>
      <c r="AE273" s="18" t="e">
        <v>#VALUE!</v>
      </c>
      <c r="AG273" s="42" t="n">
        <v>460</v>
      </c>
      <c r="AH273" s="18" t="e">
        <v>#VALUE!</v>
      </c>
      <c r="AJ273" s="42" t="n">
        <v>460</v>
      </c>
      <c r="AK273" s="18" t="e">
        <v>#VALUE!</v>
      </c>
      <c r="AM273" s="42" t="n">
        <v>460</v>
      </c>
      <c r="AN273" s="18" t="e">
        <v>#VALUE!</v>
      </c>
      <c r="AP273" s="42" t="n">
        <v>460</v>
      </c>
      <c r="AQ273" s="18" t="e">
        <v>#VALUE!</v>
      </c>
      <c r="AS273" s="42" t="n">
        <v>460</v>
      </c>
      <c r="AT273" s="18" t="e">
        <v>#VALUE!</v>
      </c>
      <c r="AV273" s="42" t="n">
        <v>460</v>
      </c>
      <c r="AW273" s="18" t="e">
        <v>#VALUE!</v>
      </c>
      <c r="AY273" s="42" t="n">
        <v>460</v>
      </c>
      <c r="AZ273" s="18" t="e">
        <v>#VALUE!</v>
      </c>
      <c r="BB273" s="42" t="n">
        <v>460</v>
      </c>
      <c r="BC273" s="18" t="e">
        <v>#VALUE!</v>
      </c>
      <c r="BE273" s="42" t="n">
        <v>460</v>
      </c>
      <c r="BF273" s="18" t="e">
        <v>#VALUE!</v>
      </c>
      <c r="BH273" s="42" t="n">
        <v>460</v>
      </c>
      <c r="BI273" s="18" t="e">
        <v>#VALUE!</v>
      </c>
      <c r="BK273" s="42" t="n">
        <v>460</v>
      </c>
      <c r="BL273" s="18" t="e">
        <v>#VALUE!</v>
      </c>
    </row>
    <row r="274" s="1" customFormat="true" ht="14.65" hidden="false" customHeight="false" outlineLevel="0" collapsed="false">
      <c r="C274" s="42" t="n">
        <v>470</v>
      </c>
      <c r="D274" s="18" t="n">
        <v>0</v>
      </c>
      <c r="F274" s="42" t="n">
        <v>470</v>
      </c>
      <c r="G274" s="18" t="e">
        <v>#VALUE!</v>
      </c>
      <c r="I274" s="42" t="n">
        <v>470</v>
      </c>
      <c r="J274" s="18" t="e">
        <v>#VALUE!</v>
      </c>
      <c r="L274" s="42" t="n">
        <v>470</v>
      </c>
      <c r="M274" s="18" t="e">
        <v>#VALUE!</v>
      </c>
      <c r="O274" s="42" t="n">
        <v>470</v>
      </c>
      <c r="P274" s="18" t="e">
        <v>#VALUE!</v>
      </c>
      <c r="R274" s="42" t="n">
        <v>470</v>
      </c>
      <c r="S274" s="18" t="e">
        <v>#VALUE!</v>
      </c>
      <c r="U274" s="42" t="n">
        <v>470</v>
      </c>
      <c r="V274" s="18" t="e">
        <v>#VALUE!</v>
      </c>
      <c r="X274" s="42" t="n">
        <v>470</v>
      </c>
      <c r="Y274" s="18" t="e">
        <v>#VALUE!</v>
      </c>
      <c r="AA274" s="42" t="n">
        <v>470</v>
      </c>
      <c r="AB274" s="18" t="e">
        <v>#VALUE!</v>
      </c>
      <c r="AD274" s="42" t="n">
        <v>470</v>
      </c>
      <c r="AE274" s="18" t="e">
        <v>#VALUE!</v>
      </c>
      <c r="AG274" s="42" t="n">
        <v>470</v>
      </c>
      <c r="AH274" s="18" t="e">
        <v>#VALUE!</v>
      </c>
      <c r="AJ274" s="42" t="n">
        <v>470</v>
      </c>
      <c r="AK274" s="18" t="e">
        <v>#VALUE!</v>
      </c>
      <c r="AM274" s="42" t="n">
        <v>470</v>
      </c>
      <c r="AN274" s="18" t="e">
        <v>#VALUE!</v>
      </c>
      <c r="AP274" s="42" t="n">
        <v>470</v>
      </c>
      <c r="AQ274" s="18" t="e">
        <v>#VALUE!</v>
      </c>
      <c r="AS274" s="42" t="n">
        <v>470</v>
      </c>
      <c r="AT274" s="18" t="e">
        <v>#VALUE!</v>
      </c>
      <c r="AV274" s="42" t="n">
        <v>470</v>
      </c>
      <c r="AW274" s="18" t="e">
        <v>#VALUE!</v>
      </c>
      <c r="AY274" s="42" t="n">
        <v>470</v>
      </c>
      <c r="AZ274" s="18" t="e">
        <v>#VALUE!</v>
      </c>
      <c r="BB274" s="42" t="n">
        <v>470</v>
      </c>
      <c r="BC274" s="18" t="e">
        <v>#VALUE!</v>
      </c>
      <c r="BE274" s="42" t="n">
        <v>470</v>
      </c>
      <c r="BF274" s="18" t="e">
        <v>#VALUE!</v>
      </c>
      <c r="BH274" s="42" t="n">
        <v>470</v>
      </c>
      <c r="BI274" s="18" t="e">
        <v>#VALUE!</v>
      </c>
      <c r="BK274" s="42" t="n">
        <v>470</v>
      </c>
      <c r="BL274" s="18" t="e">
        <v>#VALUE!</v>
      </c>
    </row>
    <row r="275" s="1" customFormat="true" ht="14.65" hidden="false" customHeight="false" outlineLevel="0" collapsed="false">
      <c r="C275" s="42" t="n">
        <v>480</v>
      </c>
      <c r="D275" s="18" t="n">
        <v>0</v>
      </c>
      <c r="F275" s="42" t="n">
        <v>480</v>
      </c>
      <c r="G275" s="18" t="e">
        <v>#VALUE!</v>
      </c>
      <c r="I275" s="42" t="n">
        <v>480</v>
      </c>
      <c r="J275" s="18" t="e">
        <v>#VALUE!</v>
      </c>
      <c r="L275" s="42" t="n">
        <v>480</v>
      </c>
      <c r="M275" s="18" t="e">
        <v>#VALUE!</v>
      </c>
      <c r="O275" s="42" t="n">
        <v>480</v>
      </c>
      <c r="P275" s="18" t="e">
        <v>#VALUE!</v>
      </c>
      <c r="R275" s="42" t="n">
        <v>480</v>
      </c>
      <c r="S275" s="18" t="e">
        <v>#VALUE!</v>
      </c>
      <c r="U275" s="42" t="n">
        <v>480</v>
      </c>
      <c r="V275" s="18" t="e">
        <v>#VALUE!</v>
      </c>
      <c r="X275" s="42" t="n">
        <v>480</v>
      </c>
      <c r="Y275" s="18" t="e">
        <v>#VALUE!</v>
      </c>
      <c r="AA275" s="42" t="n">
        <v>480</v>
      </c>
      <c r="AB275" s="18" t="e">
        <v>#VALUE!</v>
      </c>
      <c r="AD275" s="42" t="n">
        <v>480</v>
      </c>
      <c r="AE275" s="18" t="e">
        <v>#VALUE!</v>
      </c>
      <c r="AG275" s="42" t="n">
        <v>480</v>
      </c>
      <c r="AH275" s="18" t="e">
        <v>#VALUE!</v>
      </c>
      <c r="AJ275" s="42" t="n">
        <v>480</v>
      </c>
      <c r="AK275" s="18" t="e">
        <v>#VALUE!</v>
      </c>
      <c r="AM275" s="42" t="n">
        <v>480</v>
      </c>
      <c r="AN275" s="18" t="e">
        <v>#VALUE!</v>
      </c>
      <c r="AP275" s="42" t="n">
        <v>480</v>
      </c>
      <c r="AQ275" s="18" t="e">
        <v>#VALUE!</v>
      </c>
      <c r="AS275" s="42" t="n">
        <v>480</v>
      </c>
      <c r="AT275" s="18" t="e">
        <v>#VALUE!</v>
      </c>
      <c r="AV275" s="42" t="n">
        <v>480</v>
      </c>
      <c r="AW275" s="18" t="e">
        <v>#VALUE!</v>
      </c>
      <c r="AY275" s="42" t="n">
        <v>480</v>
      </c>
      <c r="AZ275" s="18" t="e">
        <v>#VALUE!</v>
      </c>
      <c r="BB275" s="42" t="n">
        <v>480</v>
      </c>
      <c r="BC275" s="18" t="e">
        <v>#VALUE!</v>
      </c>
      <c r="BE275" s="42" t="n">
        <v>480</v>
      </c>
      <c r="BF275" s="18" t="e">
        <v>#VALUE!</v>
      </c>
      <c r="BH275" s="42" t="n">
        <v>480</v>
      </c>
      <c r="BI275" s="18" t="e">
        <v>#VALUE!</v>
      </c>
      <c r="BK275" s="42" t="n">
        <v>480</v>
      </c>
      <c r="BL275" s="18" t="e">
        <v>#VALUE!</v>
      </c>
    </row>
    <row r="276" s="1" customFormat="true" ht="14.65" hidden="false" customHeight="false" outlineLevel="0" collapsed="false">
      <c r="C276" s="42" t="n">
        <v>490</v>
      </c>
      <c r="D276" s="18" t="n">
        <v>0</v>
      </c>
      <c r="F276" s="42" t="n">
        <v>490</v>
      </c>
      <c r="G276" s="18" t="e">
        <v>#VALUE!</v>
      </c>
      <c r="I276" s="42" t="n">
        <v>490</v>
      </c>
      <c r="J276" s="18" t="e">
        <v>#VALUE!</v>
      </c>
      <c r="L276" s="42" t="n">
        <v>490</v>
      </c>
      <c r="M276" s="18" t="e">
        <v>#VALUE!</v>
      </c>
      <c r="O276" s="42" t="n">
        <v>490</v>
      </c>
      <c r="P276" s="18" t="e">
        <v>#VALUE!</v>
      </c>
      <c r="R276" s="42" t="n">
        <v>490</v>
      </c>
      <c r="S276" s="18" t="e">
        <v>#VALUE!</v>
      </c>
      <c r="U276" s="42" t="n">
        <v>490</v>
      </c>
      <c r="V276" s="18" t="e">
        <v>#VALUE!</v>
      </c>
      <c r="X276" s="42" t="n">
        <v>490</v>
      </c>
      <c r="Y276" s="18" t="e">
        <v>#VALUE!</v>
      </c>
      <c r="AA276" s="42" t="n">
        <v>490</v>
      </c>
      <c r="AB276" s="18" t="e">
        <v>#VALUE!</v>
      </c>
      <c r="AD276" s="42" t="n">
        <v>490</v>
      </c>
      <c r="AE276" s="18" t="e">
        <v>#VALUE!</v>
      </c>
      <c r="AG276" s="42" t="n">
        <v>490</v>
      </c>
      <c r="AH276" s="18" t="e">
        <v>#VALUE!</v>
      </c>
      <c r="AJ276" s="42" t="n">
        <v>490</v>
      </c>
      <c r="AK276" s="18" t="e">
        <v>#VALUE!</v>
      </c>
      <c r="AM276" s="42" t="n">
        <v>490</v>
      </c>
      <c r="AN276" s="18" t="e">
        <v>#VALUE!</v>
      </c>
      <c r="AP276" s="42" t="n">
        <v>490</v>
      </c>
      <c r="AQ276" s="18" t="e">
        <v>#VALUE!</v>
      </c>
      <c r="AS276" s="42" t="n">
        <v>490</v>
      </c>
      <c r="AT276" s="18" t="e">
        <v>#VALUE!</v>
      </c>
      <c r="AV276" s="42" t="n">
        <v>490</v>
      </c>
      <c r="AW276" s="18" t="e">
        <v>#VALUE!</v>
      </c>
      <c r="AY276" s="42" t="n">
        <v>490</v>
      </c>
      <c r="AZ276" s="18" t="e">
        <v>#VALUE!</v>
      </c>
      <c r="BB276" s="42" t="n">
        <v>490</v>
      </c>
      <c r="BC276" s="18" t="e">
        <v>#VALUE!</v>
      </c>
      <c r="BE276" s="42" t="n">
        <v>490</v>
      </c>
      <c r="BF276" s="18" t="e">
        <v>#VALUE!</v>
      </c>
      <c r="BH276" s="42" t="n">
        <v>490</v>
      </c>
      <c r="BI276" s="18" t="e">
        <v>#VALUE!</v>
      </c>
      <c r="BK276" s="42" t="n">
        <v>490</v>
      </c>
      <c r="BL276" s="18" t="e">
        <v>#VALUE!</v>
      </c>
    </row>
    <row r="277" s="1" customFormat="true" ht="14.65" hidden="false" customHeight="false" outlineLevel="0" collapsed="false">
      <c r="C277" s="42" t="n">
        <v>500</v>
      </c>
      <c r="D277" s="18" t="n">
        <v>0</v>
      </c>
      <c r="F277" s="42" t="n">
        <v>500</v>
      </c>
      <c r="G277" s="18" t="e">
        <v>#VALUE!</v>
      </c>
      <c r="I277" s="42" t="n">
        <v>500</v>
      </c>
      <c r="J277" s="18" t="e">
        <v>#VALUE!</v>
      </c>
      <c r="L277" s="42" t="n">
        <v>500</v>
      </c>
      <c r="M277" s="18" t="e">
        <v>#VALUE!</v>
      </c>
      <c r="O277" s="42" t="n">
        <v>500</v>
      </c>
      <c r="P277" s="18" t="e">
        <v>#VALUE!</v>
      </c>
      <c r="R277" s="42" t="n">
        <v>500</v>
      </c>
      <c r="S277" s="18" t="e">
        <v>#VALUE!</v>
      </c>
      <c r="U277" s="42" t="n">
        <v>500</v>
      </c>
      <c r="V277" s="18" t="e">
        <v>#VALUE!</v>
      </c>
      <c r="X277" s="42" t="n">
        <v>500</v>
      </c>
      <c r="Y277" s="18" t="e">
        <v>#VALUE!</v>
      </c>
      <c r="AA277" s="42" t="n">
        <v>500</v>
      </c>
      <c r="AB277" s="18" t="e">
        <v>#VALUE!</v>
      </c>
      <c r="AD277" s="42" t="n">
        <v>500</v>
      </c>
      <c r="AE277" s="18" t="e">
        <v>#VALUE!</v>
      </c>
      <c r="AG277" s="42" t="n">
        <v>500</v>
      </c>
      <c r="AH277" s="18" t="e">
        <v>#VALUE!</v>
      </c>
      <c r="AJ277" s="42" t="n">
        <v>500</v>
      </c>
      <c r="AK277" s="18" t="e">
        <v>#VALUE!</v>
      </c>
      <c r="AM277" s="42" t="n">
        <v>500</v>
      </c>
      <c r="AN277" s="18" t="e">
        <v>#VALUE!</v>
      </c>
      <c r="AP277" s="42" t="n">
        <v>500</v>
      </c>
      <c r="AQ277" s="18" t="e">
        <v>#VALUE!</v>
      </c>
      <c r="AS277" s="42" t="n">
        <v>500</v>
      </c>
      <c r="AT277" s="18" t="e">
        <v>#VALUE!</v>
      </c>
      <c r="AV277" s="42" t="n">
        <v>500</v>
      </c>
      <c r="AW277" s="18" t="e">
        <v>#VALUE!</v>
      </c>
      <c r="AY277" s="42" t="n">
        <v>500</v>
      </c>
      <c r="AZ277" s="18" t="e">
        <v>#VALUE!</v>
      </c>
      <c r="BB277" s="42" t="n">
        <v>500</v>
      </c>
      <c r="BC277" s="18" t="e">
        <v>#VALUE!</v>
      </c>
      <c r="BE277" s="42" t="n">
        <v>500</v>
      </c>
      <c r="BF277" s="18" t="e">
        <v>#VALUE!</v>
      </c>
      <c r="BH277" s="42" t="n">
        <v>500</v>
      </c>
      <c r="BI277" s="18" t="e">
        <v>#VALUE!</v>
      </c>
      <c r="BK277" s="42" t="n">
        <v>500</v>
      </c>
      <c r="BL277" s="18" t="e">
        <v>#VALUE!</v>
      </c>
    </row>
    <row r="278" s="1" customFormat="true" ht="14.65" hidden="false" customHeight="false" outlineLevel="0" collapsed="false">
      <c r="C278" s="42" t="n">
        <v>510</v>
      </c>
      <c r="D278" s="18" t="n">
        <v>0</v>
      </c>
      <c r="F278" s="42" t="n">
        <v>510</v>
      </c>
      <c r="G278" s="18" t="e">
        <v>#VALUE!</v>
      </c>
      <c r="I278" s="42" t="n">
        <v>510</v>
      </c>
      <c r="J278" s="18" t="e">
        <v>#VALUE!</v>
      </c>
      <c r="L278" s="42" t="n">
        <v>510</v>
      </c>
      <c r="M278" s="18" t="e">
        <v>#VALUE!</v>
      </c>
      <c r="O278" s="42" t="n">
        <v>510</v>
      </c>
      <c r="P278" s="18" t="e">
        <v>#VALUE!</v>
      </c>
      <c r="R278" s="42" t="n">
        <v>510</v>
      </c>
      <c r="S278" s="18" t="e">
        <v>#VALUE!</v>
      </c>
      <c r="U278" s="42" t="n">
        <v>510</v>
      </c>
      <c r="V278" s="18" t="e">
        <v>#VALUE!</v>
      </c>
      <c r="X278" s="42" t="n">
        <v>510</v>
      </c>
      <c r="Y278" s="18" t="e">
        <v>#VALUE!</v>
      </c>
      <c r="AA278" s="42" t="n">
        <v>510</v>
      </c>
      <c r="AB278" s="18" t="e">
        <v>#VALUE!</v>
      </c>
      <c r="AD278" s="42" t="n">
        <v>510</v>
      </c>
      <c r="AE278" s="18" t="e">
        <v>#VALUE!</v>
      </c>
      <c r="AG278" s="42" t="n">
        <v>510</v>
      </c>
      <c r="AH278" s="18" t="e">
        <v>#VALUE!</v>
      </c>
      <c r="AJ278" s="42" t="n">
        <v>510</v>
      </c>
      <c r="AK278" s="18" t="e">
        <v>#VALUE!</v>
      </c>
      <c r="AM278" s="42" t="n">
        <v>510</v>
      </c>
      <c r="AN278" s="18" t="e">
        <v>#VALUE!</v>
      </c>
      <c r="AP278" s="42" t="n">
        <v>510</v>
      </c>
      <c r="AQ278" s="18" t="e">
        <v>#VALUE!</v>
      </c>
      <c r="AS278" s="42" t="n">
        <v>510</v>
      </c>
      <c r="AT278" s="18" t="e">
        <v>#VALUE!</v>
      </c>
      <c r="AV278" s="42" t="n">
        <v>510</v>
      </c>
      <c r="AW278" s="18" t="e">
        <v>#VALUE!</v>
      </c>
      <c r="AY278" s="42" t="n">
        <v>510</v>
      </c>
      <c r="AZ278" s="18" t="e">
        <v>#VALUE!</v>
      </c>
      <c r="BB278" s="42" t="n">
        <v>510</v>
      </c>
      <c r="BC278" s="18" t="e">
        <v>#VALUE!</v>
      </c>
      <c r="BE278" s="42" t="n">
        <v>510</v>
      </c>
      <c r="BF278" s="18" t="e">
        <v>#VALUE!</v>
      </c>
      <c r="BH278" s="42" t="n">
        <v>510</v>
      </c>
      <c r="BI278" s="18" t="e">
        <v>#VALUE!</v>
      </c>
      <c r="BK278" s="42" t="n">
        <v>510</v>
      </c>
      <c r="BL278" s="18" t="e">
        <v>#VALUE!</v>
      </c>
    </row>
    <row r="279" s="1" customFormat="true" ht="14.65" hidden="false" customHeight="false" outlineLevel="0" collapsed="false">
      <c r="C279" s="42" t="n">
        <v>520</v>
      </c>
      <c r="D279" s="18" t="n">
        <v>0</v>
      </c>
      <c r="F279" s="42" t="n">
        <v>520</v>
      </c>
      <c r="G279" s="18" t="e">
        <v>#VALUE!</v>
      </c>
      <c r="I279" s="42" t="n">
        <v>520</v>
      </c>
      <c r="J279" s="18" t="e">
        <v>#VALUE!</v>
      </c>
      <c r="L279" s="42" t="n">
        <v>520</v>
      </c>
      <c r="M279" s="18" t="e">
        <v>#VALUE!</v>
      </c>
      <c r="O279" s="42" t="n">
        <v>520</v>
      </c>
      <c r="P279" s="18" t="e">
        <v>#VALUE!</v>
      </c>
      <c r="R279" s="42" t="n">
        <v>520</v>
      </c>
      <c r="S279" s="18" t="e">
        <v>#VALUE!</v>
      </c>
      <c r="U279" s="42" t="n">
        <v>520</v>
      </c>
      <c r="V279" s="18" t="e">
        <v>#VALUE!</v>
      </c>
      <c r="X279" s="42" t="n">
        <v>520</v>
      </c>
      <c r="Y279" s="18" t="e">
        <v>#VALUE!</v>
      </c>
      <c r="AA279" s="42" t="n">
        <v>520</v>
      </c>
      <c r="AB279" s="18" t="e">
        <v>#VALUE!</v>
      </c>
      <c r="AD279" s="42" t="n">
        <v>520</v>
      </c>
      <c r="AE279" s="18" t="e">
        <v>#VALUE!</v>
      </c>
      <c r="AG279" s="42" t="n">
        <v>520</v>
      </c>
      <c r="AH279" s="18" t="e">
        <v>#VALUE!</v>
      </c>
      <c r="AJ279" s="42" t="n">
        <v>520</v>
      </c>
      <c r="AK279" s="18" t="e">
        <v>#VALUE!</v>
      </c>
      <c r="AM279" s="42" t="n">
        <v>520</v>
      </c>
      <c r="AN279" s="18" t="e">
        <v>#VALUE!</v>
      </c>
      <c r="AP279" s="42" t="n">
        <v>520</v>
      </c>
      <c r="AQ279" s="18" t="e">
        <v>#VALUE!</v>
      </c>
      <c r="AS279" s="42" t="n">
        <v>520</v>
      </c>
      <c r="AT279" s="18" t="e">
        <v>#VALUE!</v>
      </c>
      <c r="AV279" s="42" t="n">
        <v>520</v>
      </c>
      <c r="AW279" s="18" t="e">
        <v>#VALUE!</v>
      </c>
      <c r="AY279" s="42" t="n">
        <v>520</v>
      </c>
      <c r="AZ279" s="18" t="e">
        <v>#VALUE!</v>
      </c>
      <c r="BB279" s="42" t="n">
        <v>520</v>
      </c>
      <c r="BC279" s="18" t="e">
        <v>#VALUE!</v>
      </c>
      <c r="BE279" s="42" t="n">
        <v>520</v>
      </c>
      <c r="BF279" s="18" t="e">
        <v>#VALUE!</v>
      </c>
      <c r="BH279" s="42" t="n">
        <v>520</v>
      </c>
      <c r="BI279" s="18" t="e">
        <v>#VALUE!</v>
      </c>
      <c r="BK279" s="42" t="n">
        <v>520</v>
      </c>
      <c r="BL279" s="18" t="e">
        <v>#VALUE!</v>
      </c>
    </row>
    <row r="280" s="1" customFormat="true" ht="14.65" hidden="false" customHeight="false" outlineLevel="0" collapsed="false">
      <c r="C280" s="42" t="n">
        <v>530</v>
      </c>
      <c r="D280" s="18" t="n">
        <v>0</v>
      </c>
      <c r="F280" s="42" t="n">
        <v>530</v>
      </c>
      <c r="G280" s="18" t="e">
        <v>#VALUE!</v>
      </c>
      <c r="I280" s="42" t="n">
        <v>530</v>
      </c>
      <c r="J280" s="18" t="e">
        <v>#VALUE!</v>
      </c>
      <c r="L280" s="42" t="n">
        <v>530</v>
      </c>
      <c r="M280" s="18" t="e">
        <v>#VALUE!</v>
      </c>
      <c r="O280" s="42" t="n">
        <v>530</v>
      </c>
      <c r="P280" s="18" t="e">
        <v>#VALUE!</v>
      </c>
      <c r="R280" s="42" t="n">
        <v>530</v>
      </c>
      <c r="S280" s="18" t="e">
        <v>#VALUE!</v>
      </c>
      <c r="U280" s="42" t="n">
        <v>530</v>
      </c>
      <c r="V280" s="18" t="e">
        <v>#VALUE!</v>
      </c>
      <c r="X280" s="42" t="n">
        <v>530</v>
      </c>
      <c r="Y280" s="18" t="e">
        <v>#VALUE!</v>
      </c>
      <c r="AA280" s="42" t="n">
        <v>530</v>
      </c>
      <c r="AB280" s="18" t="e">
        <v>#VALUE!</v>
      </c>
      <c r="AD280" s="42" t="n">
        <v>530</v>
      </c>
      <c r="AE280" s="18" t="e">
        <v>#VALUE!</v>
      </c>
      <c r="AG280" s="42" t="n">
        <v>530</v>
      </c>
      <c r="AH280" s="18" t="e">
        <v>#VALUE!</v>
      </c>
      <c r="AJ280" s="42" t="n">
        <v>530</v>
      </c>
      <c r="AK280" s="18" t="e">
        <v>#VALUE!</v>
      </c>
      <c r="AM280" s="42" t="n">
        <v>530</v>
      </c>
      <c r="AN280" s="18" t="e">
        <v>#VALUE!</v>
      </c>
      <c r="AP280" s="42" t="n">
        <v>530</v>
      </c>
      <c r="AQ280" s="18" t="e">
        <v>#VALUE!</v>
      </c>
      <c r="AS280" s="42" t="n">
        <v>530</v>
      </c>
      <c r="AT280" s="18" t="e">
        <v>#VALUE!</v>
      </c>
      <c r="AV280" s="42" t="n">
        <v>530</v>
      </c>
      <c r="AW280" s="18" t="e">
        <v>#VALUE!</v>
      </c>
      <c r="AY280" s="42" t="n">
        <v>530</v>
      </c>
      <c r="AZ280" s="18" t="e">
        <v>#VALUE!</v>
      </c>
      <c r="BB280" s="42" t="n">
        <v>530</v>
      </c>
      <c r="BC280" s="18" t="e">
        <v>#VALUE!</v>
      </c>
      <c r="BE280" s="42" t="n">
        <v>530</v>
      </c>
      <c r="BF280" s="18" t="e">
        <v>#VALUE!</v>
      </c>
      <c r="BH280" s="42" t="n">
        <v>530</v>
      </c>
      <c r="BI280" s="18" t="e">
        <v>#VALUE!</v>
      </c>
      <c r="BK280" s="42" t="n">
        <v>530</v>
      </c>
      <c r="BL280" s="18" t="e">
        <v>#VALUE!</v>
      </c>
    </row>
    <row r="281" s="1" customFormat="true" ht="14.65" hidden="false" customHeight="false" outlineLevel="0" collapsed="false">
      <c r="C281" s="42" t="n">
        <v>540</v>
      </c>
      <c r="D281" s="18" t="n">
        <v>0</v>
      </c>
      <c r="F281" s="42" t="n">
        <v>540</v>
      </c>
      <c r="G281" s="18" t="e">
        <v>#VALUE!</v>
      </c>
      <c r="I281" s="42" t="n">
        <v>540</v>
      </c>
      <c r="J281" s="18" t="e">
        <v>#VALUE!</v>
      </c>
      <c r="L281" s="42" t="n">
        <v>540</v>
      </c>
      <c r="M281" s="18" t="e">
        <v>#VALUE!</v>
      </c>
      <c r="O281" s="42" t="n">
        <v>540</v>
      </c>
      <c r="P281" s="18" t="e">
        <v>#VALUE!</v>
      </c>
      <c r="R281" s="42" t="n">
        <v>540</v>
      </c>
      <c r="S281" s="18" t="e">
        <v>#VALUE!</v>
      </c>
      <c r="U281" s="42" t="n">
        <v>540</v>
      </c>
      <c r="V281" s="18" t="e">
        <v>#VALUE!</v>
      </c>
      <c r="X281" s="42" t="n">
        <v>540</v>
      </c>
      <c r="Y281" s="18" t="e">
        <v>#VALUE!</v>
      </c>
      <c r="AA281" s="42" t="n">
        <v>540</v>
      </c>
      <c r="AB281" s="18" t="e">
        <v>#VALUE!</v>
      </c>
      <c r="AD281" s="42" t="n">
        <v>540</v>
      </c>
      <c r="AE281" s="18" t="e">
        <v>#VALUE!</v>
      </c>
      <c r="AG281" s="42" t="n">
        <v>540</v>
      </c>
      <c r="AH281" s="18" t="e">
        <v>#VALUE!</v>
      </c>
      <c r="AJ281" s="42" t="n">
        <v>540</v>
      </c>
      <c r="AK281" s="18" t="e">
        <v>#VALUE!</v>
      </c>
      <c r="AM281" s="42" t="n">
        <v>540</v>
      </c>
      <c r="AN281" s="18" t="e">
        <v>#VALUE!</v>
      </c>
      <c r="AP281" s="42" t="n">
        <v>540</v>
      </c>
      <c r="AQ281" s="18" t="e">
        <v>#VALUE!</v>
      </c>
      <c r="AS281" s="42" t="n">
        <v>540</v>
      </c>
      <c r="AT281" s="18" t="e">
        <v>#VALUE!</v>
      </c>
      <c r="AV281" s="42" t="n">
        <v>540</v>
      </c>
      <c r="AW281" s="18" t="e">
        <v>#VALUE!</v>
      </c>
      <c r="AY281" s="42" t="n">
        <v>540</v>
      </c>
      <c r="AZ281" s="18" t="e">
        <v>#VALUE!</v>
      </c>
      <c r="BB281" s="42" t="n">
        <v>540</v>
      </c>
      <c r="BC281" s="18" t="e">
        <v>#VALUE!</v>
      </c>
      <c r="BE281" s="42" t="n">
        <v>540</v>
      </c>
      <c r="BF281" s="18" t="e">
        <v>#VALUE!</v>
      </c>
      <c r="BH281" s="42" t="n">
        <v>540</v>
      </c>
      <c r="BI281" s="18" t="e">
        <v>#VALUE!</v>
      </c>
      <c r="BK281" s="42" t="n">
        <v>540</v>
      </c>
      <c r="BL281" s="18" t="e">
        <v>#VALUE!</v>
      </c>
    </row>
    <row r="282" s="1" customFormat="true" ht="14.65" hidden="false" customHeight="false" outlineLevel="0" collapsed="false">
      <c r="C282" s="42" t="n">
        <v>550</v>
      </c>
      <c r="D282" s="18" t="n">
        <v>0</v>
      </c>
      <c r="F282" s="42" t="n">
        <v>550</v>
      </c>
      <c r="G282" s="18" t="e">
        <v>#VALUE!</v>
      </c>
      <c r="I282" s="42" t="n">
        <v>550</v>
      </c>
      <c r="J282" s="18" t="e">
        <v>#VALUE!</v>
      </c>
      <c r="L282" s="42" t="n">
        <v>550</v>
      </c>
      <c r="M282" s="18" t="e">
        <v>#VALUE!</v>
      </c>
      <c r="O282" s="42" t="n">
        <v>550</v>
      </c>
      <c r="P282" s="18" t="e">
        <v>#VALUE!</v>
      </c>
      <c r="R282" s="42" t="n">
        <v>550</v>
      </c>
      <c r="S282" s="18" t="e">
        <v>#VALUE!</v>
      </c>
      <c r="U282" s="42" t="n">
        <v>550</v>
      </c>
      <c r="V282" s="18" t="e">
        <v>#VALUE!</v>
      </c>
      <c r="X282" s="42" t="n">
        <v>550</v>
      </c>
      <c r="Y282" s="18" t="e">
        <v>#VALUE!</v>
      </c>
      <c r="AA282" s="42" t="n">
        <v>550</v>
      </c>
      <c r="AB282" s="18" t="e">
        <v>#VALUE!</v>
      </c>
      <c r="AD282" s="42" t="n">
        <v>550</v>
      </c>
      <c r="AE282" s="18" t="e">
        <v>#VALUE!</v>
      </c>
      <c r="AG282" s="42" t="n">
        <v>550</v>
      </c>
      <c r="AH282" s="18" t="e">
        <v>#VALUE!</v>
      </c>
      <c r="AJ282" s="42" t="n">
        <v>550</v>
      </c>
      <c r="AK282" s="18" t="e">
        <v>#VALUE!</v>
      </c>
      <c r="AM282" s="42" t="n">
        <v>550</v>
      </c>
      <c r="AN282" s="18" t="e">
        <v>#VALUE!</v>
      </c>
      <c r="AP282" s="42" t="n">
        <v>550</v>
      </c>
      <c r="AQ282" s="18" t="e">
        <v>#VALUE!</v>
      </c>
      <c r="AS282" s="42" t="n">
        <v>550</v>
      </c>
      <c r="AT282" s="18" t="e">
        <v>#VALUE!</v>
      </c>
      <c r="AV282" s="42" t="n">
        <v>550</v>
      </c>
      <c r="AW282" s="18" t="e">
        <v>#VALUE!</v>
      </c>
      <c r="AY282" s="42" t="n">
        <v>550</v>
      </c>
      <c r="AZ282" s="18" t="e">
        <v>#VALUE!</v>
      </c>
      <c r="BB282" s="42" t="n">
        <v>550</v>
      </c>
      <c r="BC282" s="18" t="e">
        <v>#VALUE!</v>
      </c>
      <c r="BE282" s="42" t="n">
        <v>550</v>
      </c>
      <c r="BF282" s="18" t="e">
        <v>#VALUE!</v>
      </c>
      <c r="BH282" s="42" t="n">
        <v>550</v>
      </c>
      <c r="BI282" s="18" t="e">
        <v>#VALUE!</v>
      </c>
      <c r="BK282" s="42" t="n">
        <v>550</v>
      </c>
      <c r="BL282" s="18" t="e">
        <v>#VALUE!</v>
      </c>
    </row>
    <row r="283" s="1" customFormat="true" ht="14.65" hidden="false" customHeight="false" outlineLevel="0" collapsed="false">
      <c r="C283" s="42" t="n">
        <v>560</v>
      </c>
      <c r="D283" s="18" t="n">
        <v>0</v>
      </c>
      <c r="F283" s="42" t="n">
        <v>560</v>
      </c>
      <c r="G283" s="18" t="e">
        <v>#VALUE!</v>
      </c>
      <c r="I283" s="42" t="n">
        <v>560</v>
      </c>
      <c r="J283" s="18" t="e">
        <v>#VALUE!</v>
      </c>
      <c r="L283" s="42" t="n">
        <v>560</v>
      </c>
      <c r="M283" s="18" t="e">
        <v>#VALUE!</v>
      </c>
      <c r="O283" s="42" t="n">
        <v>560</v>
      </c>
      <c r="P283" s="18" t="e">
        <v>#VALUE!</v>
      </c>
      <c r="R283" s="42" t="n">
        <v>560</v>
      </c>
      <c r="S283" s="18" t="e">
        <v>#VALUE!</v>
      </c>
      <c r="U283" s="42" t="n">
        <v>560</v>
      </c>
      <c r="V283" s="18" t="e">
        <v>#VALUE!</v>
      </c>
      <c r="X283" s="42" t="n">
        <v>560</v>
      </c>
      <c r="Y283" s="18" t="e">
        <v>#VALUE!</v>
      </c>
      <c r="AA283" s="42" t="n">
        <v>560</v>
      </c>
      <c r="AB283" s="18" t="e">
        <v>#VALUE!</v>
      </c>
      <c r="AD283" s="42" t="n">
        <v>560</v>
      </c>
      <c r="AE283" s="18" t="e">
        <v>#VALUE!</v>
      </c>
      <c r="AG283" s="42" t="n">
        <v>560</v>
      </c>
      <c r="AH283" s="18" t="e">
        <v>#VALUE!</v>
      </c>
      <c r="AJ283" s="42" t="n">
        <v>560</v>
      </c>
      <c r="AK283" s="18" t="e">
        <v>#VALUE!</v>
      </c>
      <c r="AM283" s="42" t="n">
        <v>560</v>
      </c>
      <c r="AN283" s="18" t="e">
        <v>#VALUE!</v>
      </c>
      <c r="AP283" s="42" t="n">
        <v>560</v>
      </c>
      <c r="AQ283" s="18" t="e">
        <v>#VALUE!</v>
      </c>
      <c r="AS283" s="42" t="n">
        <v>560</v>
      </c>
      <c r="AT283" s="18" t="e">
        <v>#VALUE!</v>
      </c>
      <c r="AV283" s="42" t="n">
        <v>560</v>
      </c>
      <c r="AW283" s="18" t="e">
        <v>#VALUE!</v>
      </c>
      <c r="AY283" s="42" t="n">
        <v>560</v>
      </c>
      <c r="AZ283" s="18" t="e">
        <v>#VALUE!</v>
      </c>
      <c r="BB283" s="42" t="n">
        <v>560</v>
      </c>
      <c r="BC283" s="18" t="e">
        <v>#VALUE!</v>
      </c>
      <c r="BE283" s="42" t="n">
        <v>560</v>
      </c>
      <c r="BF283" s="18" t="e">
        <v>#VALUE!</v>
      </c>
      <c r="BH283" s="42" t="n">
        <v>560</v>
      </c>
      <c r="BI283" s="18" t="e">
        <v>#VALUE!</v>
      </c>
      <c r="BK283" s="42" t="n">
        <v>560</v>
      </c>
      <c r="BL283" s="18" t="e">
        <v>#VALUE!</v>
      </c>
    </row>
    <row r="284" s="1" customFormat="true" ht="14.65" hidden="false" customHeight="false" outlineLevel="0" collapsed="false">
      <c r="C284" s="42" t="n">
        <v>570</v>
      </c>
      <c r="D284" s="18" t="n">
        <v>0</v>
      </c>
      <c r="F284" s="42" t="n">
        <v>570</v>
      </c>
      <c r="G284" s="18" t="e">
        <v>#VALUE!</v>
      </c>
      <c r="I284" s="42" t="n">
        <v>570</v>
      </c>
      <c r="J284" s="18" t="e">
        <v>#VALUE!</v>
      </c>
      <c r="L284" s="42" t="n">
        <v>570</v>
      </c>
      <c r="M284" s="18" t="e">
        <v>#VALUE!</v>
      </c>
      <c r="O284" s="42" t="n">
        <v>570</v>
      </c>
      <c r="P284" s="18" t="e">
        <v>#VALUE!</v>
      </c>
      <c r="R284" s="42" t="n">
        <v>570</v>
      </c>
      <c r="S284" s="18" t="e">
        <v>#VALUE!</v>
      </c>
      <c r="U284" s="42" t="n">
        <v>570</v>
      </c>
      <c r="V284" s="18" t="e">
        <v>#VALUE!</v>
      </c>
      <c r="X284" s="42" t="n">
        <v>570</v>
      </c>
      <c r="Y284" s="18" t="e">
        <v>#VALUE!</v>
      </c>
      <c r="AA284" s="42" t="n">
        <v>570</v>
      </c>
      <c r="AB284" s="18" t="e">
        <v>#VALUE!</v>
      </c>
      <c r="AD284" s="42" t="n">
        <v>570</v>
      </c>
      <c r="AE284" s="18" t="e">
        <v>#VALUE!</v>
      </c>
      <c r="AG284" s="42" t="n">
        <v>570</v>
      </c>
      <c r="AH284" s="18" t="e">
        <v>#VALUE!</v>
      </c>
      <c r="AJ284" s="42" t="n">
        <v>570</v>
      </c>
      <c r="AK284" s="18" t="e">
        <v>#VALUE!</v>
      </c>
      <c r="AM284" s="42" t="n">
        <v>570</v>
      </c>
      <c r="AN284" s="18" t="e">
        <v>#VALUE!</v>
      </c>
      <c r="AP284" s="42" t="n">
        <v>570</v>
      </c>
      <c r="AQ284" s="18" t="e">
        <v>#VALUE!</v>
      </c>
      <c r="AS284" s="42" t="n">
        <v>570</v>
      </c>
      <c r="AT284" s="18" t="e">
        <v>#VALUE!</v>
      </c>
      <c r="AV284" s="42" t="n">
        <v>570</v>
      </c>
      <c r="AW284" s="18" t="e">
        <v>#VALUE!</v>
      </c>
      <c r="AY284" s="42" t="n">
        <v>570</v>
      </c>
      <c r="AZ284" s="18" t="e">
        <v>#VALUE!</v>
      </c>
      <c r="BB284" s="42" t="n">
        <v>570</v>
      </c>
      <c r="BC284" s="18" t="e">
        <v>#VALUE!</v>
      </c>
      <c r="BE284" s="42" t="n">
        <v>570</v>
      </c>
      <c r="BF284" s="18" t="e">
        <v>#VALUE!</v>
      </c>
      <c r="BH284" s="42" t="n">
        <v>570</v>
      </c>
      <c r="BI284" s="18" t="e">
        <v>#VALUE!</v>
      </c>
      <c r="BK284" s="42" t="n">
        <v>570</v>
      </c>
      <c r="BL284" s="18" t="e">
        <v>#VALUE!</v>
      </c>
    </row>
    <row r="285" s="1" customFormat="true" ht="14.65" hidden="false" customHeight="false" outlineLevel="0" collapsed="false">
      <c r="C285" s="42" t="n">
        <v>580</v>
      </c>
      <c r="D285" s="18" t="n">
        <v>0</v>
      </c>
      <c r="F285" s="42" t="n">
        <v>580</v>
      </c>
      <c r="G285" s="18" t="e">
        <v>#VALUE!</v>
      </c>
      <c r="I285" s="42" t="n">
        <v>580</v>
      </c>
      <c r="J285" s="18" t="e">
        <v>#VALUE!</v>
      </c>
      <c r="L285" s="42" t="n">
        <v>580</v>
      </c>
      <c r="M285" s="18" t="e">
        <v>#VALUE!</v>
      </c>
      <c r="O285" s="42" t="n">
        <v>580</v>
      </c>
      <c r="P285" s="18" t="e">
        <v>#VALUE!</v>
      </c>
      <c r="R285" s="42" t="n">
        <v>580</v>
      </c>
      <c r="S285" s="18" t="e">
        <v>#VALUE!</v>
      </c>
      <c r="U285" s="42" t="n">
        <v>580</v>
      </c>
      <c r="V285" s="18" t="e">
        <v>#VALUE!</v>
      </c>
      <c r="X285" s="42" t="n">
        <v>580</v>
      </c>
      <c r="Y285" s="18" t="e">
        <v>#VALUE!</v>
      </c>
      <c r="AA285" s="42" t="n">
        <v>580</v>
      </c>
      <c r="AB285" s="18" t="e">
        <v>#VALUE!</v>
      </c>
      <c r="AD285" s="42" t="n">
        <v>580</v>
      </c>
      <c r="AE285" s="18" t="e">
        <v>#VALUE!</v>
      </c>
      <c r="AG285" s="42" t="n">
        <v>580</v>
      </c>
      <c r="AH285" s="18" t="e">
        <v>#VALUE!</v>
      </c>
      <c r="AJ285" s="42" t="n">
        <v>580</v>
      </c>
      <c r="AK285" s="18" t="e">
        <v>#VALUE!</v>
      </c>
      <c r="AM285" s="42" t="n">
        <v>580</v>
      </c>
      <c r="AN285" s="18" t="e">
        <v>#VALUE!</v>
      </c>
      <c r="AP285" s="42" t="n">
        <v>580</v>
      </c>
      <c r="AQ285" s="18" t="e">
        <v>#VALUE!</v>
      </c>
      <c r="AS285" s="42" t="n">
        <v>580</v>
      </c>
      <c r="AT285" s="18" t="e">
        <v>#VALUE!</v>
      </c>
      <c r="AV285" s="42" t="n">
        <v>580</v>
      </c>
      <c r="AW285" s="18" t="e">
        <v>#VALUE!</v>
      </c>
      <c r="AY285" s="42" t="n">
        <v>580</v>
      </c>
      <c r="AZ285" s="18" t="e">
        <v>#VALUE!</v>
      </c>
      <c r="BB285" s="42" t="n">
        <v>580</v>
      </c>
      <c r="BC285" s="18" t="e">
        <v>#VALUE!</v>
      </c>
      <c r="BE285" s="42" t="n">
        <v>580</v>
      </c>
      <c r="BF285" s="18" t="e">
        <v>#VALUE!</v>
      </c>
      <c r="BH285" s="42" t="n">
        <v>580</v>
      </c>
      <c r="BI285" s="18" t="e">
        <v>#VALUE!</v>
      </c>
      <c r="BK285" s="42" t="n">
        <v>580</v>
      </c>
      <c r="BL285" s="18" t="e">
        <v>#VALUE!</v>
      </c>
    </row>
    <row r="286" s="1" customFormat="true" ht="14.65" hidden="false" customHeight="false" outlineLevel="0" collapsed="false">
      <c r="C286" s="42" t="n">
        <v>590</v>
      </c>
      <c r="D286" s="18" t="n">
        <v>0</v>
      </c>
      <c r="F286" s="42" t="n">
        <v>590</v>
      </c>
      <c r="G286" s="18" t="e">
        <v>#VALUE!</v>
      </c>
      <c r="I286" s="42" t="n">
        <v>590</v>
      </c>
      <c r="J286" s="18" t="e">
        <v>#VALUE!</v>
      </c>
      <c r="L286" s="42" t="n">
        <v>590</v>
      </c>
      <c r="M286" s="18" t="e">
        <v>#VALUE!</v>
      </c>
      <c r="O286" s="42" t="n">
        <v>590</v>
      </c>
      <c r="P286" s="18" t="e">
        <v>#VALUE!</v>
      </c>
      <c r="R286" s="42" t="n">
        <v>590</v>
      </c>
      <c r="S286" s="18" t="e">
        <v>#VALUE!</v>
      </c>
      <c r="U286" s="42" t="n">
        <v>590</v>
      </c>
      <c r="V286" s="18" t="e">
        <v>#VALUE!</v>
      </c>
      <c r="X286" s="42" t="n">
        <v>590</v>
      </c>
      <c r="Y286" s="18" t="e">
        <v>#VALUE!</v>
      </c>
      <c r="AA286" s="42" t="n">
        <v>590</v>
      </c>
      <c r="AB286" s="18" t="e">
        <v>#VALUE!</v>
      </c>
      <c r="AD286" s="42" t="n">
        <v>590</v>
      </c>
      <c r="AE286" s="18" t="e">
        <v>#VALUE!</v>
      </c>
      <c r="AG286" s="42" t="n">
        <v>590</v>
      </c>
      <c r="AH286" s="18" t="e">
        <v>#VALUE!</v>
      </c>
      <c r="AJ286" s="42" t="n">
        <v>590</v>
      </c>
      <c r="AK286" s="18" t="e">
        <v>#VALUE!</v>
      </c>
      <c r="AM286" s="42" t="n">
        <v>590</v>
      </c>
      <c r="AN286" s="18" t="e">
        <v>#VALUE!</v>
      </c>
      <c r="AP286" s="42" t="n">
        <v>590</v>
      </c>
      <c r="AQ286" s="18" t="e">
        <v>#VALUE!</v>
      </c>
      <c r="AS286" s="42" t="n">
        <v>590</v>
      </c>
      <c r="AT286" s="18" t="e">
        <v>#VALUE!</v>
      </c>
      <c r="AV286" s="42" t="n">
        <v>590</v>
      </c>
      <c r="AW286" s="18" t="e">
        <v>#VALUE!</v>
      </c>
      <c r="AY286" s="42" t="n">
        <v>590</v>
      </c>
      <c r="AZ286" s="18" t="e">
        <v>#VALUE!</v>
      </c>
      <c r="BB286" s="42" t="n">
        <v>590</v>
      </c>
      <c r="BC286" s="18" t="e">
        <v>#VALUE!</v>
      </c>
      <c r="BE286" s="42" t="n">
        <v>590</v>
      </c>
      <c r="BF286" s="18" t="e">
        <v>#VALUE!</v>
      </c>
      <c r="BH286" s="42" t="n">
        <v>590</v>
      </c>
      <c r="BI286" s="18" t="e">
        <v>#VALUE!</v>
      </c>
      <c r="BK286" s="42" t="n">
        <v>590</v>
      </c>
      <c r="BL286" s="18" t="e">
        <v>#VALUE!</v>
      </c>
    </row>
    <row r="287" s="1" customFormat="true" ht="14.65" hidden="false" customHeight="false" outlineLevel="0" collapsed="false">
      <c r="C287" s="44" t="n">
        <v>600</v>
      </c>
      <c r="D287" s="45" t="n">
        <v>0</v>
      </c>
      <c r="F287" s="44" t="n">
        <v>600</v>
      </c>
      <c r="G287" s="45" t="e">
        <v>#VALUE!</v>
      </c>
      <c r="I287" s="44" t="n">
        <v>600</v>
      </c>
      <c r="J287" s="45" t="e">
        <v>#VALUE!</v>
      </c>
      <c r="L287" s="44" t="n">
        <v>600</v>
      </c>
      <c r="M287" s="45" t="e">
        <v>#VALUE!</v>
      </c>
      <c r="O287" s="44" t="n">
        <v>600</v>
      </c>
      <c r="P287" s="45" t="e">
        <v>#VALUE!</v>
      </c>
      <c r="R287" s="44" t="n">
        <v>600</v>
      </c>
      <c r="S287" s="45" t="e">
        <v>#VALUE!</v>
      </c>
      <c r="U287" s="44" t="n">
        <v>600</v>
      </c>
      <c r="V287" s="45" t="e">
        <v>#VALUE!</v>
      </c>
      <c r="X287" s="44" t="n">
        <v>600</v>
      </c>
      <c r="Y287" s="45" t="e">
        <v>#VALUE!</v>
      </c>
      <c r="AA287" s="44" t="n">
        <v>600</v>
      </c>
      <c r="AB287" s="45" t="e">
        <v>#VALUE!</v>
      </c>
      <c r="AD287" s="44" t="n">
        <v>600</v>
      </c>
      <c r="AE287" s="45" t="e">
        <v>#VALUE!</v>
      </c>
      <c r="AG287" s="44" t="n">
        <v>600</v>
      </c>
      <c r="AH287" s="45" t="e">
        <v>#VALUE!</v>
      </c>
      <c r="AJ287" s="44" t="n">
        <v>600</v>
      </c>
      <c r="AK287" s="45" t="e">
        <v>#VALUE!</v>
      </c>
      <c r="AM287" s="44" t="n">
        <v>600</v>
      </c>
      <c r="AN287" s="45" t="e">
        <v>#VALUE!</v>
      </c>
      <c r="AP287" s="44" t="n">
        <v>600</v>
      </c>
      <c r="AQ287" s="45" t="e">
        <v>#VALUE!</v>
      </c>
      <c r="AS287" s="44" t="n">
        <v>600</v>
      </c>
      <c r="AT287" s="45" t="e">
        <v>#VALUE!</v>
      </c>
      <c r="AV287" s="44" t="n">
        <v>600</v>
      </c>
      <c r="AW287" s="45" t="e">
        <v>#VALUE!</v>
      </c>
      <c r="AY287" s="44" t="n">
        <v>600</v>
      </c>
      <c r="AZ287" s="45" t="e">
        <v>#VALUE!</v>
      </c>
      <c r="BB287" s="44" t="n">
        <v>600</v>
      </c>
      <c r="BC287" s="45" t="e">
        <v>#VALUE!</v>
      </c>
      <c r="BE287" s="44" t="n">
        <v>600</v>
      </c>
      <c r="BF287" s="45" t="e">
        <v>#VALUE!</v>
      </c>
      <c r="BH287" s="44" t="n">
        <v>600</v>
      </c>
      <c r="BI287" s="45" t="e">
        <v>#VALUE!</v>
      </c>
      <c r="BK287" s="44" t="n">
        <v>600</v>
      </c>
      <c r="BL287" s="45" t="e">
        <v>#VALUE!</v>
      </c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  <row r="576" customFormat="false" ht="14.65" hidden="false" customHeight="false" outlineLevel="0" collapsed="false">
      <c r="C576" s="1"/>
    </row>
  </sheetData>
  <mergeCells count="42">
    <mergeCell ref="C218:D218"/>
    <mergeCell ref="F218:G218"/>
    <mergeCell ref="I218:J218"/>
    <mergeCell ref="L218:M218"/>
    <mergeCell ref="O218:P218"/>
    <mergeCell ref="R218:S218"/>
    <mergeCell ref="U218:V218"/>
    <mergeCell ref="X218:Y218"/>
    <mergeCell ref="AA218:AB218"/>
    <mergeCell ref="AD218:AE218"/>
    <mergeCell ref="AG218:AH218"/>
    <mergeCell ref="AJ218:AK218"/>
    <mergeCell ref="AM218:AN218"/>
    <mergeCell ref="AP218:AQ218"/>
    <mergeCell ref="AS218:AT218"/>
    <mergeCell ref="AV218:AW218"/>
    <mergeCell ref="AY218:AZ218"/>
    <mergeCell ref="BB218:BC218"/>
    <mergeCell ref="BE218:BF218"/>
    <mergeCell ref="BH218:BI218"/>
    <mergeCell ref="BK218:BL218"/>
    <mergeCell ref="C225:D225"/>
    <mergeCell ref="F225:G225"/>
    <mergeCell ref="I225:J225"/>
    <mergeCell ref="L225:M225"/>
    <mergeCell ref="O225:P225"/>
    <mergeCell ref="R225:S225"/>
    <mergeCell ref="U225:V225"/>
    <mergeCell ref="X225:Y225"/>
    <mergeCell ref="AA225:AB225"/>
    <mergeCell ref="AD225:AE225"/>
    <mergeCell ref="AG225:AH225"/>
    <mergeCell ref="AJ225:AK225"/>
    <mergeCell ref="AM225:AN225"/>
    <mergeCell ref="AP225:AQ225"/>
    <mergeCell ref="AS225:AT225"/>
    <mergeCell ref="AV225:AW225"/>
    <mergeCell ref="AY225:AZ225"/>
    <mergeCell ref="BB225:BC225"/>
    <mergeCell ref="BE225:BF225"/>
    <mergeCell ref="BH225:BI225"/>
    <mergeCell ref="BK225:BL2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 J4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10" t="s">
        <v>65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47" t="n">
        <v>36508</v>
      </c>
      <c r="E4" s="10" t="s">
        <v>66</v>
      </c>
      <c r="F4" s="48" t="n">
        <v>0.354166666666667</v>
      </c>
      <c r="H4" s="12"/>
      <c r="I4" s="10" t="s">
        <v>67</v>
      </c>
      <c r="J4" s="10" t="s">
        <v>68</v>
      </c>
      <c r="K4" s="10" t="s">
        <v>69</v>
      </c>
      <c r="L4" s="13"/>
    </row>
    <row r="5" customFormat="false" ht="14.65" hidden="false" customHeight="false" outlineLevel="0" collapsed="false">
      <c r="C5" s="8" t="s">
        <v>19</v>
      </c>
      <c r="D5" s="10" t="s">
        <v>70</v>
      </c>
      <c r="E5" s="10"/>
      <c r="F5" s="13"/>
      <c r="H5" s="12"/>
      <c r="I5" s="10" t="s">
        <v>71</v>
      </c>
      <c r="J5" s="10" t="s">
        <v>72</v>
      </c>
      <c r="K5" s="10"/>
      <c r="L5" s="13"/>
    </row>
    <row r="6" customFormat="false" ht="14.65" hidden="false" customHeight="false" outlineLevel="0" collapsed="false">
      <c r="C6" s="8"/>
      <c r="D6" s="10"/>
      <c r="E6" s="10"/>
      <c r="F6" s="13"/>
      <c r="H6" s="12"/>
      <c r="I6" s="10" t="s">
        <v>73</v>
      </c>
      <c r="J6" s="10" t="s">
        <v>74</v>
      </c>
      <c r="K6" s="10"/>
      <c r="L6" s="13"/>
    </row>
    <row r="7" customFormat="false" ht="14.65" hidden="false" customHeight="false" outlineLevel="0" collapsed="false">
      <c r="C7" s="8"/>
      <c r="D7" s="10"/>
      <c r="E7" s="10"/>
      <c r="F7" s="13"/>
      <c r="H7" s="12"/>
      <c r="I7" s="10" t="s">
        <v>75</v>
      </c>
      <c r="J7" s="10" t="s">
        <v>76</v>
      </c>
      <c r="K7" s="10"/>
      <c r="L7" s="13"/>
    </row>
    <row r="8" customFormat="false" ht="14.65" hidden="false" customHeight="false" outlineLevel="0" collapsed="false">
      <c r="C8" s="8"/>
      <c r="D8" s="10"/>
      <c r="E8" s="10"/>
      <c r="F8" s="13"/>
      <c r="H8" s="12"/>
      <c r="I8" s="10" t="s">
        <v>77</v>
      </c>
      <c r="J8" s="10" t="s">
        <v>78</v>
      </c>
      <c r="K8" s="10"/>
      <c r="L8" s="13"/>
    </row>
    <row r="9" customFormat="false" ht="14.65" hidden="false" customHeight="false" outlineLevel="0" collapsed="false">
      <c r="C9" s="8"/>
      <c r="D9" s="10"/>
      <c r="E9" s="10"/>
      <c r="F9" s="13"/>
      <c r="H9" s="12"/>
      <c r="I9" s="10" t="s">
        <v>79</v>
      </c>
      <c r="J9" s="10" t="s">
        <v>18</v>
      </c>
      <c r="K9" s="10"/>
      <c r="L9" s="13"/>
    </row>
    <row r="10" customFormat="false" ht="14.65" hidden="false" customHeight="false" outlineLevel="0" collapsed="false">
      <c r="C10" s="14" t="s">
        <v>22</v>
      </c>
      <c r="D10" s="15" t="s">
        <v>80</v>
      </c>
      <c r="E10" s="15"/>
      <c r="F10" s="16"/>
      <c r="H10" s="17"/>
      <c r="I10" s="15" t="s">
        <v>81</v>
      </c>
      <c r="J10" s="15" t="s">
        <v>82</v>
      </c>
      <c r="K10" s="15"/>
      <c r="L10" s="16"/>
    </row>
    <row r="11" s="1" customFormat="true" ht="14.65" hidden="false" customHeight="false" outlineLevel="0" collapsed="false"/>
    <row r="12" s="1" customFormat="true" ht="14.65" hidden="false" customHeight="false" outlineLevel="0" collapsed="false">
      <c r="E12" s="18"/>
    </row>
    <row r="13" customFormat="false" ht="14.65" hidden="false" customHeight="false" outlineLevel="0" collapsed="false">
      <c r="A13" s="3" t="s">
        <v>23</v>
      </c>
      <c r="C13" s="19" t="s">
        <v>24</v>
      </c>
      <c r="D13" s="20" t="s">
        <v>27</v>
      </c>
      <c r="E13" s="21"/>
      <c r="F13" s="19" t="s">
        <v>24</v>
      </c>
      <c r="G13" s="20" t="s">
        <v>25</v>
      </c>
      <c r="H13" s="21"/>
      <c r="I13" s="19" t="s">
        <v>24</v>
      </c>
      <c r="J13" s="20"/>
      <c r="K13" s="21"/>
      <c r="L13" s="19" t="s">
        <v>24</v>
      </c>
      <c r="M13" s="20"/>
      <c r="N13" s="21"/>
      <c r="O13" s="19" t="s">
        <v>24</v>
      </c>
      <c r="P13" s="20"/>
      <c r="Q13" s="21"/>
      <c r="R13" s="19" t="s">
        <v>24</v>
      </c>
      <c r="S13" s="20"/>
      <c r="T13" s="21"/>
      <c r="U13" s="19" t="s">
        <v>24</v>
      </c>
      <c r="V13" s="20"/>
      <c r="W13" s="21"/>
      <c r="X13" s="19" t="s">
        <v>24</v>
      </c>
      <c r="Y13" s="20"/>
      <c r="Z13" s="21"/>
      <c r="AA13" s="19" t="s">
        <v>24</v>
      </c>
      <c r="AB13" s="20"/>
      <c r="AC13" s="21"/>
      <c r="AD13" s="19" t="s">
        <v>24</v>
      </c>
      <c r="AE13" s="20"/>
      <c r="AF13" s="21"/>
      <c r="AG13" s="19" t="s">
        <v>24</v>
      </c>
      <c r="AH13" s="20"/>
      <c r="AI13" s="21"/>
      <c r="AJ13" s="19" t="s">
        <v>24</v>
      </c>
      <c r="AK13" s="20"/>
      <c r="AL13" s="21"/>
      <c r="AM13" s="19" t="s">
        <v>24</v>
      </c>
      <c r="AN13" s="20"/>
      <c r="AO13" s="21"/>
      <c r="AP13" s="19" t="s">
        <v>24</v>
      </c>
      <c r="AQ13" s="20"/>
      <c r="AR13" s="21"/>
      <c r="AS13" s="19" t="s">
        <v>24</v>
      </c>
      <c r="AT13" s="20"/>
      <c r="AU13" s="21"/>
      <c r="AV13" s="19" t="s">
        <v>24</v>
      </c>
      <c r="AW13" s="20"/>
      <c r="AX13" s="21"/>
      <c r="AY13" s="19" t="s">
        <v>24</v>
      </c>
      <c r="AZ13" s="20"/>
      <c r="BA13" s="21"/>
      <c r="BB13" s="19" t="s">
        <v>24</v>
      </c>
      <c r="BC13" s="20"/>
      <c r="BD13" s="21"/>
      <c r="BE13" s="19" t="s">
        <v>24</v>
      </c>
      <c r="BF13" s="20"/>
      <c r="BG13" s="21"/>
      <c r="BH13" s="19" t="s">
        <v>24</v>
      </c>
      <c r="BI13" s="20"/>
      <c r="BJ13" s="21"/>
      <c r="BK13" s="19" t="s">
        <v>24</v>
      </c>
      <c r="BL13" s="20"/>
      <c r="BM13" s="21"/>
    </row>
    <row r="14" s="1" customFormat="true" ht="14.65" hidden="false" customHeight="false" outlineLevel="0" collapsed="false">
      <c r="C14" s="22" t="s">
        <v>29</v>
      </c>
      <c r="D14" s="23" t="s">
        <v>30</v>
      </c>
      <c r="E14" s="24" t="s">
        <v>31</v>
      </c>
      <c r="F14" s="23" t="s">
        <v>29</v>
      </c>
      <c r="G14" s="23" t="s">
        <v>30</v>
      </c>
      <c r="H14" s="24" t="s">
        <v>31</v>
      </c>
      <c r="I14" s="22" t="s">
        <v>29</v>
      </c>
      <c r="J14" s="23" t="s">
        <v>30</v>
      </c>
      <c r="K14" s="24" t="s">
        <v>31</v>
      </c>
      <c r="L14" s="23" t="s">
        <v>29</v>
      </c>
      <c r="M14" s="23" t="s">
        <v>30</v>
      </c>
      <c r="N14" s="24" t="s">
        <v>31</v>
      </c>
      <c r="O14" s="23" t="s">
        <v>29</v>
      </c>
      <c r="P14" s="23" t="s">
        <v>30</v>
      </c>
      <c r="Q14" s="24" t="s">
        <v>31</v>
      </c>
      <c r="R14" s="23" t="s">
        <v>29</v>
      </c>
      <c r="S14" s="23" t="s">
        <v>30</v>
      </c>
      <c r="T14" s="24" t="s">
        <v>31</v>
      </c>
      <c r="U14" s="23" t="s">
        <v>29</v>
      </c>
      <c r="V14" s="23" t="s">
        <v>30</v>
      </c>
      <c r="W14" s="24" t="s">
        <v>31</v>
      </c>
      <c r="X14" s="23" t="s">
        <v>29</v>
      </c>
      <c r="Y14" s="23" t="s">
        <v>30</v>
      </c>
      <c r="Z14" s="24" t="s">
        <v>31</v>
      </c>
      <c r="AA14" s="23" t="s">
        <v>29</v>
      </c>
      <c r="AB14" s="23" t="s">
        <v>30</v>
      </c>
      <c r="AC14" s="24" t="s">
        <v>31</v>
      </c>
      <c r="AD14" s="23" t="s">
        <v>29</v>
      </c>
      <c r="AE14" s="23" t="s">
        <v>30</v>
      </c>
      <c r="AF14" s="24" t="s">
        <v>31</v>
      </c>
      <c r="AG14" s="23" t="s">
        <v>29</v>
      </c>
      <c r="AH14" s="23" t="s">
        <v>30</v>
      </c>
      <c r="AI14" s="24" t="s">
        <v>31</v>
      </c>
      <c r="AJ14" s="23" t="s">
        <v>29</v>
      </c>
      <c r="AK14" s="23" t="s">
        <v>30</v>
      </c>
      <c r="AL14" s="24" t="s">
        <v>31</v>
      </c>
      <c r="AM14" s="23" t="s">
        <v>29</v>
      </c>
      <c r="AN14" s="23" t="s">
        <v>30</v>
      </c>
      <c r="AO14" s="24" t="s">
        <v>31</v>
      </c>
      <c r="AP14" s="23" t="s">
        <v>29</v>
      </c>
      <c r="AQ14" s="23" t="s">
        <v>30</v>
      </c>
      <c r="AR14" s="24" t="s">
        <v>31</v>
      </c>
      <c r="AS14" s="23" t="s">
        <v>29</v>
      </c>
      <c r="AT14" s="23" t="s">
        <v>30</v>
      </c>
      <c r="AU14" s="24" t="s">
        <v>31</v>
      </c>
      <c r="AV14" s="23" t="s">
        <v>29</v>
      </c>
      <c r="AW14" s="23" t="s">
        <v>30</v>
      </c>
      <c r="AX14" s="24" t="s">
        <v>31</v>
      </c>
      <c r="AY14" s="23" t="s">
        <v>29</v>
      </c>
      <c r="AZ14" s="23" t="s">
        <v>30</v>
      </c>
      <c r="BA14" s="24" t="s">
        <v>31</v>
      </c>
      <c r="BB14" s="23" t="s">
        <v>29</v>
      </c>
      <c r="BC14" s="23" t="s">
        <v>30</v>
      </c>
      <c r="BD14" s="24" t="s">
        <v>31</v>
      </c>
      <c r="BE14" s="23" t="s">
        <v>29</v>
      </c>
      <c r="BF14" s="23" t="s">
        <v>30</v>
      </c>
      <c r="BG14" s="24" t="s">
        <v>31</v>
      </c>
      <c r="BH14" s="23" t="s">
        <v>29</v>
      </c>
      <c r="BI14" s="23" t="s">
        <v>30</v>
      </c>
      <c r="BJ14" s="24" t="s">
        <v>31</v>
      </c>
      <c r="BK14" s="23" t="s">
        <v>29</v>
      </c>
      <c r="BL14" s="23" t="s">
        <v>30</v>
      </c>
      <c r="BM14" s="24" t="s">
        <v>31</v>
      </c>
    </row>
    <row r="15" s="1" customFormat="true" ht="14.65" hidden="false" customHeight="false" outlineLevel="0" collapsed="false">
      <c r="B15" s="23" t="s">
        <v>32</v>
      </c>
      <c r="C15" s="22" t="s">
        <v>33</v>
      </c>
      <c r="D15" s="23" t="s">
        <v>34</v>
      </c>
      <c r="E15" s="24"/>
      <c r="F15" s="23" t="s">
        <v>33</v>
      </c>
      <c r="G15" s="23" t="s">
        <v>34</v>
      </c>
      <c r="H15" s="24"/>
      <c r="I15" s="22" t="s">
        <v>33</v>
      </c>
      <c r="J15" s="23" t="s">
        <v>34</v>
      </c>
      <c r="K15" s="24"/>
      <c r="L15" s="23" t="s">
        <v>33</v>
      </c>
      <c r="M15" s="23" t="s">
        <v>34</v>
      </c>
      <c r="N15" s="24"/>
      <c r="O15" s="23" t="s">
        <v>33</v>
      </c>
      <c r="P15" s="23" t="s">
        <v>34</v>
      </c>
      <c r="Q15" s="24"/>
      <c r="R15" s="23" t="s">
        <v>33</v>
      </c>
      <c r="S15" s="23" t="s">
        <v>34</v>
      </c>
      <c r="T15" s="24"/>
      <c r="U15" s="23" t="s">
        <v>33</v>
      </c>
      <c r="V15" s="23" t="s">
        <v>34</v>
      </c>
      <c r="W15" s="24"/>
      <c r="X15" s="23" t="s">
        <v>33</v>
      </c>
      <c r="Y15" s="23" t="s">
        <v>34</v>
      </c>
      <c r="Z15" s="24"/>
      <c r="AA15" s="23" t="s">
        <v>33</v>
      </c>
      <c r="AB15" s="23" t="s">
        <v>34</v>
      </c>
      <c r="AC15" s="24"/>
      <c r="AD15" s="23" t="s">
        <v>33</v>
      </c>
      <c r="AE15" s="23" t="s">
        <v>34</v>
      </c>
      <c r="AF15" s="24"/>
      <c r="AG15" s="23" t="s">
        <v>33</v>
      </c>
      <c r="AH15" s="23" t="s">
        <v>34</v>
      </c>
      <c r="AI15" s="24"/>
      <c r="AJ15" s="23" t="s">
        <v>33</v>
      </c>
      <c r="AK15" s="23" t="s">
        <v>34</v>
      </c>
      <c r="AL15" s="24"/>
      <c r="AM15" s="23" t="s">
        <v>33</v>
      </c>
      <c r="AN15" s="23" t="s">
        <v>34</v>
      </c>
      <c r="AO15" s="24"/>
      <c r="AP15" s="23" t="s">
        <v>33</v>
      </c>
      <c r="AQ15" s="23" t="s">
        <v>34</v>
      </c>
      <c r="AR15" s="24"/>
      <c r="AS15" s="23" t="s">
        <v>33</v>
      </c>
      <c r="AT15" s="23" t="s">
        <v>34</v>
      </c>
      <c r="AU15" s="24"/>
      <c r="AV15" s="23" t="s">
        <v>33</v>
      </c>
      <c r="AW15" s="23" t="s">
        <v>34</v>
      </c>
      <c r="AX15" s="24"/>
      <c r="AY15" s="23" t="s">
        <v>33</v>
      </c>
      <c r="AZ15" s="23" t="s">
        <v>34</v>
      </c>
      <c r="BA15" s="24"/>
      <c r="BB15" s="23" t="s">
        <v>33</v>
      </c>
      <c r="BC15" s="23" t="s">
        <v>34</v>
      </c>
      <c r="BD15" s="24"/>
      <c r="BE15" s="23" t="s">
        <v>33</v>
      </c>
      <c r="BF15" s="23" t="s">
        <v>34</v>
      </c>
      <c r="BG15" s="24"/>
      <c r="BH15" s="23" t="s">
        <v>33</v>
      </c>
      <c r="BI15" s="23" t="s">
        <v>34</v>
      </c>
      <c r="BJ15" s="24"/>
      <c r="BK15" s="23" t="s">
        <v>33</v>
      </c>
      <c r="BL15" s="23" t="s">
        <v>34</v>
      </c>
      <c r="BM15" s="24"/>
    </row>
    <row r="16" customFormat="false" ht="14.65" hidden="false" customHeight="false" outlineLevel="0" collapsed="false">
      <c r="A16" s="1" t="s">
        <v>35</v>
      </c>
      <c r="B16" s="23" t="n">
        <v>1</v>
      </c>
      <c r="C16" s="25" t="n">
        <v>54</v>
      </c>
      <c r="D16" s="25" t="n">
        <v>0.8</v>
      </c>
      <c r="E16" s="25"/>
      <c r="F16" s="25" t="n">
        <v>117</v>
      </c>
      <c r="G16" s="25" t="n">
        <v>9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2</v>
      </c>
      <c r="C17" s="25" t="n">
        <v>55</v>
      </c>
      <c r="D17" s="25" t="n">
        <v>0.8</v>
      </c>
      <c r="E17" s="25"/>
      <c r="F17" s="25" t="n">
        <v>99</v>
      </c>
      <c r="G17" s="25" t="n">
        <v>6.2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3</v>
      </c>
      <c r="C18" s="25" t="n">
        <v>61</v>
      </c>
      <c r="D18" s="25" t="n">
        <v>1.2</v>
      </c>
      <c r="E18" s="25"/>
      <c r="F18" s="25" t="n">
        <v>103</v>
      </c>
      <c r="G18" s="25" t="n">
        <v>6.2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4</v>
      </c>
      <c r="C19" s="25" t="n">
        <v>51</v>
      </c>
      <c r="D19" s="25" t="n">
        <v>0.7</v>
      </c>
      <c r="E19" s="25"/>
      <c r="F19" s="25" t="n">
        <v>93</v>
      </c>
      <c r="G19" s="25" t="n">
        <v>4.6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5</v>
      </c>
      <c r="C20" s="25" t="n">
        <v>56</v>
      </c>
      <c r="D20" s="25" t="n">
        <v>1</v>
      </c>
      <c r="E20" s="25"/>
      <c r="F20" s="25" t="n">
        <v>93</v>
      </c>
      <c r="G20" s="25" t="n">
        <v>4.3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6</v>
      </c>
      <c r="C21" s="25" t="n">
        <v>43</v>
      </c>
      <c r="D21" s="25" t="n">
        <v>0.4</v>
      </c>
      <c r="E21" s="25"/>
      <c r="F21" s="25" t="n">
        <v>103</v>
      </c>
      <c r="G21" s="25" t="n">
        <v>5.7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7</v>
      </c>
      <c r="C22" s="25" t="n">
        <v>61</v>
      </c>
      <c r="D22" s="25" t="n">
        <v>1.1</v>
      </c>
      <c r="E22" s="25"/>
      <c r="F22" s="25" t="n">
        <v>97</v>
      </c>
      <c r="G22" s="25" t="n">
        <v>4.5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8</v>
      </c>
      <c r="C23" s="25" t="n">
        <v>59</v>
      </c>
      <c r="D23" s="25" t="n">
        <v>1.1</v>
      </c>
      <c r="E23" s="25"/>
      <c r="F23" s="25" t="n">
        <v>76</v>
      </c>
      <c r="G23" s="25" t="n">
        <v>2.2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9</v>
      </c>
      <c r="C24" s="25" t="n">
        <v>74</v>
      </c>
      <c r="D24" s="25" t="n">
        <v>2</v>
      </c>
      <c r="E24" s="25"/>
      <c r="F24" s="25" t="n">
        <v>95</v>
      </c>
      <c r="G24" s="25" t="n">
        <v>4.3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0</v>
      </c>
      <c r="C25" s="25" t="n">
        <v>74</v>
      </c>
      <c r="D25" s="25" t="n">
        <v>2</v>
      </c>
      <c r="E25" s="25"/>
      <c r="F25" s="25" t="n">
        <v>92</v>
      </c>
      <c r="G25" s="25" t="n">
        <v>5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1</v>
      </c>
      <c r="C26" s="25" t="n">
        <v>58</v>
      </c>
      <c r="D26" s="25" t="n">
        <v>1</v>
      </c>
      <c r="E26" s="25"/>
      <c r="F26" s="25" t="n">
        <v>83</v>
      </c>
      <c r="G26" s="25" t="n">
        <v>2.5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2</v>
      </c>
      <c r="C27" s="25" t="n">
        <v>73</v>
      </c>
      <c r="D27" s="25" t="n">
        <v>2.1</v>
      </c>
      <c r="E27" s="25"/>
      <c r="F27" s="25" t="n">
        <v>77</v>
      </c>
      <c r="G27" s="25" t="n">
        <v>2.2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3</v>
      </c>
      <c r="C28" s="25" t="n">
        <v>62</v>
      </c>
      <c r="D28" s="25" t="n">
        <v>1.2</v>
      </c>
      <c r="E28" s="25"/>
      <c r="F28" s="25" t="n">
        <v>70</v>
      </c>
      <c r="G28" s="25" t="n">
        <v>1.6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4</v>
      </c>
      <c r="C29" s="25" t="n">
        <v>71</v>
      </c>
      <c r="D29" s="25" t="n">
        <v>1.7</v>
      </c>
      <c r="E29" s="25"/>
      <c r="F29" s="25" t="n">
        <v>76</v>
      </c>
      <c r="G29" s="25" t="n">
        <v>2.1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5</v>
      </c>
      <c r="C30" s="25" t="n">
        <v>86</v>
      </c>
      <c r="D30" s="25" t="n">
        <v>3.3</v>
      </c>
      <c r="E30" s="25"/>
      <c r="F30" s="25" t="n">
        <v>55</v>
      </c>
      <c r="G30" s="25" t="n">
        <v>0.8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16</v>
      </c>
      <c r="C31" s="25" t="n">
        <v>49</v>
      </c>
      <c r="D31" s="25" t="n">
        <v>0.5</v>
      </c>
      <c r="E31" s="25"/>
      <c r="F31" s="25" t="n">
        <v>61</v>
      </c>
      <c r="G31" s="25" t="n">
        <v>1.3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17</v>
      </c>
      <c r="C32" s="25" t="n">
        <v>77</v>
      </c>
      <c r="D32" s="25" t="n">
        <v>2.1</v>
      </c>
      <c r="E32" s="25"/>
      <c r="F32" s="25" t="n">
        <v>62</v>
      </c>
      <c r="G32" s="25" t="n">
        <v>1.1</v>
      </c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18</v>
      </c>
      <c r="C33" s="25" t="n">
        <v>73</v>
      </c>
      <c r="D33" s="25" t="n">
        <v>2.5</v>
      </c>
      <c r="E33" s="25"/>
      <c r="F33" s="25" t="n">
        <v>92</v>
      </c>
      <c r="G33" s="25" t="n">
        <v>4.4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19</v>
      </c>
      <c r="C34" s="25" t="n">
        <v>77</v>
      </c>
      <c r="D34" s="25" t="n">
        <v>2.3</v>
      </c>
      <c r="E34" s="25"/>
      <c r="F34" s="25" t="n">
        <v>103</v>
      </c>
      <c r="G34" s="25" t="n">
        <v>6.3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0</v>
      </c>
      <c r="C35" s="25" t="n">
        <v>73</v>
      </c>
      <c r="D35" s="25" t="n">
        <v>2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1</v>
      </c>
      <c r="C36" s="25" t="n">
        <v>61</v>
      </c>
      <c r="D36" s="25" t="n">
        <v>1.1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2</v>
      </c>
      <c r="C37" s="25" t="n">
        <v>67</v>
      </c>
      <c r="D37" s="25" t="n">
        <v>1.6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3</v>
      </c>
      <c r="C38" s="25" t="n">
        <v>52</v>
      </c>
      <c r="D38" s="25" t="n">
        <v>0.7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4.65" hidden="false" customHeight="false" outlineLevel="0" collapsed="false">
      <c r="B40" s="23" t="n">
        <v>25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customFormat="false" ht="14.65" hidden="false" customHeight="false" outlineLevel="0" collapsed="false">
      <c r="B41" s="23" t="n">
        <v>26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customFormat="false" ht="14.65" hidden="false" customHeight="false" outlineLevel="0" collapsed="false">
      <c r="B42" s="23" t="n">
        <v>27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</row>
    <row r="43" customFormat="false" ht="14.65" hidden="false" customHeight="false" outlineLevel="0" collapsed="false">
      <c r="B43" s="23" t="n">
        <v>28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</row>
    <row r="44" s="26" customFormat="true" ht="14.65" hidden="false" customHeight="false" outlineLevel="0" collapsed="false">
      <c r="A44" s="1"/>
      <c r="B44" s="23" t="n">
        <v>29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</row>
    <row r="45" s="26" customFormat="true" ht="14.65" hidden="false" customHeight="false" outlineLevel="0" collapsed="false">
      <c r="A45" s="27"/>
      <c r="B45" s="28" t="n">
        <v>3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</row>
    <row r="46" s="26" customFormat="true" ht="14.65" hidden="false" customHeight="false" outlineLevel="0" collapsed="false">
      <c r="A46" s="29"/>
      <c r="B46" s="28" t="n">
        <v>31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/>
      <c r="V46" s="25"/>
      <c r="W46" s="30"/>
      <c r="X46" s="30"/>
      <c r="Y46" s="25"/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s="26" customFormat="true" ht="14.65" hidden="false" customHeight="false" outlineLevel="0" collapsed="false">
      <c r="A47" s="1"/>
      <c r="B47" s="23" t="n">
        <v>32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3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4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5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36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37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38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39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0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1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2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3</v>
      </c>
      <c r="C58" s="30"/>
      <c r="D58" s="25"/>
      <c r="E58" s="30"/>
      <c r="F58" s="30"/>
      <c r="G58" s="25"/>
      <c r="H58" s="30"/>
      <c r="I58" s="30"/>
      <c r="J58" s="25"/>
      <c r="K58" s="30"/>
      <c r="L58" s="30"/>
      <c r="M58" s="25"/>
      <c r="N58" s="30"/>
      <c r="O58" s="30"/>
      <c r="P58" s="25"/>
      <c r="Q58" s="30"/>
      <c r="R58" s="30"/>
      <c r="S58" s="25"/>
      <c r="T58" s="30"/>
      <c r="U58" s="30"/>
      <c r="V58" s="25"/>
      <c r="W58" s="30"/>
      <c r="X58" s="30"/>
      <c r="Y58" s="25"/>
      <c r="Z58" s="30"/>
      <c r="AA58" s="30"/>
      <c r="AB58" s="25"/>
      <c r="AC58" s="30"/>
      <c r="AD58" s="30"/>
      <c r="AE58" s="25"/>
      <c r="AF58" s="30"/>
      <c r="AG58" s="30"/>
      <c r="AH58" s="25"/>
      <c r="AI58" s="30"/>
      <c r="AJ58" s="30"/>
      <c r="AK58" s="25"/>
      <c r="AL58" s="30"/>
      <c r="AM58" s="30"/>
      <c r="AN58" s="25"/>
      <c r="AO58" s="30"/>
      <c r="AP58" s="30"/>
      <c r="AQ58" s="25"/>
      <c r="AR58" s="30"/>
      <c r="AS58" s="30"/>
      <c r="AT58" s="25"/>
      <c r="AU58" s="30"/>
      <c r="AV58" s="30"/>
      <c r="AW58" s="25"/>
      <c r="AX58" s="30"/>
      <c r="AY58" s="30"/>
      <c r="AZ58" s="25"/>
      <c r="BA58" s="30"/>
      <c r="BB58" s="30"/>
      <c r="BC58" s="25"/>
      <c r="BD58" s="30"/>
      <c r="BE58" s="30"/>
      <c r="BF58" s="25"/>
      <c r="BG58" s="30"/>
      <c r="BH58" s="30"/>
      <c r="BI58" s="25"/>
      <c r="BJ58" s="30"/>
      <c r="BK58" s="30"/>
      <c r="BL58" s="25"/>
      <c r="BM58" s="30"/>
    </row>
    <row r="59" customFormat="false" ht="14.65" hidden="false" customHeight="false" outlineLevel="0" collapsed="false">
      <c r="B59" s="23" t="n">
        <v>44</v>
      </c>
      <c r="C59" s="30"/>
      <c r="D59" s="25"/>
      <c r="E59" s="30"/>
      <c r="F59" s="30"/>
      <c r="G59" s="25"/>
      <c r="H59" s="30"/>
      <c r="I59" s="30"/>
      <c r="J59" s="25"/>
      <c r="K59" s="30"/>
      <c r="L59" s="30"/>
      <c r="M59" s="25"/>
      <c r="N59" s="30"/>
      <c r="O59" s="30"/>
      <c r="P59" s="25"/>
      <c r="Q59" s="30"/>
      <c r="R59" s="30"/>
      <c r="S59" s="25"/>
      <c r="T59" s="30"/>
      <c r="U59" s="30"/>
      <c r="V59" s="25"/>
      <c r="W59" s="30"/>
      <c r="X59" s="30"/>
      <c r="Y59" s="25"/>
      <c r="Z59" s="30"/>
      <c r="AA59" s="30"/>
      <c r="AB59" s="25"/>
      <c r="AC59" s="30"/>
      <c r="AD59" s="30"/>
      <c r="AE59" s="25"/>
      <c r="AF59" s="30"/>
      <c r="AG59" s="30"/>
      <c r="AH59" s="25"/>
      <c r="AI59" s="30"/>
      <c r="AJ59" s="30"/>
      <c r="AK59" s="25"/>
      <c r="AL59" s="30"/>
      <c r="AM59" s="30"/>
      <c r="AN59" s="25"/>
      <c r="AO59" s="30"/>
      <c r="AP59" s="30"/>
      <c r="AQ59" s="25"/>
      <c r="AR59" s="30"/>
      <c r="AS59" s="30"/>
      <c r="AT59" s="25"/>
      <c r="AU59" s="30"/>
      <c r="AV59" s="30"/>
      <c r="AW59" s="25"/>
      <c r="AX59" s="30"/>
      <c r="AY59" s="30"/>
      <c r="AZ59" s="25"/>
      <c r="BA59" s="30"/>
      <c r="BB59" s="30"/>
      <c r="BC59" s="25"/>
      <c r="BD59" s="30"/>
      <c r="BE59" s="30"/>
      <c r="BF59" s="25"/>
      <c r="BG59" s="30"/>
      <c r="BH59" s="30"/>
      <c r="BI59" s="25"/>
      <c r="BJ59" s="30"/>
      <c r="BK59" s="30"/>
      <c r="BL59" s="25"/>
      <c r="BM59" s="30"/>
    </row>
    <row r="60" customFormat="false" ht="14.65" hidden="false" customHeight="false" outlineLevel="0" collapsed="false">
      <c r="B60" s="23" t="n">
        <v>45</v>
      </c>
      <c r="C60" s="30"/>
      <c r="D60" s="25"/>
      <c r="E60" s="30"/>
      <c r="F60" s="30"/>
      <c r="G60" s="25"/>
      <c r="H60" s="30"/>
      <c r="I60" s="30"/>
      <c r="J60" s="25"/>
      <c r="K60" s="30"/>
      <c r="L60" s="30"/>
      <c r="M60" s="25"/>
      <c r="N60" s="30"/>
      <c r="O60" s="30"/>
      <c r="P60" s="25"/>
      <c r="Q60" s="30"/>
      <c r="R60" s="30"/>
      <c r="S60" s="25"/>
      <c r="T60" s="30"/>
      <c r="U60" s="30"/>
      <c r="V60" s="25"/>
      <c r="W60" s="30"/>
      <c r="X60" s="30"/>
      <c r="Y60" s="25"/>
      <c r="Z60" s="30"/>
      <c r="AA60" s="30"/>
      <c r="AB60" s="25"/>
      <c r="AC60" s="30"/>
      <c r="AD60" s="30"/>
      <c r="AE60" s="25"/>
      <c r="AF60" s="30"/>
      <c r="AG60" s="30"/>
      <c r="AH60" s="25"/>
      <c r="AI60" s="30"/>
      <c r="AJ60" s="30"/>
      <c r="AK60" s="25"/>
      <c r="AL60" s="30"/>
      <c r="AM60" s="30"/>
      <c r="AN60" s="25"/>
      <c r="AO60" s="30"/>
      <c r="AP60" s="30"/>
      <c r="AQ60" s="25"/>
      <c r="AR60" s="30"/>
      <c r="AS60" s="30"/>
      <c r="AT60" s="25"/>
      <c r="AU60" s="30"/>
      <c r="AV60" s="30"/>
      <c r="AW60" s="25"/>
      <c r="AX60" s="30"/>
      <c r="AY60" s="30"/>
      <c r="AZ60" s="25"/>
      <c r="BA60" s="30"/>
      <c r="BB60" s="30"/>
      <c r="BC60" s="25"/>
      <c r="BD60" s="30"/>
      <c r="BE60" s="30"/>
      <c r="BF60" s="25"/>
      <c r="BG60" s="30"/>
      <c r="BH60" s="30"/>
      <c r="BI60" s="25"/>
      <c r="BJ60" s="30"/>
      <c r="BK60" s="30"/>
      <c r="BL60" s="25"/>
      <c r="BM60" s="30"/>
    </row>
    <row r="61" customFormat="false" ht="14.65" hidden="false" customHeight="false" outlineLevel="0" collapsed="false">
      <c r="B61" s="23" t="n">
        <v>46</v>
      </c>
      <c r="C61" s="30"/>
      <c r="D61" s="25"/>
      <c r="E61" s="30"/>
      <c r="F61" s="30"/>
      <c r="G61" s="25"/>
      <c r="H61" s="30"/>
      <c r="I61" s="30"/>
      <c r="J61" s="25"/>
      <c r="K61" s="30"/>
      <c r="L61" s="30"/>
      <c r="M61" s="25"/>
      <c r="N61" s="30"/>
      <c r="O61" s="30"/>
      <c r="P61" s="25"/>
      <c r="Q61" s="30"/>
      <c r="R61" s="30"/>
      <c r="S61" s="25"/>
      <c r="T61" s="30"/>
      <c r="U61" s="30"/>
      <c r="V61" s="25"/>
      <c r="W61" s="30"/>
      <c r="X61" s="30"/>
      <c r="Y61" s="25"/>
      <c r="Z61" s="30"/>
      <c r="AA61" s="30"/>
      <c r="AB61" s="25"/>
      <c r="AC61" s="30"/>
      <c r="AD61" s="30"/>
      <c r="AE61" s="25"/>
      <c r="AF61" s="30"/>
      <c r="AG61" s="30"/>
      <c r="AH61" s="25"/>
      <c r="AI61" s="30"/>
      <c r="AJ61" s="30"/>
      <c r="AK61" s="25"/>
      <c r="AL61" s="30"/>
      <c r="AM61" s="30"/>
      <c r="AN61" s="25"/>
      <c r="AO61" s="30"/>
      <c r="AP61" s="30"/>
      <c r="AQ61" s="25"/>
      <c r="AR61" s="30"/>
      <c r="AS61" s="30"/>
      <c r="AT61" s="25"/>
      <c r="AU61" s="30"/>
      <c r="AV61" s="30"/>
      <c r="AW61" s="25"/>
      <c r="AX61" s="30"/>
      <c r="AY61" s="30"/>
      <c r="AZ61" s="25"/>
      <c r="BA61" s="30"/>
      <c r="BB61" s="30"/>
      <c r="BC61" s="25"/>
      <c r="BD61" s="30"/>
      <c r="BE61" s="30"/>
      <c r="BF61" s="25"/>
      <c r="BG61" s="30"/>
      <c r="BH61" s="30"/>
      <c r="BI61" s="25"/>
      <c r="BJ61" s="30"/>
      <c r="BK61" s="30"/>
      <c r="BL61" s="25"/>
      <c r="BM61" s="30"/>
    </row>
    <row r="62" customFormat="false" ht="14.65" hidden="false" customHeight="false" outlineLevel="0" collapsed="false">
      <c r="B62" s="23" t="n">
        <v>47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/>
      <c r="Y62" s="25"/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48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49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0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1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2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3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4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5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56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57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58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59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0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1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2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3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4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5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66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67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68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69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0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1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2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3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4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5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76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77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78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79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0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1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2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3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4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5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86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87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88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89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0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1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2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3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4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5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96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97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98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99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0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1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2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3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4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5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06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07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08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09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0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1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2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3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4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5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16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17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18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19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0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1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2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3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4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5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26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27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28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29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0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1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2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3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4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5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36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37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38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39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0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1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2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3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4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5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46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47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48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49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0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1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2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3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4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5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56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57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58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59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0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1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2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3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4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5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66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67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68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69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0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1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2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3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4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5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76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77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78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79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0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1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2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3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4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5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86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87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88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89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0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1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2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3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4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5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196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customFormat="false" ht="14.65" hidden="false" customHeight="false" outlineLevel="0" collapsed="false">
      <c r="B212" s="23" t="n">
        <v>197</v>
      </c>
      <c r="C212" s="31"/>
      <c r="D212" s="25"/>
      <c r="E212" s="31"/>
      <c r="F212" s="31"/>
      <c r="G212" s="25"/>
      <c r="H212" s="31"/>
      <c r="I212" s="31"/>
      <c r="J212" s="25"/>
      <c r="K212" s="31"/>
      <c r="L212" s="31"/>
      <c r="M212" s="25"/>
      <c r="N212" s="31"/>
      <c r="O212" s="31"/>
      <c r="P212" s="25"/>
      <c r="Q212" s="31"/>
      <c r="R212" s="31"/>
      <c r="S212" s="25"/>
      <c r="T212" s="31"/>
      <c r="U212" s="31"/>
      <c r="V212" s="25"/>
      <c r="W212" s="31"/>
      <c r="X212" s="31"/>
      <c r="Y212" s="25"/>
      <c r="Z212" s="31"/>
      <c r="AA212" s="31"/>
      <c r="AB212" s="25"/>
      <c r="AC212" s="31"/>
      <c r="AD212" s="31"/>
      <c r="AE212" s="25"/>
      <c r="AF212" s="31"/>
      <c r="AG212" s="31"/>
      <c r="AH212" s="25"/>
      <c r="AI212" s="31"/>
      <c r="AJ212" s="31"/>
      <c r="AK212" s="25"/>
      <c r="AL212" s="31"/>
      <c r="AM212" s="31"/>
      <c r="AN212" s="25"/>
      <c r="AO212" s="31"/>
      <c r="AP212" s="31"/>
      <c r="AQ212" s="25"/>
      <c r="AR212" s="31"/>
      <c r="AS212" s="31"/>
      <c r="AT212" s="25"/>
      <c r="AU212" s="31"/>
      <c r="AV212" s="31"/>
      <c r="AW212" s="25"/>
      <c r="AX212" s="31"/>
      <c r="AY212" s="31"/>
      <c r="AZ212" s="25"/>
      <c r="BA212" s="31"/>
      <c r="BB212" s="31"/>
      <c r="BC212" s="25"/>
      <c r="BD212" s="31"/>
      <c r="BE212" s="31"/>
      <c r="BF212" s="25"/>
      <c r="BG212" s="31"/>
      <c r="BH212" s="31"/>
      <c r="BI212" s="25"/>
      <c r="BJ212" s="31"/>
      <c r="BK212" s="31"/>
      <c r="BL212" s="25"/>
      <c r="BM212" s="31"/>
    </row>
    <row r="213" customFormat="false" ht="14.65" hidden="false" customHeight="false" outlineLevel="0" collapsed="false">
      <c r="B213" s="23" t="n">
        <v>198</v>
      </c>
      <c r="C213" s="31"/>
      <c r="D213" s="25"/>
      <c r="E213" s="31"/>
      <c r="F213" s="31"/>
      <c r="G213" s="25"/>
      <c r="H213" s="31"/>
      <c r="I213" s="31"/>
      <c r="J213" s="25"/>
      <c r="K213" s="31"/>
      <c r="L213" s="31"/>
      <c r="M213" s="25"/>
      <c r="N213" s="31"/>
      <c r="O213" s="31"/>
      <c r="P213" s="25"/>
      <c r="Q213" s="31"/>
      <c r="R213" s="31"/>
      <c r="S213" s="25"/>
      <c r="T213" s="31"/>
      <c r="U213" s="31"/>
      <c r="V213" s="25"/>
      <c r="W213" s="31"/>
      <c r="X213" s="31"/>
      <c r="Y213" s="25"/>
      <c r="Z213" s="31"/>
      <c r="AA213" s="31"/>
      <c r="AB213" s="25"/>
      <c r="AC213" s="31"/>
      <c r="AD213" s="31"/>
      <c r="AE213" s="25"/>
      <c r="AF213" s="31"/>
      <c r="AG213" s="31"/>
      <c r="AH213" s="25"/>
      <c r="AI213" s="31"/>
      <c r="AJ213" s="31"/>
      <c r="AK213" s="25"/>
      <c r="AL213" s="31"/>
      <c r="AM213" s="31"/>
      <c r="AN213" s="25"/>
      <c r="AO213" s="31"/>
      <c r="AP213" s="31"/>
      <c r="AQ213" s="25"/>
      <c r="AR213" s="31"/>
      <c r="AS213" s="31"/>
      <c r="AT213" s="25"/>
      <c r="AU213" s="31"/>
      <c r="AV213" s="31"/>
      <c r="AW213" s="25"/>
      <c r="AX213" s="31"/>
      <c r="AY213" s="31"/>
      <c r="AZ213" s="25"/>
      <c r="BA213" s="31"/>
      <c r="BB213" s="31"/>
      <c r="BC213" s="25"/>
      <c r="BD213" s="31"/>
      <c r="BE213" s="31"/>
      <c r="BF213" s="25"/>
      <c r="BG213" s="31"/>
      <c r="BH213" s="31"/>
      <c r="BI213" s="25"/>
      <c r="BJ213" s="31"/>
      <c r="BK213" s="31"/>
      <c r="BL213" s="25"/>
      <c r="BM213" s="31"/>
    </row>
    <row r="214" customFormat="false" ht="14.65" hidden="false" customHeight="false" outlineLevel="0" collapsed="false">
      <c r="B214" s="23" t="n">
        <v>199</v>
      </c>
      <c r="C214" s="31"/>
      <c r="D214" s="25"/>
      <c r="E214" s="31"/>
      <c r="F214" s="31"/>
      <c r="G214" s="25"/>
      <c r="H214" s="31"/>
      <c r="I214" s="31"/>
      <c r="J214" s="25"/>
      <c r="K214" s="31"/>
      <c r="L214" s="31"/>
      <c r="M214" s="25"/>
      <c r="N214" s="31"/>
      <c r="O214" s="31"/>
      <c r="P214" s="25"/>
      <c r="Q214" s="31"/>
      <c r="R214" s="31"/>
      <c r="S214" s="25"/>
      <c r="T214" s="31"/>
      <c r="U214" s="31"/>
      <c r="V214" s="25"/>
      <c r="W214" s="31"/>
      <c r="X214" s="31"/>
      <c r="Y214" s="25"/>
      <c r="Z214" s="31"/>
      <c r="AA214" s="31"/>
      <c r="AB214" s="25"/>
      <c r="AC214" s="31"/>
      <c r="AD214" s="31"/>
      <c r="AE214" s="25"/>
      <c r="AF214" s="31"/>
      <c r="AG214" s="31"/>
      <c r="AH214" s="25"/>
      <c r="AI214" s="31"/>
      <c r="AJ214" s="31"/>
      <c r="AK214" s="25"/>
      <c r="AL214" s="31"/>
      <c r="AM214" s="31"/>
      <c r="AN214" s="25"/>
      <c r="AO214" s="31"/>
      <c r="AP214" s="31"/>
      <c r="AQ214" s="25"/>
      <c r="AR214" s="31"/>
      <c r="AS214" s="31"/>
      <c r="AT214" s="25"/>
      <c r="AU214" s="31"/>
      <c r="AV214" s="31"/>
      <c r="AW214" s="25"/>
      <c r="AX214" s="31"/>
      <c r="AY214" s="31"/>
      <c r="AZ214" s="25"/>
      <c r="BA214" s="31"/>
      <c r="BB214" s="31"/>
      <c r="BC214" s="25"/>
      <c r="BD214" s="31"/>
      <c r="BE214" s="31"/>
      <c r="BF214" s="25"/>
      <c r="BG214" s="31"/>
      <c r="BH214" s="31"/>
      <c r="BI214" s="25"/>
      <c r="BJ214" s="31"/>
      <c r="BK214" s="31"/>
      <c r="BL214" s="25"/>
      <c r="BM214" s="31"/>
    </row>
    <row r="215" customFormat="false" ht="14.65" hidden="false" customHeight="false" outlineLevel="0" collapsed="false">
      <c r="B215" s="23" t="n">
        <v>200</v>
      </c>
      <c r="C215" s="31"/>
      <c r="D215" s="25"/>
      <c r="E215" s="31"/>
      <c r="F215" s="31"/>
      <c r="G215" s="25"/>
      <c r="H215" s="31"/>
      <c r="I215" s="31"/>
      <c r="J215" s="25"/>
      <c r="K215" s="31"/>
      <c r="L215" s="31"/>
      <c r="M215" s="25"/>
      <c r="N215" s="31"/>
      <c r="O215" s="31"/>
      <c r="P215" s="25"/>
      <c r="Q215" s="31"/>
      <c r="R215" s="31"/>
      <c r="S215" s="25"/>
      <c r="T215" s="31"/>
      <c r="U215" s="31"/>
      <c r="V215" s="25"/>
      <c r="W215" s="31"/>
      <c r="X215" s="31"/>
      <c r="Y215" s="25"/>
      <c r="Z215" s="31"/>
      <c r="AA215" s="31"/>
      <c r="AB215" s="25"/>
      <c r="AC215" s="31"/>
      <c r="AD215" s="31"/>
      <c r="AE215" s="25"/>
      <c r="AF215" s="31"/>
      <c r="AG215" s="31"/>
      <c r="AH215" s="25"/>
      <c r="AI215" s="31"/>
      <c r="AJ215" s="31"/>
      <c r="AK215" s="25"/>
      <c r="AL215" s="31"/>
      <c r="AM215" s="31"/>
      <c r="AN215" s="25"/>
      <c r="AO215" s="31"/>
      <c r="AP215" s="31"/>
      <c r="AQ215" s="25"/>
      <c r="AR215" s="31"/>
      <c r="AS215" s="31"/>
      <c r="AT215" s="25"/>
      <c r="AU215" s="31"/>
      <c r="AV215" s="31"/>
      <c r="AW215" s="25"/>
      <c r="AX215" s="31"/>
      <c r="AY215" s="31"/>
      <c r="AZ215" s="25"/>
      <c r="BA215" s="31"/>
      <c r="BB215" s="31"/>
      <c r="BC215" s="25"/>
      <c r="BD215" s="31"/>
      <c r="BE215" s="31"/>
      <c r="BF215" s="25"/>
      <c r="BG215" s="31"/>
      <c r="BH215" s="31"/>
      <c r="BI215" s="25"/>
      <c r="BJ215" s="31"/>
      <c r="BK215" s="31"/>
      <c r="BL215" s="25"/>
      <c r="BM215" s="31"/>
    </row>
    <row r="216" s="1" customFormat="true" ht="14.65" hidden="false" customHeight="false" outlineLevel="0" collapsed="false"/>
    <row r="217" s="1" customFormat="true" ht="14.65" hidden="false" customHeight="false" outlineLevel="0" collapsed="false">
      <c r="A217" s="3" t="s">
        <v>36</v>
      </c>
      <c r="C217" s="32" t="str">
        <f aca="false">+(D13)</f>
        <v>sprat</v>
      </c>
      <c r="D217" s="32"/>
      <c r="F217" s="32" t="str">
        <f aca="false">+(G13)</f>
        <v>herring</v>
      </c>
      <c r="G217" s="32"/>
      <c r="I217" s="32" t="n">
        <f aca="false">+(J13)</f>
        <v>0</v>
      </c>
      <c r="J217" s="32"/>
      <c r="L217" s="32" t="n">
        <f aca="false">+(M13)</f>
        <v>0</v>
      </c>
      <c r="M217" s="32"/>
      <c r="O217" s="32" t="n">
        <f aca="false">+(P13)</f>
        <v>0</v>
      </c>
      <c r="P217" s="32"/>
      <c r="R217" s="32" t="n">
        <f aca="false">+(S13)</f>
        <v>0</v>
      </c>
      <c r="S217" s="32"/>
      <c r="U217" s="32" t="n">
        <f aca="false">+(V13)</f>
        <v>0</v>
      </c>
      <c r="V217" s="32"/>
      <c r="X217" s="32" t="n">
        <f aca="false">+(Y13)</f>
        <v>0</v>
      </c>
      <c r="Y217" s="32"/>
      <c r="AA217" s="32" t="n">
        <f aca="false">+(AB13)</f>
        <v>0</v>
      </c>
      <c r="AB217" s="32"/>
      <c r="AD217" s="32" t="n">
        <f aca="false">+AE13</f>
        <v>0</v>
      </c>
      <c r="AE217" s="32"/>
      <c r="AG217" s="32" t="n">
        <f aca="false">+AH13</f>
        <v>0</v>
      </c>
      <c r="AH217" s="32"/>
      <c r="AJ217" s="32" t="n">
        <f aca="false">+AK13</f>
        <v>0</v>
      </c>
      <c r="AK217" s="32"/>
      <c r="AM217" s="32" t="n">
        <f aca="false">+AN13</f>
        <v>0</v>
      </c>
      <c r="AN217" s="32"/>
      <c r="AP217" s="32" t="n">
        <f aca="false">+AQ13</f>
        <v>0</v>
      </c>
      <c r="AQ217" s="32"/>
      <c r="AS217" s="32" t="n">
        <f aca="false">+AT13</f>
        <v>0</v>
      </c>
      <c r="AT217" s="32"/>
      <c r="AV217" s="32" t="n">
        <f aca="false">+AW13</f>
        <v>0</v>
      </c>
      <c r="AW217" s="32"/>
      <c r="AY217" s="32" t="n">
        <f aca="false">+AZ13</f>
        <v>0</v>
      </c>
      <c r="AZ217" s="32"/>
      <c r="BB217" s="32" t="n">
        <f aca="false">+BC13</f>
        <v>0</v>
      </c>
      <c r="BC217" s="32"/>
      <c r="BE217" s="32" t="n">
        <f aca="false">+BF13</f>
        <v>0</v>
      </c>
      <c r="BF217" s="32"/>
      <c r="BH217" s="32" t="n">
        <f aca="false">+BI13</f>
        <v>0</v>
      </c>
      <c r="BI217" s="32"/>
      <c r="BK217" s="32" t="n">
        <f aca="false">+BL13</f>
        <v>0</v>
      </c>
      <c r="BL217" s="32"/>
    </row>
    <row r="218" s="1" customFormat="true" ht="25.35" hidden="false" customHeight="false" outlineLevel="0" collapsed="false">
      <c r="A218" s="33" t="s">
        <v>37</v>
      </c>
      <c r="C218" s="34" t="s">
        <v>38</v>
      </c>
      <c r="D218" s="34" t="s">
        <v>39</v>
      </c>
      <c r="F218" s="34" t="s">
        <v>38</v>
      </c>
      <c r="G218" s="34" t="s">
        <v>39</v>
      </c>
      <c r="I218" s="34" t="s">
        <v>38</v>
      </c>
      <c r="J218" s="34" t="s">
        <v>39</v>
      </c>
      <c r="L218" s="34" t="s">
        <v>38</v>
      </c>
      <c r="M218" s="34" t="s">
        <v>39</v>
      </c>
      <c r="O218" s="34" t="s">
        <v>38</v>
      </c>
      <c r="P218" s="34" t="s">
        <v>39</v>
      </c>
      <c r="R218" s="34" t="s">
        <v>38</v>
      </c>
      <c r="S218" s="34" t="s">
        <v>39</v>
      </c>
      <c r="U218" s="35" t="s">
        <v>38</v>
      </c>
      <c r="V218" s="35" t="s">
        <v>39</v>
      </c>
      <c r="X218" s="35" t="s">
        <v>38</v>
      </c>
      <c r="Y218" s="35" t="s">
        <v>39</v>
      </c>
      <c r="AA218" s="35" t="s">
        <v>38</v>
      </c>
      <c r="AB218" s="35" t="s">
        <v>39</v>
      </c>
      <c r="AD218" s="35" t="s">
        <v>38</v>
      </c>
      <c r="AE218" s="35" t="s">
        <v>39</v>
      </c>
      <c r="AG218" s="35" t="s">
        <v>38</v>
      </c>
      <c r="AH218" s="35" t="s">
        <v>39</v>
      </c>
      <c r="AJ218" s="35" t="s">
        <v>38</v>
      </c>
      <c r="AK218" s="35" t="s">
        <v>39</v>
      </c>
      <c r="AM218" s="35" t="s">
        <v>38</v>
      </c>
      <c r="AN218" s="35" t="s">
        <v>39</v>
      </c>
      <c r="AP218" s="35" t="s">
        <v>38</v>
      </c>
      <c r="AQ218" s="35" t="s">
        <v>39</v>
      </c>
      <c r="AS218" s="35" t="s">
        <v>38</v>
      </c>
      <c r="AT218" s="35" t="s">
        <v>39</v>
      </c>
      <c r="AV218" s="35" t="s">
        <v>38</v>
      </c>
      <c r="AW218" s="35" t="s">
        <v>39</v>
      </c>
      <c r="AY218" s="35" t="s">
        <v>38</v>
      </c>
      <c r="AZ218" s="35" t="s">
        <v>39</v>
      </c>
      <c r="BB218" s="35" t="s">
        <v>38</v>
      </c>
      <c r="BC218" s="35" t="s">
        <v>39</v>
      </c>
      <c r="BE218" s="35" t="s">
        <v>38</v>
      </c>
      <c r="BF218" s="35" t="s">
        <v>39</v>
      </c>
      <c r="BH218" s="35" t="s">
        <v>38</v>
      </c>
      <c r="BI218" s="35" t="s">
        <v>39</v>
      </c>
      <c r="BK218" s="35" t="s">
        <v>38</v>
      </c>
      <c r="BL218" s="35" t="s">
        <v>39</v>
      </c>
    </row>
    <row r="219" s="23" customFormat="true" ht="14.65" hidden="false" customHeight="false" outlineLevel="0" collapsed="false">
      <c r="A219" s="34"/>
      <c r="B219" s="36" t="s">
        <v>40</v>
      </c>
      <c r="C219" s="35" t="n">
        <f aca="false">+MIN(C16:C215)</f>
        <v>43</v>
      </c>
      <c r="D219" s="35" t="n">
        <f aca="false">+MIN(D16:D215)</f>
        <v>0.4</v>
      </c>
      <c r="F219" s="35" t="n">
        <f aca="false">+MIN(F16:F215)</f>
        <v>55</v>
      </c>
      <c r="G219" s="35" t="n">
        <f aca="false">+MIN(G16:G215)</f>
        <v>0.8</v>
      </c>
      <c r="I219" s="35" t="n">
        <f aca="false">+MIN(I16:I215)</f>
        <v>0</v>
      </c>
      <c r="J219" s="35" t="n">
        <f aca="false">+MIN(J16:J215)</f>
        <v>0</v>
      </c>
      <c r="L219" s="35" t="n">
        <f aca="false">+MIN(L16:L215)</f>
        <v>0</v>
      </c>
      <c r="M219" s="35" t="n">
        <f aca="false">+MIN(M16:M215)</f>
        <v>0</v>
      </c>
      <c r="O219" s="35" t="n">
        <f aca="false">+MIN(O16:O215)</f>
        <v>0</v>
      </c>
      <c r="P219" s="35" t="n">
        <f aca="false">+MIN(P16:P215)</f>
        <v>0</v>
      </c>
      <c r="R219" s="35" t="n">
        <f aca="false">+MIN(R16:R215)</f>
        <v>0</v>
      </c>
      <c r="S219" s="35" t="n">
        <f aca="false">+MIN(S16:S215)</f>
        <v>0</v>
      </c>
      <c r="U219" s="35" t="n">
        <f aca="false">+MIN(U16:U215)</f>
        <v>0</v>
      </c>
      <c r="V219" s="35" t="n">
        <f aca="false">+MIN(V16:V215)</f>
        <v>0</v>
      </c>
      <c r="X219" s="35" t="n">
        <f aca="false">+MIN(X16:X215)</f>
        <v>0</v>
      </c>
      <c r="Y219" s="35" t="n">
        <f aca="false">+MIN(Y16:Y215)</f>
        <v>0</v>
      </c>
      <c r="AA219" s="35" t="n">
        <f aca="false">+MIN(AA16:AA215)</f>
        <v>0</v>
      </c>
      <c r="AB219" s="35" t="n">
        <f aca="false">+MIN(AB16:AB215)</f>
        <v>0</v>
      </c>
      <c r="AD219" s="35" t="n">
        <f aca="false">+MIN(AD16:AD215)</f>
        <v>0</v>
      </c>
      <c r="AE219" s="35" t="n">
        <f aca="false">+MIN(AE16:AE215)</f>
        <v>0</v>
      </c>
      <c r="AG219" s="35" t="n">
        <f aca="false">+MIN(AG16:AG215)</f>
        <v>0</v>
      </c>
      <c r="AH219" s="35" t="n">
        <f aca="false">+MIN(AH16:AH215)</f>
        <v>0</v>
      </c>
      <c r="AJ219" s="35" t="n">
        <f aca="false">+MIN(AJ16:AJ215)</f>
        <v>0</v>
      </c>
      <c r="AK219" s="35" t="n">
        <f aca="false">+MIN(AK16:AK215)</f>
        <v>0</v>
      </c>
      <c r="AM219" s="35" t="n">
        <f aca="false">+MIN(AM16:AM215)</f>
        <v>0</v>
      </c>
      <c r="AN219" s="35" t="n">
        <f aca="false">+MIN(AN16:AN215)</f>
        <v>0</v>
      </c>
      <c r="AP219" s="35" t="n">
        <f aca="false">+MIN(AP16:AP215)</f>
        <v>0</v>
      </c>
      <c r="AQ219" s="35" t="n">
        <f aca="false">+MIN(AQ16:AQ215)</f>
        <v>0</v>
      </c>
      <c r="AS219" s="35" t="n">
        <f aca="false">+MIN(AS16:AS215)</f>
        <v>0</v>
      </c>
      <c r="AT219" s="35" t="n">
        <f aca="false">+MIN(AT16:AT215)</f>
        <v>0</v>
      </c>
      <c r="AV219" s="35" t="n">
        <f aca="false">+MIN(AV16:AV215)</f>
        <v>0</v>
      </c>
      <c r="AW219" s="35" t="n">
        <f aca="false">+MIN(AW16:AW215)</f>
        <v>0</v>
      </c>
      <c r="AY219" s="35" t="n">
        <f aca="false">+MIN(AY16:AY215)</f>
        <v>0</v>
      </c>
      <c r="AZ219" s="35" t="n">
        <f aca="false">+MIN(AZ16:AZ215)</f>
        <v>0</v>
      </c>
      <c r="BB219" s="35" t="n">
        <f aca="false">+MIN(BB16:BB215)</f>
        <v>0</v>
      </c>
      <c r="BC219" s="35" t="n">
        <f aca="false">+MIN(BC16:BC215)</f>
        <v>0</v>
      </c>
      <c r="BE219" s="35" t="n">
        <f aca="false">+MIN(BE16:BE215)</f>
        <v>0</v>
      </c>
      <c r="BF219" s="35" t="n">
        <f aca="false">+MIN(BF16:BF215)</f>
        <v>0</v>
      </c>
      <c r="BH219" s="35" t="n">
        <f aca="false">+MIN(BH16:BH215)</f>
        <v>0</v>
      </c>
      <c r="BI219" s="35" t="n">
        <f aca="false">+MIN(BI16:BI215)</f>
        <v>0</v>
      </c>
      <c r="BK219" s="35" t="n">
        <f aca="false">+MIN(BK16:BK215)</f>
        <v>0</v>
      </c>
      <c r="BL219" s="35" t="n">
        <f aca="false">+MIN(BL16:BL215)</f>
        <v>0</v>
      </c>
    </row>
    <row r="220" s="23" customFormat="true" ht="14.65" hidden="false" customHeight="false" outlineLevel="0" collapsed="false">
      <c r="A220" s="34"/>
      <c r="B220" s="36" t="s">
        <v>41</v>
      </c>
      <c r="C220" s="35" t="n">
        <f aca="false">+MAX(C16:C215)</f>
        <v>86</v>
      </c>
      <c r="D220" s="35" t="n">
        <f aca="false">+MAX(D16:D215)</f>
        <v>3.3</v>
      </c>
      <c r="F220" s="35" t="n">
        <f aca="false">+MAX(F16:F215)</f>
        <v>117</v>
      </c>
      <c r="G220" s="35" t="n">
        <f aca="false">+MAX(G16:G215)</f>
        <v>9</v>
      </c>
      <c r="I220" s="35" t="n">
        <f aca="false">+MAX(I16:I215)</f>
        <v>0</v>
      </c>
      <c r="J220" s="35" t="n">
        <f aca="false">+MAX(J16:J215)</f>
        <v>0</v>
      </c>
      <c r="L220" s="35" t="n">
        <f aca="false">+MAX(L16:L215)</f>
        <v>0</v>
      </c>
      <c r="M220" s="35" t="n">
        <f aca="false">+MAX(M16:M215)</f>
        <v>0</v>
      </c>
      <c r="O220" s="35" t="n">
        <f aca="false">+MAX(O16:O215)</f>
        <v>0</v>
      </c>
      <c r="P220" s="35" t="n">
        <f aca="false">+MAX(P16:P215)</f>
        <v>0</v>
      </c>
      <c r="R220" s="35" t="n">
        <f aca="false">+MAX(R16:R215)</f>
        <v>0</v>
      </c>
      <c r="S220" s="35" t="n">
        <f aca="false">+MAX(S16:S215)</f>
        <v>0</v>
      </c>
      <c r="U220" s="35" t="n">
        <f aca="false">+MAX(U16:U215)</f>
        <v>0</v>
      </c>
      <c r="V220" s="35" t="n">
        <f aca="false">+MAX(V16:V215)</f>
        <v>0</v>
      </c>
      <c r="X220" s="35" t="n">
        <f aca="false">+MAX(X16:X215)</f>
        <v>0</v>
      </c>
      <c r="Y220" s="35" t="n">
        <f aca="false">+MAX(Y16:Y215)</f>
        <v>0</v>
      </c>
      <c r="AA220" s="35" t="n">
        <f aca="false">+MAX(AA16:AA215)</f>
        <v>0</v>
      </c>
      <c r="AB220" s="35" t="n">
        <f aca="false">+MAX(AB16:AB215)</f>
        <v>0</v>
      </c>
      <c r="AD220" s="35" t="n">
        <f aca="false">+MAX(AD16:AD215)</f>
        <v>0</v>
      </c>
      <c r="AE220" s="35" t="n">
        <f aca="false">+MAX(AE16:AE215)</f>
        <v>0</v>
      </c>
      <c r="AG220" s="35" t="n">
        <f aca="false">+MAX(AG16:AG215)</f>
        <v>0</v>
      </c>
      <c r="AH220" s="35" t="n">
        <f aca="false">+MAX(AH16:AH215)</f>
        <v>0</v>
      </c>
      <c r="AJ220" s="35" t="n">
        <f aca="false">+MAX(AJ16:AJ215)</f>
        <v>0</v>
      </c>
      <c r="AK220" s="35" t="n">
        <f aca="false">+MAX(AK16:AK215)</f>
        <v>0</v>
      </c>
      <c r="AM220" s="35" t="n">
        <f aca="false">+MAX(AM16:AM215)</f>
        <v>0</v>
      </c>
      <c r="AN220" s="35" t="n">
        <f aca="false">+MAX(AN16:AN215)</f>
        <v>0</v>
      </c>
      <c r="AP220" s="35" t="n">
        <f aca="false">+MAX(AP16:AP215)</f>
        <v>0</v>
      </c>
      <c r="AQ220" s="35" t="n">
        <f aca="false">+MAX(AQ16:AQ215)</f>
        <v>0</v>
      </c>
      <c r="AS220" s="35" t="n">
        <f aca="false">+MAX(AS16:AS215)</f>
        <v>0</v>
      </c>
      <c r="AT220" s="35" t="n">
        <f aca="false">+MAX(AT16:AT215)</f>
        <v>0</v>
      </c>
      <c r="AV220" s="35" t="n">
        <f aca="false">+MAX(AV16:AV215)</f>
        <v>0</v>
      </c>
      <c r="AW220" s="35" t="n">
        <f aca="false">+MAX(AW16:AW215)</f>
        <v>0</v>
      </c>
      <c r="AY220" s="35" t="n">
        <f aca="false">+MAX(AY16:AY215)</f>
        <v>0</v>
      </c>
      <c r="AZ220" s="35" t="n">
        <f aca="false">+MAX(AZ16:AZ215)</f>
        <v>0</v>
      </c>
      <c r="BB220" s="35" t="n">
        <f aca="false">+MAX(BB16:BB215)</f>
        <v>0</v>
      </c>
      <c r="BC220" s="35" t="n">
        <f aca="false">+MAX(BC16:BC215)</f>
        <v>0</v>
      </c>
      <c r="BE220" s="35" t="n">
        <f aca="false">+MAX(BE16:BE215)</f>
        <v>0</v>
      </c>
      <c r="BF220" s="35" t="n">
        <f aca="false">+MAX(BF16:BF215)</f>
        <v>0</v>
      </c>
      <c r="BH220" s="35" t="n">
        <f aca="false">+MAX(BH16:BH215)</f>
        <v>0</v>
      </c>
      <c r="BI220" s="35" t="n">
        <f aca="false">+MAX(BI16:BI215)</f>
        <v>0</v>
      </c>
      <c r="BK220" s="35" t="n">
        <f aca="false">+MAX(BK16:BK215)</f>
        <v>0</v>
      </c>
      <c r="BL220" s="35" t="n">
        <f aca="false">+MAX(BL16:BL215)</f>
        <v>0</v>
      </c>
    </row>
    <row r="221" s="1" customFormat="true" ht="26.25" hidden="false" customHeight="true" outlineLevel="0" collapsed="false">
      <c r="B221" s="37" t="s">
        <v>42</v>
      </c>
      <c r="C221" s="38" t="n">
        <f aca="false">+COUNT(C16:C215)</f>
        <v>23</v>
      </c>
      <c r="E221" s="27"/>
      <c r="F221" s="38" t="n">
        <f aca="false">+COUNT(F16:F215)</f>
        <v>19</v>
      </c>
      <c r="H221" s="27"/>
      <c r="I221" s="38" t="n">
        <f aca="false">+COUNT(I16:I215)</f>
        <v>0</v>
      </c>
      <c r="K221" s="27"/>
      <c r="L221" s="38" t="n">
        <f aca="false">+COUNT(L16:L215)</f>
        <v>0</v>
      </c>
      <c r="N221" s="27"/>
      <c r="O221" s="38" t="n">
        <f aca="false">+COUNT(O16:O215)</f>
        <v>0</v>
      </c>
      <c r="Q221" s="27"/>
      <c r="R221" s="38" t="n">
        <f aca="false">+COUNT(R16:R215)</f>
        <v>0</v>
      </c>
      <c r="T221" s="27"/>
      <c r="U221" s="38" t="n">
        <f aca="false">+COUNT(U16:U215)</f>
        <v>0</v>
      </c>
      <c r="W221" s="27"/>
      <c r="X221" s="38" t="n">
        <f aca="false">+COUNT(X16:X215)</f>
        <v>0</v>
      </c>
      <c r="Z221" s="27"/>
      <c r="AA221" s="38" t="n">
        <f aca="false">+COUNT(AA16:AA215)</f>
        <v>0</v>
      </c>
      <c r="AC221" s="27"/>
      <c r="AD221" s="38" t="n">
        <f aca="false">+COUNT(AD16:AD215)</f>
        <v>0</v>
      </c>
      <c r="AF221" s="27"/>
      <c r="AG221" s="38" t="n">
        <f aca="false">+COUNT(AG16:AG215)</f>
        <v>0</v>
      </c>
      <c r="AI221" s="27"/>
      <c r="AJ221" s="38" t="n">
        <f aca="false">+COUNT(AJ16:AJ215)</f>
        <v>0</v>
      </c>
      <c r="AL221" s="27"/>
      <c r="AM221" s="38" t="n">
        <f aca="false">+COUNT(AM16:AM215)</f>
        <v>0</v>
      </c>
      <c r="AO221" s="27"/>
      <c r="AP221" s="38" t="n">
        <f aca="false">+COUNT(AP16:AP215)</f>
        <v>0</v>
      </c>
      <c r="AR221" s="27"/>
      <c r="AS221" s="38" t="n">
        <f aca="false">+COUNT(AS16:AS215)</f>
        <v>0</v>
      </c>
      <c r="AU221" s="27"/>
      <c r="AV221" s="38" t="n">
        <f aca="false">+COUNT(AV16:AV215)</f>
        <v>0</v>
      </c>
      <c r="AX221" s="27"/>
      <c r="AY221" s="38" t="n">
        <f aca="false">+COUNT(AY16:AY215)</f>
        <v>0</v>
      </c>
      <c r="BA221" s="27"/>
      <c r="BB221" s="38" t="n">
        <f aca="false">+COUNT(BB16:BB215)</f>
        <v>0</v>
      </c>
      <c r="BD221" s="27"/>
      <c r="BE221" s="38" t="n">
        <f aca="false">+COUNT(BE16:BE215)</f>
        <v>0</v>
      </c>
      <c r="BG221" s="27"/>
      <c r="BH221" s="38" t="n">
        <f aca="false">+COUNT(BH16:BH215)</f>
        <v>0</v>
      </c>
      <c r="BJ221" s="27"/>
      <c r="BK221" s="38" t="n">
        <f aca="false">+COUNT(BK16:BK215)</f>
        <v>0</v>
      </c>
      <c r="BM221" s="27"/>
    </row>
    <row r="222" s="1" customFormat="true" ht="24.75" hidden="false" customHeight="true" outlineLevel="0" collapsed="false">
      <c r="B222" s="37" t="s">
        <v>43</v>
      </c>
      <c r="C222" s="38" t="n">
        <f aca="false">+SUM(D16:D215)</f>
        <v>33.2</v>
      </c>
      <c r="D222" s="39"/>
      <c r="F222" s="38" t="n">
        <f aca="false">+SUM(G16:G215)</f>
        <v>74.3</v>
      </c>
      <c r="G222" s="39"/>
      <c r="H222" s="27"/>
      <c r="I222" s="38" t="n">
        <f aca="false">+SUM(J16:J215)</f>
        <v>0</v>
      </c>
      <c r="J222" s="39"/>
      <c r="K222" s="27"/>
      <c r="L222" s="38" t="n">
        <f aca="false">+SUM(M16:M215)</f>
        <v>0</v>
      </c>
      <c r="M222" s="39"/>
      <c r="N222" s="27"/>
      <c r="O222" s="38" t="n">
        <f aca="false">+SUM(P16:P215)</f>
        <v>0</v>
      </c>
      <c r="P222" s="39"/>
      <c r="Q222" s="27"/>
      <c r="R222" s="38" t="n">
        <f aca="false">+SUM(S16:S215)</f>
        <v>0</v>
      </c>
      <c r="S222" s="39"/>
      <c r="T222" s="27"/>
      <c r="U222" s="38" t="n">
        <f aca="false">+SUM(V16:V215)</f>
        <v>0</v>
      </c>
      <c r="V222" s="39"/>
      <c r="W222" s="27"/>
      <c r="X222" s="38" t="n">
        <f aca="false">+SUM(Y16:Y215)</f>
        <v>0</v>
      </c>
      <c r="Y222" s="39"/>
      <c r="Z222" s="27"/>
      <c r="AA222" s="38" t="n">
        <f aca="false">+SUM(AB16:AB215)</f>
        <v>0</v>
      </c>
      <c r="AB222" s="39"/>
      <c r="AC222" s="27"/>
      <c r="AD222" s="38" t="n">
        <f aca="false">+SUM(AE16:AE215)</f>
        <v>0</v>
      </c>
      <c r="AE222" s="39"/>
      <c r="AF222" s="27"/>
      <c r="AG222" s="38" t="n">
        <f aca="false">+SUM(AH16:AH215)</f>
        <v>0</v>
      </c>
      <c r="AH222" s="39"/>
      <c r="AI222" s="27"/>
      <c r="AJ222" s="38" t="n">
        <f aca="false">+SUM(AK16:AK215)</f>
        <v>0</v>
      </c>
      <c r="AK222" s="39"/>
      <c r="AL222" s="27"/>
      <c r="AM222" s="38" t="n">
        <f aca="false">+SUM(AN16:AN215)</f>
        <v>0</v>
      </c>
      <c r="AN222" s="39"/>
      <c r="AO222" s="27"/>
      <c r="AP222" s="38" t="n">
        <f aca="false">+SUM(AQ16:AQ215)</f>
        <v>0</v>
      </c>
      <c r="AQ222" s="39"/>
      <c r="AR222" s="27"/>
      <c r="AS222" s="38" t="n">
        <f aca="false">+SUM(AT16:AT215)</f>
        <v>0</v>
      </c>
      <c r="AT222" s="39"/>
      <c r="AU222" s="27"/>
      <c r="AV222" s="38" t="n">
        <f aca="false">+SUM(AW16:AW45)</f>
        <v>0</v>
      </c>
      <c r="AW222" s="39"/>
      <c r="AX222" s="27"/>
      <c r="AY222" s="38" t="n">
        <f aca="false">+SUM(AZ16:AZ45)</f>
        <v>0</v>
      </c>
      <c r="AZ222" s="39"/>
      <c r="BA222" s="27"/>
      <c r="BB222" s="38" t="n">
        <f aca="false">+SUM(BC16:BC45)</f>
        <v>0</v>
      </c>
      <c r="BC222" s="39"/>
      <c r="BD222" s="27"/>
      <c r="BE222" s="38" t="n">
        <f aca="false">+SUM(BF16:BF215)</f>
        <v>0</v>
      </c>
      <c r="BF222" s="39"/>
      <c r="BG222" s="27"/>
      <c r="BH222" s="38" t="n">
        <f aca="false">+SUM(BI16:BI215)</f>
        <v>0</v>
      </c>
      <c r="BI222" s="39"/>
      <c r="BJ222" s="27"/>
      <c r="BK222" s="38" t="n">
        <f aca="false">+SUM(BL16:BL215)</f>
        <v>0</v>
      </c>
      <c r="BL222" s="39"/>
      <c r="BM222" s="27"/>
    </row>
    <row r="223" s="1" customFormat="true" ht="14.65" hidden="false" customHeight="false" outlineLevel="0" collapsed="false"/>
    <row r="224" s="1" customFormat="true" ht="14.65" hidden="false" customHeight="false" outlineLevel="0" collapsed="false">
      <c r="B224" s="1" t="s">
        <v>44</v>
      </c>
      <c r="C224" s="32" t="str">
        <f aca="false">+(D13)</f>
        <v>sprat</v>
      </c>
      <c r="D224" s="32"/>
      <c r="F224" s="32" t="str">
        <f aca="false">+(G13)</f>
        <v>herring</v>
      </c>
      <c r="G224" s="32"/>
      <c r="I224" s="32" t="n">
        <f aca="false">+(J13)</f>
        <v>0</v>
      </c>
      <c r="J224" s="32"/>
      <c r="L224" s="32" t="n">
        <f aca="false">+(M13)</f>
        <v>0</v>
      </c>
      <c r="M224" s="32"/>
      <c r="O224" s="32" t="n">
        <f aca="false">+(P13)</f>
        <v>0</v>
      </c>
      <c r="P224" s="32"/>
      <c r="R224" s="32" t="n">
        <f aca="false">+(S13)</f>
        <v>0</v>
      </c>
      <c r="S224" s="32"/>
      <c r="U224" s="32" t="n">
        <f aca="false">+(V13)</f>
        <v>0</v>
      </c>
      <c r="V224" s="32"/>
      <c r="X224" s="32" t="n">
        <f aca="false">+(Y13)</f>
        <v>0</v>
      </c>
      <c r="Y224" s="32"/>
      <c r="AA224" s="32" t="n">
        <f aca="false">+(AB13)</f>
        <v>0</v>
      </c>
      <c r="AB224" s="32"/>
      <c r="AD224" s="32" t="n">
        <f aca="false">+(AE13)</f>
        <v>0</v>
      </c>
      <c r="AE224" s="32"/>
      <c r="AG224" s="32" t="n">
        <f aca="false">+(AH13)</f>
        <v>0</v>
      </c>
      <c r="AH224" s="32"/>
      <c r="AJ224" s="32" t="n">
        <f aca="false">+(AK13)</f>
        <v>0</v>
      </c>
      <c r="AK224" s="32"/>
      <c r="AM224" s="32" t="n">
        <f aca="false">+(AN13)</f>
        <v>0</v>
      </c>
      <c r="AN224" s="32"/>
      <c r="AP224" s="32" t="n">
        <f aca="false">+(AQ13)</f>
        <v>0</v>
      </c>
      <c r="AQ224" s="32"/>
      <c r="AS224" s="32" t="n">
        <f aca="false">+(AT13)</f>
        <v>0</v>
      </c>
      <c r="AT224" s="32"/>
      <c r="AV224" s="32" t="n">
        <f aca="false">+(AW13)</f>
        <v>0</v>
      </c>
      <c r="AW224" s="32"/>
      <c r="AY224" s="32" t="n">
        <f aca="false">+(AZ13)</f>
        <v>0</v>
      </c>
      <c r="AZ224" s="32"/>
      <c r="BB224" s="32" t="n">
        <f aca="false">+(BC13)</f>
        <v>0</v>
      </c>
      <c r="BC224" s="32"/>
      <c r="BE224" s="32" t="n">
        <f aca="false">+(BF13)</f>
        <v>0</v>
      </c>
      <c r="BF224" s="32"/>
      <c r="BH224" s="32" t="n">
        <f aca="false">+(BI13)</f>
        <v>0</v>
      </c>
      <c r="BI224" s="32"/>
      <c r="BK224" s="32" t="n">
        <f aca="false">+(BL13)</f>
        <v>0</v>
      </c>
      <c r="BL224" s="32"/>
    </row>
    <row r="225" s="1" customFormat="true" ht="36.55" hidden="false" customHeight="false" outlineLevel="0" collapsed="false">
      <c r="A225" s="33" t="s">
        <v>45</v>
      </c>
      <c r="C225" s="40" t="s">
        <v>46</v>
      </c>
      <c r="D225" s="41" t="s">
        <v>47</v>
      </c>
      <c r="F225" s="40" t="s">
        <v>46</v>
      </c>
      <c r="G225" s="41" t="s">
        <v>47</v>
      </c>
      <c r="I225" s="40" t="s">
        <v>46</v>
      </c>
      <c r="J225" s="41" t="s">
        <v>47</v>
      </c>
      <c r="L225" s="40" t="s">
        <v>46</v>
      </c>
      <c r="M225" s="41" t="s">
        <v>47</v>
      </c>
      <c r="O225" s="40" t="s">
        <v>46</v>
      </c>
      <c r="P225" s="41" t="s">
        <v>47</v>
      </c>
      <c r="R225" s="40" t="s">
        <v>46</v>
      </c>
      <c r="S225" s="41" t="s">
        <v>47</v>
      </c>
      <c r="U225" s="40" t="s">
        <v>46</v>
      </c>
      <c r="V225" s="41" t="s">
        <v>47</v>
      </c>
      <c r="X225" s="40" t="s">
        <v>46</v>
      </c>
      <c r="Y225" s="41" t="s">
        <v>47</v>
      </c>
      <c r="AA225" s="40" t="s">
        <v>46</v>
      </c>
      <c r="AB225" s="41" t="s">
        <v>47</v>
      </c>
      <c r="AD225" s="40" t="s">
        <v>46</v>
      </c>
      <c r="AE225" s="41" t="s">
        <v>47</v>
      </c>
      <c r="AG225" s="40" t="s">
        <v>46</v>
      </c>
      <c r="AH225" s="41" t="s">
        <v>47</v>
      </c>
      <c r="AJ225" s="40" t="s">
        <v>46</v>
      </c>
      <c r="AK225" s="41" t="s">
        <v>47</v>
      </c>
      <c r="AM225" s="40" t="s">
        <v>46</v>
      </c>
      <c r="AN225" s="41" t="s">
        <v>47</v>
      </c>
      <c r="AP225" s="40" t="s">
        <v>46</v>
      </c>
      <c r="AQ225" s="41" t="s">
        <v>47</v>
      </c>
      <c r="AS225" s="40" t="s">
        <v>46</v>
      </c>
      <c r="AT225" s="41" t="s">
        <v>47</v>
      </c>
      <c r="AV225" s="40" t="s">
        <v>46</v>
      </c>
      <c r="AW225" s="41" t="s">
        <v>47</v>
      </c>
      <c r="AY225" s="40" t="s">
        <v>46</v>
      </c>
      <c r="AZ225" s="41" t="s">
        <v>47</v>
      </c>
      <c r="BB225" s="40" t="s">
        <v>46</v>
      </c>
      <c r="BC225" s="41" t="s">
        <v>47</v>
      </c>
      <c r="BE225" s="40" t="s">
        <v>46</v>
      </c>
      <c r="BF225" s="41" t="s">
        <v>47</v>
      </c>
      <c r="BH225" s="40" t="s">
        <v>46</v>
      </c>
      <c r="BI225" s="41" t="s">
        <v>47</v>
      </c>
      <c r="BK225" s="40" t="s">
        <v>46</v>
      </c>
      <c r="BL225" s="41" t="s">
        <v>47</v>
      </c>
    </row>
    <row r="226" s="1" customFormat="true" ht="36.55" hidden="false" customHeight="false" outlineLevel="0" collapsed="false">
      <c r="C226" s="42" t="n">
        <v>0</v>
      </c>
      <c r="D226" s="18" t="n">
        <f aca="false" t="array" ref="D226:D286">+FREQUENCY(C16:C215,C226:C286)</f>
        <v>0</v>
      </c>
      <c r="F226" s="42" t="n">
        <v>0</v>
      </c>
      <c r="G226" s="18" t="n">
        <f aca="false" t="array" ref="G226:G286">+FREQUENCY(F16:F215,F226:F286)</f>
        <v>0</v>
      </c>
      <c r="I226" s="42" t="n">
        <v>0</v>
      </c>
      <c r="J226" s="18" t="e">
        <f aca="false" t="array" ref="J226:J286">+FREQUENCY(I16:I215,I226:I286)</f>
        <v>#VALUE!</v>
      </c>
      <c r="L226" s="42" t="n">
        <v>0</v>
      </c>
      <c r="M226" s="18" t="e">
        <f aca="false" t="array" ref="M226:M286">+FREQUENCY(L16:L215,L226:L286)</f>
        <v>#VALUE!</v>
      </c>
      <c r="O226" s="42" t="n">
        <v>0</v>
      </c>
      <c r="P226" s="18" t="e">
        <f aca="false" t="array" ref="P226:P286">+FREQUENCY(O16:O215,O226:O286)</f>
        <v>#VALUE!</v>
      </c>
      <c r="R226" s="42" t="n">
        <v>0</v>
      </c>
      <c r="S226" s="18" t="e">
        <f aca="false" t="array" ref="S226:S286">+FREQUENCY(R16:R215,R226:R286)</f>
        <v>#VALUE!</v>
      </c>
      <c r="U226" s="42" t="n">
        <v>0</v>
      </c>
      <c r="V226" s="18" t="e">
        <f aca="false" t="array" ref="V226:V286">+FREQUENCY(U16:U215,U226:U286)</f>
        <v>#VALUE!</v>
      </c>
      <c r="X226" s="42" t="n">
        <v>0</v>
      </c>
      <c r="Y226" s="18" t="e">
        <f aca="false" t="array" ref="Y226:Y286">+FREQUENCY(X16:X215,X226:X286)</f>
        <v>#VALUE!</v>
      </c>
      <c r="AA226" s="42" t="n">
        <v>0</v>
      </c>
      <c r="AB226" s="18" t="e">
        <f aca="false" t="array" ref="AB226:AB286">+FREQUENCY(AA16:AA215,AA226:AA286)</f>
        <v>#VALUE!</v>
      </c>
      <c r="AD226" s="42" t="n">
        <v>0</v>
      </c>
      <c r="AE226" s="18" t="e">
        <f aca="false" t="array" ref="AE226:AE286">+FREQUENCY(AD16:AD215,AD226:AD286)</f>
        <v>#VALUE!</v>
      </c>
      <c r="AG226" s="42" t="n">
        <v>0</v>
      </c>
      <c r="AH226" s="18" t="e">
        <f aca="false" t="array" ref="AH226:AH286">+FREQUENCY(AG16:AG215,AG226:AG286)</f>
        <v>#VALUE!</v>
      </c>
      <c r="AJ226" s="42" t="n">
        <v>0</v>
      </c>
      <c r="AK226" s="18" t="e">
        <f aca="false" t="array" ref="AK226:AK286">+FREQUENCY(AJ16:AJ215,AJ226:AJ286)</f>
        <v>#VALUE!</v>
      </c>
      <c r="AM226" s="42" t="n">
        <v>0</v>
      </c>
      <c r="AN226" s="18" t="e">
        <f aca="false" t="array" ref="AN226:AN286">+FREQUENCY(AM16:AM215,AM226:AM286)</f>
        <v>#VALUE!</v>
      </c>
      <c r="AP226" s="42" t="n">
        <v>0</v>
      </c>
      <c r="AQ226" s="18" t="e">
        <f aca="false" t="array" ref="AQ226:AQ286">+FREQUENCY(AP16:AP215,AP226:AP286)</f>
        <v>#VALUE!</v>
      </c>
      <c r="AS226" s="42" t="n">
        <v>0</v>
      </c>
      <c r="AT226" s="18" t="e">
        <f aca="false" t="array" ref="AT226:AT286">+FREQUENCY(AS16:AS215,AS226:AS286)</f>
        <v>#VALUE!</v>
      </c>
      <c r="AV226" s="42" t="n">
        <v>0</v>
      </c>
      <c r="AW226" s="18" t="e">
        <f aca="false" t="array" ref="AW226:AW286">+FREQUENCY(AV16:AV215,AV226:AV286)</f>
        <v>#VALUE!</v>
      </c>
      <c r="AY226" s="42" t="n">
        <v>0</v>
      </c>
      <c r="AZ226" s="18" t="e">
        <f aca="false" t="array" ref="AZ226:AZ286">+FREQUENCY(AY16:AY215,AY226:AY286)</f>
        <v>#VALUE!</v>
      </c>
      <c r="BB226" s="42" t="n">
        <v>0</v>
      </c>
      <c r="BC226" s="18" t="e">
        <f aca="false" t="array" ref="BC226:BC286">+FREQUENCY(BB16:BB215,BB226:BB286)</f>
        <v>#VALUE!</v>
      </c>
      <c r="BE226" s="42" t="n">
        <v>0</v>
      </c>
      <c r="BF226" s="18" t="e">
        <f aca="false" t="array" ref="BF226:BF286">+FREQUENCY(BE16:BE215,BE226:BE286)</f>
        <v>#VALUE!</v>
      </c>
      <c r="BH226" s="42" t="n">
        <v>0</v>
      </c>
      <c r="BI226" s="18" t="e">
        <f aca="false" t="array" ref="BI226:BI286">+FREQUENCY(BH16:BH215,BH226:BH286)</f>
        <v>#VALUE!</v>
      </c>
      <c r="BK226" s="42" t="n">
        <v>0</v>
      </c>
      <c r="BL226" s="18" t="e">
        <f aca="false" t="array" ref="BL226:BL286">+FREQUENCY(BK16:BK215,BK226:BK286)</f>
        <v>#VALUE!</v>
      </c>
    </row>
    <row r="227" s="1" customFormat="true" ht="14.65" hidden="false" customHeight="false" outlineLevel="0" collapsed="false">
      <c r="B227" s="43"/>
      <c r="C227" s="42" t="n">
        <v>10</v>
      </c>
      <c r="D227" s="18" t="n">
        <v>0</v>
      </c>
      <c r="F227" s="42" t="n">
        <v>10</v>
      </c>
      <c r="G227" s="18" t="n">
        <v>0</v>
      </c>
      <c r="I227" s="42" t="n">
        <v>10</v>
      </c>
      <c r="J227" s="18" t="e">
        <v>#VALUE!</v>
      </c>
      <c r="L227" s="42" t="n">
        <v>10</v>
      </c>
      <c r="M227" s="18" t="e">
        <v>#VALUE!</v>
      </c>
      <c r="O227" s="42" t="n">
        <v>10</v>
      </c>
      <c r="P227" s="18" t="e">
        <v>#VALUE!</v>
      </c>
      <c r="R227" s="42" t="n">
        <v>10</v>
      </c>
      <c r="S227" s="18" t="e">
        <v>#VALUE!</v>
      </c>
      <c r="U227" s="42" t="n">
        <v>10</v>
      </c>
      <c r="V227" s="18" t="e">
        <v>#VALUE!</v>
      </c>
      <c r="X227" s="42" t="n">
        <v>10</v>
      </c>
      <c r="Y227" s="18" t="e">
        <v>#VALUE!</v>
      </c>
      <c r="AA227" s="42" t="n">
        <v>10</v>
      </c>
      <c r="AB227" s="18" t="e">
        <v>#VALUE!</v>
      </c>
      <c r="AD227" s="42" t="n">
        <v>10</v>
      </c>
      <c r="AE227" s="18" t="e">
        <v>#VALUE!</v>
      </c>
      <c r="AG227" s="42" t="n">
        <v>10</v>
      </c>
      <c r="AH227" s="18" t="e">
        <v>#VALUE!</v>
      </c>
      <c r="AJ227" s="42" t="n">
        <v>10</v>
      </c>
      <c r="AK227" s="18" t="e">
        <v>#VALUE!</v>
      </c>
      <c r="AM227" s="42" t="n">
        <v>10</v>
      </c>
      <c r="AN227" s="18" t="e">
        <v>#VALUE!</v>
      </c>
      <c r="AP227" s="42" t="n">
        <v>10</v>
      </c>
      <c r="AQ227" s="18" t="e">
        <v>#VALUE!</v>
      </c>
      <c r="AS227" s="42" t="n">
        <v>10</v>
      </c>
      <c r="AT227" s="18" t="e">
        <v>#VALUE!</v>
      </c>
      <c r="AV227" s="42" t="n">
        <v>10</v>
      </c>
      <c r="AW227" s="18" t="e">
        <v>#VALUE!</v>
      </c>
      <c r="AY227" s="42" t="n">
        <v>10</v>
      </c>
      <c r="AZ227" s="18" t="e">
        <v>#VALUE!</v>
      </c>
      <c r="BB227" s="42" t="n">
        <v>10</v>
      </c>
      <c r="BC227" s="18" t="e">
        <v>#VALUE!</v>
      </c>
      <c r="BE227" s="42" t="n">
        <v>10</v>
      </c>
      <c r="BF227" s="18" t="e">
        <v>#VALUE!</v>
      </c>
      <c r="BH227" s="42" t="n">
        <v>10</v>
      </c>
      <c r="BI227" s="18" t="e">
        <v>#VALUE!</v>
      </c>
      <c r="BK227" s="42" t="n">
        <v>10</v>
      </c>
      <c r="BL227" s="18" t="e">
        <v>#VALUE!</v>
      </c>
    </row>
    <row r="228" s="1" customFormat="true" ht="14.65" hidden="false" customHeight="false" outlineLevel="0" collapsed="false">
      <c r="C228" s="42" t="n">
        <v>20</v>
      </c>
      <c r="D228" s="18" t="n">
        <v>0</v>
      </c>
      <c r="F228" s="42" t="n">
        <v>20</v>
      </c>
      <c r="G228" s="18" t="n">
        <v>0</v>
      </c>
      <c r="I228" s="42" t="n">
        <v>20</v>
      </c>
      <c r="J228" s="18" t="e">
        <v>#VALUE!</v>
      </c>
      <c r="L228" s="42" t="n">
        <v>20</v>
      </c>
      <c r="M228" s="18" t="e">
        <v>#VALUE!</v>
      </c>
      <c r="O228" s="42" t="n">
        <v>20</v>
      </c>
      <c r="P228" s="18" t="e">
        <v>#VALUE!</v>
      </c>
      <c r="R228" s="42" t="n">
        <v>20</v>
      </c>
      <c r="S228" s="18" t="e">
        <v>#VALUE!</v>
      </c>
      <c r="U228" s="42" t="n">
        <v>20</v>
      </c>
      <c r="V228" s="18" t="e">
        <v>#VALUE!</v>
      </c>
      <c r="X228" s="42" t="n">
        <v>20</v>
      </c>
      <c r="Y228" s="18" t="e">
        <v>#VALUE!</v>
      </c>
      <c r="AA228" s="42" t="n">
        <v>20</v>
      </c>
      <c r="AB228" s="18" t="e">
        <v>#VALUE!</v>
      </c>
      <c r="AD228" s="42" t="n">
        <v>20</v>
      </c>
      <c r="AE228" s="18" t="e">
        <v>#VALUE!</v>
      </c>
      <c r="AG228" s="42" t="n">
        <v>20</v>
      </c>
      <c r="AH228" s="18" t="e">
        <v>#VALUE!</v>
      </c>
      <c r="AJ228" s="42" t="n">
        <v>20</v>
      </c>
      <c r="AK228" s="18" t="e">
        <v>#VALUE!</v>
      </c>
      <c r="AM228" s="42" t="n">
        <v>20</v>
      </c>
      <c r="AN228" s="18" t="e">
        <v>#VALUE!</v>
      </c>
      <c r="AP228" s="42" t="n">
        <v>20</v>
      </c>
      <c r="AQ228" s="18" t="e">
        <v>#VALUE!</v>
      </c>
      <c r="AS228" s="42" t="n">
        <v>20</v>
      </c>
      <c r="AT228" s="18" t="e">
        <v>#VALUE!</v>
      </c>
      <c r="AV228" s="42" t="n">
        <v>20</v>
      </c>
      <c r="AW228" s="18" t="e">
        <v>#VALUE!</v>
      </c>
      <c r="AY228" s="42" t="n">
        <v>20</v>
      </c>
      <c r="AZ228" s="18" t="e">
        <v>#VALUE!</v>
      </c>
      <c r="BB228" s="42" t="n">
        <v>20</v>
      </c>
      <c r="BC228" s="18" t="e">
        <v>#VALUE!</v>
      </c>
      <c r="BE228" s="42" t="n">
        <v>20</v>
      </c>
      <c r="BF228" s="18" t="e">
        <v>#VALUE!</v>
      </c>
      <c r="BH228" s="42" t="n">
        <v>20</v>
      </c>
      <c r="BI228" s="18" t="e">
        <v>#VALUE!</v>
      </c>
      <c r="BK228" s="42" t="n">
        <v>20</v>
      </c>
      <c r="BL228" s="18" t="e">
        <v>#VALUE!</v>
      </c>
    </row>
    <row r="229" s="1" customFormat="true" ht="14.65" hidden="false" customHeight="false" outlineLevel="0" collapsed="false">
      <c r="C229" s="42" t="n">
        <v>30</v>
      </c>
      <c r="D229" s="18" t="n">
        <v>0</v>
      </c>
      <c r="F229" s="42" t="n">
        <v>30</v>
      </c>
      <c r="G229" s="18" t="n">
        <v>0</v>
      </c>
      <c r="I229" s="42" t="n">
        <v>30</v>
      </c>
      <c r="J229" s="18" t="e">
        <v>#VALUE!</v>
      </c>
      <c r="L229" s="42" t="n">
        <v>30</v>
      </c>
      <c r="M229" s="18" t="e">
        <v>#VALUE!</v>
      </c>
      <c r="O229" s="42" t="n">
        <v>30</v>
      </c>
      <c r="P229" s="18" t="e">
        <v>#VALUE!</v>
      </c>
      <c r="R229" s="42" t="n">
        <v>30</v>
      </c>
      <c r="S229" s="18" t="e">
        <v>#VALUE!</v>
      </c>
      <c r="U229" s="42" t="n">
        <v>30</v>
      </c>
      <c r="V229" s="18" t="e">
        <v>#VALUE!</v>
      </c>
      <c r="X229" s="42" t="n">
        <v>30</v>
      </c>
      <c r="Y229" s="18" t="e">
        <v>#VALUE!</v>
      </c>
      <c r="AA229" s="42" t="n">
        <v>30</v>
      </c>
      <c r="AB229" s="18" t="e">
        <v>#VALUE!</v>
      </c>
      <c r="AD229" s="42" t="n">
        <v>30</v>
      </c>
      <c r="AE229" s="18" t="e">
        <v>#VALUE!</v>
      </c>
      <c r="AG229" s="42" t="n">
        <v>30</v>
      </c>
      <c r="AH229" s="18" t="e">
        <v>#VALUE!</v>
      </c>
      <c r="AJ229" s="42" t="n">
        <v>30</v>
      </c>
      <c r="AK229" s="18" t="e">
        <v>#VALUE!</v>
      </c>
      <c r="AM229" s="42" t="n">
        <v>30</v>
      </c>
      <c r="AN229" s="18" t="e">
        <v>#VALUE!</v>
      </c>
      <c r="AP229" s="42" t="n">
        <v>30</v>
      </c>
      <c r="AQ229" s="18" t="e">
        <v>#VALUE!</v>
      </c>
      <c r="AS229" s="42" t="n">
        <v>30</v>
      </c>
      <c r="AT229" s="18" t="e">
        <v>#VALUE!</v>
      </c>
      <c r="AV229" s="42" t="n">
        <v>30</v>
      </c>
      <c r="AW229" s="18" t="e">
        <v>#VALUE!</v>
      </c>
      <c r="AY229" s="42" t="n">
        <v>30</v>
      </c>
      <c r="AZ229" s="18" t="e">
        <v>#VALUE!</v>
      </c>
      <c r="BB229" s="42" t="n">
        <v>30</v>
      </c>
      <c r="BC229" s="18" t="e">
        <v>#VALUE!</v>
      </c>
      <c r="BE229" s="42" t="n">
        <v>30</v>
      </c>
      <c r="BF229" s="18" t="e">
        <v>#VALUE!</v>
      </c>
      <c r="BH229" s="42" t="n">
        <v>30</v>
      </c>
      <c r="BI229" s="18" t="e">
        <v>#VALUE!</v>
      </c>
      <c r="BK229" s="42" t="n">
        <v>30</v>
      </c>
      <c r="BL229" s="18" t="e">
        <v>#VALUE!</v>
      </c>
    </row>
    <row r="230" s="1" customFormat="true" ht="14.65" hidden="false" customHeight="false" outlineLevel="0" collapsed="false">
      <c r="C230" s="42" t="n">
        <v>40</v>
      </c>
      <c r="D230" s="18" t="n">
        <v>0</v>
      </c>
      <c r="F230" s="42" t="n">
        <v>40</v>
      </c>
      <c r="G230" s="18" t="n">
        <v>0</v>
      </c>
      <c r="I230" s="42" t="n">
        <v>40</v>
      </c>
      <c r="J230" s="18" t="e">
        <v>#VALUE!</v>
      </c>
      <c r="L230" s="42" t="n">
        <v>40</v>
      </c>
      <c r="M230" s="18" t="e">
        <v>#VALUE!</v>
      </c>
      <c r="O230" s="42" t="n">
        <v>40</v>
      </c>
      <c r="P230" s="18" t="e">
        <v>#VALUE!</v>
      </c>
      <c r="R230" s="42" t="n">
        <v>40</v>
      </c>
      <c r="S230" s="18" t="e">
        <v>#VALUE!</v>
      </c>
      <c r="U230" s="42" t="n">
        <v>40</v>
      </c>
      <c r="V230" s="18" t="e">
        <v>#VALUE!</v>
      </c>
      <c r="X230" s="42" t="n">
        <v>40</v>
      </c>
      <c r="Y230" s="18" t="e">
        <v>#VALUE!</v>
      </c>
      <c r="AA230" s="42" t="n">
        <v>40</v>
      </c>
      <c r="AB230" s="18" t="e">
        <v>#VALUE!</v>
      </c>
      <c r="AD230" s="42" t="n">
        <v>40</v>
      </c>
      <c r="AE230" s="18" t="e">
        <v>#VALUE!</v>
      </c>
      <c r="AG230" s="42" t="n">
        <v>40</v>
      </c>
      <c r="AH230" s="18" t="e">
        <v>#VALUE!</v>
      </c>
      <c r="AJ230" s="42" t="n">
        <v>40</v>
      </c>
      <c r="AK230" s="18" t="e">
        <v>#VALUE!</v>
      </c>
      <c r="AM230" s="42" t="n">
        <v>40</v>
      </c>
      <c r="AN230" s="18" t="e">
        <v>#VALUE!</v>
      </c>
      <c r="AP230" s="42" t="n">
        <v>40</v>
      </c>
      <c r="AQ230" s="18" t="e">
        <v>#VALUE!</v>
      </c>
      <c r="AS230" s="42" t="n">
        <v>40</v>
      </c>
      <c r="AT230" s="18" t="e">
        <v>#VALUE!</v>
      </c>
      <c r="AV230" s="42" t="n">
        <v>40</v>
      </c>
      <c r="AW230" s="18" t="e">
        <v>#VALUE!</v>
      </c>
      <c r="AY230" s="42" t="n">
        <v>40</v>
      </c>
      <c r="AZ230" s="18" t="e">
        <v>#VALUE!</v>
      </c>
      <c r="BB230" s="42" t="n">
        <v>40</v>
      </c>
      <c r="BC230" s="18" t="e">
        <v>#VALUE!</v>
      </c>
      <c r="BE230" s="42" t="n">
        <v>40</v>
      </c>
      <c r="BF230" s="18" t="e">
        <v>#VALUE!</v>
      </c>
      <c r="BH230" s="42" t="n">
        <v>40</v>
      </c>
      <c r="BI230" s="18" t="e">
        <v>#VALUE!</v>
      </c>
      <c r="BK230" s="42" t="n">
        <v>40</v>
      </c>
      <c r="BL230" s="18" t="e">
        <v>#VALUE!</v>
      </c>
    </row>
    <row r="231" s="1" customFormat="true" ht="14.65" hidden="false" customHeight="false" outlineLevel="0" collapsed="false">
      <c r="C231" s="42" t="n">
        <v>50</v>
      </c>
      <c r="D231" s="18" t="n">
        <v>2</v>
      </c>
      <c r="F231" s="42" t="n">
        <v>50</v>
      </c>
      <c r="G231" s="18" t="n">
        <v>0</v>
      </c>
      <c r="I231" s="42" t="n">
        <v>50</v>
      </c>
      <c r="J231" s="18" t="e">
        <v>#VALUE!</v>
      </c>
      <c r="L231" s="42" t="n">
        <v>50</v>
      </c>
      <c r="M231" s="18" t="e">
        <v>#VALUE!</v>
      </c>
      <c r="O231" s="42" t="n">
        <v>50</v>
      </c>
      <c r="P231" s="18" t="e">
        <v>#VALUE!</v>
      </c>
      <c r="R231" s="42" t="n">
        <v>50</v>
      </c>
      <c r="S231" s="18" t="e">
        <v>#VALUE!</v>
      </c>
      <c r="U231" s="42" t="n">
        <v>50</v>
      </c>
      <c r="V231" s="18" t="e">
        <v>#VALUE!</v>
      </c>
      <c r="X231" s="42" t="n">
        <v>50</v>
      </c>
      <c r="Y231" s="18" t="e">
        <v>#VALUE!</v>
      </c>
      <c r="AA231" s="42" t="n">
        <v>50</v>
      </c>
      <c r="AB231" s="18" t="e">
        <v>#VALUE!</v>
      </c>
      <c r="AD231" s="42" t="n">
        <v>50</v>
      </c>
      <c r="AE231" s="18" t="e">
        <v>#VALUE!</v>
      </c>
      <c r="AG231" s="42" t="n">
        <v>50</v>
      </c>
      <c r="AH231" s="18" t="e">
        <v>#VALUE!</v>
      </c>
      <c r="AJ231" s="42" t="n">
        <v>50</v>
      </c>
      <c r="AK231" s="18" t="e">
        <v>#VALUE!</v>
      </c>
      <c r="AM231" s="42" t="n">
        <v>50</v>
      </c>
      <c r="AN231" s="18" t="e">
        <v>#VALUE!</v>
      </c>
      <c r="AP231" s="42" t="n">
        <v>50</v>
      </c>
      <c r="AQ231" s="18" t="e">
        <v>#VALUE!</v>
      </c>
      <c r="AS231" s="42" t="n">
        <v>50</v>
      </c>
      <c r="AT231" s="18" t="e">
        <v>#VALUE!</v>
      </c>
      <c r="AV231" s="42" t="n">
        <v>50</v>
      </c>
      <c r="AW231" s="18" t="e">
        <v>#VALUE!</v>
      </c>
      <c r="AY231" s="42" t="n">
        <v>50</v>
      </c>
      <c r="AZ231" s="18" t="e">
        <v>#VALUE!</v>
      </c>
      <c r="BB231" s="42" t="n">
        <v>50</v>
      </c>
      <c r="BC231" s="18" t="e">
        <v>#VALUE!</v>
      </c>
      <c r="BE231" s="42" t="n">
        <v>50</v>
      </c>
      <c r="BF231" s="18" t="e">
        <v>#VALUE!</v>
      </c>
      <c r="BH231" s="42" t="n">
        <v>50</v>
      </c>
      <c r="BI231" s="18" t="e">
        <v>#VALUE!</v>
      </c>
      <c r="BK231" s="42" t="n">
        <v>50</v>
      </c>
      <c r="BL231" s="18" t="e">
        <v>#VALUE!</v>
      </c>
    </row>
    <row r="232" s="1" customFormat="true" ht="14.65" hidden="false" customHeight="false" outlineLevel="0" collapsed="false">
      <c r="C232" s="42" t="n">
        <v>60</v>
      </c>
      <c r="D232" s="18" t="n">
        <v>7</v>
      </c>
      <c r="F232" s="42" t="n">
        <v>60</v>
      </c>
      <c r="G232" s="18" t="n">
        <v>1</v>
      </c>
      <c r="I232" s="42" t="n">
        <v>60</v>
      </c>
      <c r="J232" s="18" t="e">
        <v>#VALUE!</v>
      </c>
      <c r="L232" s="42" t="n">
        <v>60</v>
      </c>
      <c r="M232" s="18" t="e">
        <v>#VALUE!</v>
      </c>
      <c r="O232" s="42" t="n">
        <v>60</v>
      </c>
      <c r="P232" s="18" t="e">
        <v>#VALUE!</v>
      </c>
      <c r="R232" s="42" t="n">
        <v>60</v>
      </c>
      <c r="S232" s="18" t="e">
        <v>#VALUE!</v>
      </c>
      <c r="U232" s="42" t="n">
        <v>60</v>
      </c>
      <c r="V232" s="18" t="e">
        <v>#VALUE!</v>
      </c>
      <c r="X232" s="42" t="n">
        <v>60</v>
      </c>
      <c r="Y232" s="18" t="e">
        <v>#VALUE!</v>
      </c>
      <c r="AA232" s="42" t="n">
        <v>60</v>
      </c>
      <c r="AB232" s="18" t="e">
        <v>#VALUE!</v>
      </c>
      <c r="AD232" s="42" t="n">
        <v>60</v>
      </c>
      <c r="AE232" s="18" t="e">
        <v>#VALUE!</v>
      </c>
      <c r="AG232" s="42" t="n">
        <v>60</v>
      </c>
      <c r="AH232" s="18" t="e">
        <v>#VALUE!</v>
      </c>
      <c r="AJ232" s="42" t="n">
        <v>60</v>
      </c>
      <c r="AK232" s="18" t="e">
        <v>#VALUE!</v>
      </c>
      <c r="AM232" s="42" t="n">
        <v>60</v>
      </c>
      <c r="AN232" s="18" t="e">
        <v>#VALUE!</v>
      </c>
      <c r="AP232" s="42" t="n">
        <v>60</v>
      </c>
      <c r="AQ232" s="18" t="e">
        <v>#VALUE!</v>
      </c>
      <c r="AS232" s="42" t="n">
        <v>60</v>
      </c>
      <c r="AT232" s="18" t="e">
        <v>#VALUE!</v>
      </c>
      <c r="AV232" s="42" t="n">
        <v>60</v>
      </c>
      <c r="AW232" s="18" t="e">
        <v>#VALUE!</v>
      </c>
      <c r="AY232" s="42" t="n">
        <v>60</v>
      </c>
      <c r="AZ232" s="18" t="e">
        <v>#VALUE!</v>
      </c>
      <c r="BB232" s="42" t="n">
        <v>60</v>
      </c>
      <c r="BC232" s="18" t="e">
        <v>#VALUE!</v>
      </c>
      <c r="BE232" s="42" t="n">
        <v>60</v>
      </c>
      <c r="BF232" s="18" t="e">
        <v>#VALUE!</v>
      </c>
      <c r="BH232" s="42" t="n">
        <v>60</v>
      </c>
      <c r="BI232" s="18" t="e">
        <v>#VALUE!</v>
      </c>
      <c r="BK232" s="42" t="n">
        <v>60</v>
      </c>
      <c r="BL232" s="18" t="e">
        <v>#VALUE!</v>
      </c>
    </row>
    <row r="233" s="1" customFormat="true" ht="14.65" hidden="false" customHeight="false" outlineLevel="0" collapsed="false">
      <c r="C233" s="42" t="n">
        <v>70</v>
      </c>
      <c r="D233" s="18" t="n">
        <v>5</v>
      </c>
      <c r="F233" s="42" t="n">
        <v>70</v>
      </c>
      <c r="G233" s="18" t="n">
        <v>3</v>
      </c>
      <c r="I233" s="42" t="n">
        <v>70</v>
      </c>
      <c r="J233" s="18" t="e">
        <v>#VALUE!</v>
      </c>
      <c r="L233" s="42" t="n">
        <v>70</v>
      </c>
      <c r="M233" s="18" t="e">
        <v>#VALUE!</v>
      </c>
      <c r="O233" s="42" t="n">
        <v>70</v>
      </c>
      <c r="P233" s="18" t="e">
        <v>#VALUE!</v>
      </c>
      <c r="R233" s="42" t="n">
        <v>70</v>
      </c>
      <c r="S233" s="18" t="e">
        <v>#VALUE!</v>
      </c>
      <c r="U233" s="42" t="n">
        <v>70</v>
      </c>
      <c r="V233" s="18" t="e">
        <v>#VALUE!</v>
      </c>
      <c r="X233" s="42" t="n">
        <v>70</v>
      </c>
      <c r="Y233" s="18" t="e">
        <v>#VALUE!</v>
      </c>
      <c r="AA233" s="42" t="n">
        <v>70</v>
      </c>
      <c r="AB233" s="18" t="e">
        <v>#VALUE!</v>
      </c>
      <c r="AD233" s="42" t="n">
        <v>70</v>
      </c>
      <c r="AE233" s="18" t="e">
        <v>#VALUE!</v>
      </c>
      <c r="AG233" s="42" t="n">
        <v>70</v>
      </c>
      <c r="AH233" s="18" t="e">
        <v>#VALUE!</v>
      </c>
      <c r="AJ233" s="42" t="n">
        <v>70</v>
      </c>
      <c r="AK233" s="18" t="e">
        <v>#VALUE!</v>
      </c>
      <c r="AM233" s="42" t="n">
        <v>70</v>
      </c>
      <c r="AN233" s="18" t="e">
        <v>#VALUE!</v>
      </c>
      <c r="AP233" s="42" t="n">
        <v>70</v>
      </c>
      <c r="AQ233" s="18" t="e">
        <v>#VALUE!</v>
      </c>
      <c r="AS233" s="42" t="n">
        <v>70</v>
      </c>
      <c r="AT233" s="18" t="e">
        <v>#VALUE!</v>
      </c>
      <c r="AV233" s="42" t="n">
        <v>70</v>
      </c>
      <c r="AW233" s="18" t="e">
        <v>#VALUE!</v>
      </c>
      <c r="AY233" s="42" t="n">
        <v>70</v>
      </c>
      <c r="AZ233" s="18" t="e">
        <v>#VALUE!</v>
      </c>
      <c r="BB233" s="42" t="n">
        <v>70</v>
      </c>
      <c r="BC233" s="18" t="e">
        <v>#VALUE!</v>
      </c>
      <c r="BE233" s="42" t="n">
        <v>70</v>
      </c>
      <c r="BF233" s="18" t="e">
        <v>#VALUE!</v>
      </c>
      <c r="BH233" s="42" t="n">
        <v>70</v>
      </c>
      <c r="BI233" s="18" t="e">
        <v>#VALUE!</v>
      </c>
      <c r="BK233" s="42" t="n">
        <v>70</v>
      </c>
      <c r="BL233" s="18" t="e">
        <v>#VALUE!</v>
      </c>
    </row>
    <row r="234" s="1" customFormat="true" ht="14.65" hidden="false" customHeight="false" outlineLevel="0" collapsed="false">
      <c r="C234" s="42" t="n">
        <v>80</v>
      </c>
      <c r="D234" s="18" t="n">
        <v>8</v>
      </c>
      <c r="F234" s="42" t="n">
        <v>80</v>
      </c>
      <c r="G234" s="18" t="n">
        <v>3</v>
      </c>
      <c r="I234" s="42" t="n">
        <v>80</v>
      </c>
      <c r="J234" s="18" t="e">
        <v>#VALUE!</v>
      </c>
      <c r="L234" s="42" t="n">
        <v>80</v>
      </c>
      <c r="M234" s="18" t="e">
        <v>#VALUE!</v>
      </c>
      <c r="O234" s="42" t="n">
        <v>80</v>
      </c>
      <c r="P234" s="18" t="e">
        <v>#VALUE!</v>
      </c>
      <c r="R234" s="42" t="n">
        <v>80</v>
      </c>
      <c r="S234" s="18" t="e">
        <v>#VALUE!</v>
      </c>
      <c r="U234" s="42" t="n">
        <v>80</v>
      </c>
      <c r="V234" s="18" t="e">
        <v>#VALUE!</v>
      </c>
      <c r="X234" s="42" t="n">
        <v>80</v>
      </c>
      <c r="Y234" s="18" t="e">
        <v>#VALUE!</v>
      </c>
      <c r="AA234" s="42" t="n">
        <v>80</v>
      </c>
      <c r="AB234" s="18" t="e">
        <v>#VALUE!</v>
      </c>
      <c r="AD234" s="42" t="n">
        <v>80</v>
      </c>
      <c r="AE234" s="18" t="e">
        <v>#VALUE!</v>
      </c>
      <c r="AG234" s="42" t="n">
        <v>80</v>
      </c>
      <c r="AH234" s="18" t="e">
        <v>#VALUE!</v>
      </c>
      <c r="AJ234" s="42" t="n">
        <v>80</v>
      </c>
      <c r="AK234" s="18" t="e">
        <v>#VALUE!</v>
      </c>
      <c r="AM234" s="42" t="n">
        <v>80</v>
      </c>
      <c r="AN234" s="18" t="e">
        <v>#VALUE!</v>
      </c>
      <c r="AP234" s="42" t="n">
        <v>80</v>
      </c>
      <c r="AQ234" s="18" t="e">
        <v>#VALUE!</v>
      </c>
      <c r="AS234" s="42" t="n">
        <v>80</v>
      </c>
      <c r="AT234" s="18" t="e">
        <v>#VALUE!</v>
      </c>
      <c r="AV234" s="42" t="n">
        <v>80</v>
      </c>
      <c r="AW234" s="18" t="e">
        <v>#VALUE!</v>
      </c>
      <c r="AY234" s="42" t="n">
        <v>80</v>
      </c>
      <c r="AZ234" s="18" t="e">
        <v>#VALUE!</v>
      </c>
      <c r="BB234" s="42" t="n">
        <v>80</v>
      </c>
      <c r="BC234" s="18" t="e">
        <v>#VALUE!</v>
      </c>
      <c r="BE234" s="42" t="n">
        <v>80</v>
      </c>
      <c r="BF234" s="18" t="e">
        <v>#VALUE!</v>
      </c>
      <c r="BH234" s="42" t="n">
        <v>80</v>
      </c>
      <c r="BI234" s="18" t="e">
        <v>#VALUE!</v>
      </c>
      <c r="BK234" s="42" t="n">
        <v>80</v>
      </c>
      <c r="BL234" s="18" t="e">
        <v>#VALUE!</v>
      </c>
    </row>
    <row r="235" s="1" customFormat="true" ht="14.65" hidden="false" customHeight="false" outlineLevel="0" collapsed="false">
      <c r="C235" s="42" t="n">
        <v>90</v>
      </c>
      <c r="D235" s="18" t="n">
        <v>1</v>
      </c>
      <c r="F235" s="42" t="n">
        <v>90</v>
      </c>
      <c r="G235" s="18" t="n">
        <v>1</v>
      </c>
      <c r="I235" s="42" t="n">
        <v>90</v>
      </c>
      <c r="J235" s="18" t="e">
        <v>#VALUE!</v>
      </c>
      <c r="L235" s="42" t="n">
        <v>90</v>
      </c>
      <c r="M235" s="18" t="e">
        <v>#VALUE!</v>
      </c>
      <c r="O235" s="42" t="n">
        <v>90</v>
      </c>
      <c r="P235" s="18" t="e">
        <v>#VALUE!</v>
      </c>
      <c r="R235" s="42" t="n">
        <v>90</v>
      </c>
      <c r="S235" s="18" t="e">
        <v>#VALUE!</v>
      </c>
      <c r="U235" s="42" t="n">
        <v>90</v>
      </c>
      <c r="V235" s="18" t="e">
        <v>#VALUE!</v>
      </c>
      <c r="X235" s="42" t="n">
        <v>90</v>
      </c>
      <c r="Y235" s="18" t="e">
        <v>#VALUE!</v>
      </c>
      <c r="AA235" s="42" t="n">
        <v>90</v>
      </c>
      <c r="AB235" s="18" t="e">
        <v>#VALUE!</v>
      </c>
      <c r="AD235" s="42" t="n">
        <v>90</v>
      </c>
      <c r="AE235" s="18" t="e">
        <v>#VALUE!</v>
      </c>
      <c r="AG235" s="42" t="n">
        <v>90</v>
      </c>
      <c r="AH235" s="18" t="e">
        <v>#VALUE!</v>
      </c>
      <c r="AJ235" s="42" t="n">
        <v>90</v>
      </c>
      <c r="AK235" s="18" t="e">
        <v>#VALUE!</v>
      </c>
      <c r="AM235" s="42" t="n">
        <v>90</v>
      </c>
      <c r="AN235" s="18" t="e">
        <v>#VALUE!</v>
      </c>
      <c r="AP235" s="42" t="n">
        <v>90</v>
      </c>
      <c r="AQ235" s="18" t="e">
        <v>#VALUE!</v>
      </c>
      <c r="AS235" s="42" t="n">
        <v>90</v>
      </c>
      <c r="AT235" s="18" t="e">
        <v>#VALUE!</v>
      </c>
      <c r="AV235" s="42" t="n">
        <v>90</v>
      </c>
      <c r="AW235" s="18" t="e">
        <v>#VALUE!</v>
      </c>
      <c r="AY235" s="42" t="n">
        <v>90</v>
      </c>
      <c r="AZ235" s="18" t="e">
        <v>#VALUE!</v>
      </c>
      <c r="BB235" s="42" t="n">
        <v>90</v>
      </c>
      <c r="BC235" s="18" t="e">
        <v>#VALUE!</v>
      </c>
      <c r="BE235" s="42" t="n">
        <v>90</v>
      </c>
      <c r="BF235" s="18" t="e">
        <v>#VALUE!</v>
      </c>
      <c r="BH235" s="42" t="n">
        <v>90</v>
      </c>
      <c r="BI235" s="18" t="e">
        <v>#VALUE!</v>
      </c>
      <c r="BK235" s="42" t="n">
        <v>90</v>
      </c>
      <c r="BL235" s="18" t="e">
        <v>#VALUE!</v>
      </c>
    </row>
    <row r="236" s="1" customFormat="true" ht="14.65" hidden="false" customHeight="false" outlineLevel="0" collapsed="false">
      <c r="C236" s="42" t="n">
        <v>100</v>
      </c>
      <c r="D236" s="18" t="n">
        <v>0</v>
      </c>
      <c r="F236" s="42" t="n">
        <v>100</v>
      </c>
      <c r="G236" s="18" t="n">
        <v>7</v>
      </c>
      <c r="I236" s="42" t="n">
        <v>100</v>
      </c>
      <c r="J236" s="18" t="e">
        <v>#VALUE!</v>
      </c>
      <c r="L236" s="42" t="n">
        <v>100</v>
      </c>
      <c r="M236" s="18" t="e">
        <v>#VALUE!</v>
      </c>
      <c r="O236" s="42" t="n">
        <v>100</v>
      </c>
      <c r="P236" s="18" t="e">
        <v>#VALUE!</v>
      </c>
      <c r="R236" s="42" t="n">
        <v>100</v>
      </c>
      <c r="S236" s="18" t="e">
        <v>#VALUE!</v>
      </c>
      <c r="U236" s="42" t="n">
        <v>100</v>
      </c>
      <c r="V236" s="18" t="e">
        <v>#VALUE!</v>
      </c>
      <c r="X236" s="42" t="n">
        <v>100</v>
      </c>
      <c r="Y236" s="18" t="e">
        <v>#VALUE!</v>
      </c>
      <c r="AA236" s="42" t="n">
        <v>100</v>
      </c>
      <c r="AB236" s="18" t="e">
        <v>#VALUE!</v>
      </c>
      <c r="AD236" s="42" t="n">
        <v>100</v>
      </c>
      <c r="AE236" s="18" t="e">
        <v>#VALUE!</v>
      </c>
      <c r="AG236" s="42" t="n">
        <v>100</v>
      </c>
      <c r="AH236" s="18" t="e">
        <v>#VALUE!</v>
      </c>
      <c r="AJ236" s="42" t="n">
        <v>100</v>
      </c>
      <c r="AK236" s="18" t="e">
        <v>#VALUE!</v>
      </c>
      <c r="AM236" s="42" t="n">
        <v>100</v>
      </c>
      <c r="AN236" s="18" t="e">
        <v>#VALUE!</v>
      </c>
      <c r="AP236" s="42" t="n">
        <v>100</v>
      </c>
      <c r="AQ236" s="18" t="e">
        <v>#VALUE!</v>
      </c>
      <c r="AS236" s="42" t="n">
        <v>100</v>
      </c>
      <c r="AT236" s="18" t="e">
        <v>#VALUE!</v>
      </c>
      <c r="AV236" s="42" t="n">
        <v>100</v>
      </c>
      <c r="AW236" s="18" t="e">
        <v>#VALUE!</v>
      </c>
      <c r="AY236" s="42" t="n">
        <v>100</v>
      </c>
      <c r="AZ236" s="18" t="e">
        <v>#VALUE!</v>
      </c>
      <c r="BB236" s="42" t="n">
        <v>100</v>
      </c>
      <c r="BC236" s="18" t="e">
        <v>#VALUE!</v>
      </c>
      <c r="BE236" s="42" t="n">
        <v>100</v>
      </c>
      <c r="BF236" s="18" t="e">
        <v>#VALUE!</v>
      </c>
      <c r="BH236" s="42" t="n">
        <v>100</v>
      </c>
      <c r="BI236" s="18" t="e">
        <v>#VALUE!</v>
      </c>
      <c r="BK236" s="42" t="n">
        <v>100</v>
      </c>
      <c r="BL236" s="18" t="e">
        <v>#VALUE!</v>
      </c>
    </row>
    <row r="237" s="1" customFormat="true" ht="14.65" hidden="false" customHeight="false" outlineLevel="0" collapsed="false">
      <c r="C237" s="42" t="n">
        <v>110</v>
      </c>
      <c r="D237" s="18" t="n">
        <v>0</v>
      </c>
      <c r="F237" s="42" t="n">
        <v>110</v>
      </c>
      <c r="G237" s="18" t="n">
        <v>3</v>
      </c>
      <c r="I237" s="42" t="n">
        <v>110</v>
      </c>
      <c r="J237" s="18" t="e">
        <v>#VALUE!</v>
      </c>
      <c r="L237" s="42" t="n">
        <v>110</v>
      </c>
      <c r="M237" s="18" t="e">
        <v>#VALUE!</v>
      </c>
      <c r="O237" s="42" t="n">
        <v>110</v>
      </c>
      <c r="P237" s="18" t="e">
        <v>#VALUE!</v>
      </c>
      <c r="R237" s="42" t="n">
        <v>110</v>
      </c>
      <c r="S237" s="18" t="e">
        <v>#VALUE!</v>
      </c>
      <c r="U237" s="42" t="n">
        <v>110</v>
      </c>
      <c r="V237" s="18" t="e">
        <v>#VALUE!</v>
      </c>
      <c r="X237" s="42" t="n">
        <v>110</v>
      </c>
      <c r="Y237" s="18" t="e">
        <v>#VALUE!</v>
      </c>
      <c r="AA237" s="42" t="n">
        <v>110</v>
      </c>
      <c r="AB237" s="18" t="e">
        <v>#VALUE!</v>
      </c>
      <c r="AD237" s="42" t="n">
        <v>110</v>
      </c>
      <c r="AE237" s="18" t="e">
        <v>#VALUE!</v>
      </c>
      <c r="AG237" s="42" t="n">
        <v>110</v>
      </c>
      <c r="AH237" s="18" t="e">
        <v>#VALUE!</v>
      </c>
      <c r="AJ237" s="42" t="n">
        <v>110</v>
      </c>
      <c r="AK237" s="18" t="e">
        <v>#VALUE!</v>
      </c>
      <c r="AM237" s="42" t="n">
        <v>110</v>
      </c>
      <c r="AN237" s="18" t="e">
        <v>#VALUE!</v>
      </c>
      <c r="AP237" s="42" t="n">
        <v>110</v>
      </c>
      <c r="AQ237" s="18" t="e">
        <v>#VALUE!</v>
      </c>
      <c r="AS237" s="42" t="n">
        <v>110</v>
      </c>
      <c r="AT237" s="18" t="e">
        <v>#VALUE!</v>
      </c>
      <c r="AV237" s="42" t="n">
        <v>110</v>
      </c>
      <c r="AW237" s="18" t="e">
        <v>#VALUE!</v>
      </c>
      <c r="AY237" s="42" t="n">
        <v>110</v>
      </c>
      <c r="AZ237" s="18" t="e">
        <v>#VALUE!</v>
      </c>
      <c r="BB237" s="42" t="n">
        <v>110</v>
      </c>
      <c r="BC237" s="18" t="e">
        <v>#VALUE!</v>
      </c>
      <c r="BE237" s="42" t="n">
        <v>110</v>
      </c>
      <c r="BF237" s="18" t="e">
        <v>#VALUE!</v>
      </c>
      <c r="BH237" s="42" t="n">
        <v>110</v>
      </c>
      <c r="BI237" s="18" t="e">
        <v>#VALUE!</v>
      </c>
      <c r="BK237" s="42" t="n">
        <v>110</v>
      </c>
      <c r="BL237" s="18" t="e">
        <v>#VALUE!</v>
      </c>
    </row>
    <row r="238" s="1" customFormat="true" ht="14.65" hidden="false" customHeight="false" outlineLevel="0" collapsed="false">
      <c r="C238" s="42" t="n">
        <v>120</v>
      </c>
      <c r="D238" s="18" t="n">
        <v>0</v>
      </c>
      <c r="F238" s="42" t="n">
        <v>120</v>
      </c>
      <c r="G238" s="18" t="n">
        <v>1</v>
      </c>
      <c r="I238" s="42" t="n">
        <v>120</v>
      </c>
      <c r="J238" s="18" t="e">
        <v>#VALUE!</v>
      </c>
      <c r="L238" s="42" t="n">
        <v>120</v>
      </c>
      <c r="M238" s="18" t="e">
        <v>#VALUE!</v>
      </c>
      <c r="O238" s="42" t="n">
        <v>120</v>
      </c>
      <c r="P238" s="18" t="e">
        <v>#VALUE!</v>
      </c>
      <c r="R238" s="42" t="n">
        <v>120</v>
      </c>
      <c r="S238" s="18" t="e">
        <v>#VALUE!</v>
      </c>
      <c r="U238" s="42" t="n">
        <v>120</v>
      </c>
      <c r="V238" s="18" t="e">
        <v>#VALUE!</v>
      </c>
      <c r="X238" s="42" t="n">
        <v>120</v>
      </c>
      <c r="Y238" s="18" t="e">
        <v>#VALUE!</v>
      </c>
      <c r="AA238" s="42" t="n">
        <v>120</v>
      </c>
      <c r="AB238" s="18" t="e">
        <v>#VALUE!</v>
      </c>
      <c r="AD238" s="42" t="n">
        <v>120</v>
      </c>
      <c r="AE238" s="18" t="e">
        <v>#VALUE!</v>
      </c>
      <c r="AG238" s="42" t="n">
        <v>120</v>
      </c>
      <c r="AH238" s="18" t="e">
        <v>#VALUE!</v>
      </c>
      <c r="AJ238" s="42" t="n">
        <v>120</v>
      </c>
      <c r="AK238" s="18" t="e">
        <v>#VALUE!</v>
      </c>
      <c r="AM238" s="42" t="n">
        <v>120</v>
      </c>
      <c r="AN238" s="18" t="e">
        <v>#VALUE!</v>
      </c>
      <c r="AP238" s="42" t="n">
        <v>120</v>
      </c>
      <c r="AQ238" s="18" t="e">
        <v>#VALUE!</v>
      </c>
      <c r="AS238" s="42" t="n">
        <v>120</v>
      </c>
      <c r="AT238" s="18" t="e">
        <v>#VALUE!</v>
      </c>
      <c r="AV238" s="42" t="n">
        <v>120</v>
      </c>
      <c r="AW238" s="18" t="e">
        <v>#VALUE!</v>
      </c>
      <c r="AY238" s="42" t="n">
        <v>120</v>
      </c>
      <c r="AZ238" s="18" t="e">
        <v>#VALUE!</v>
      </c>
      <c r="BB238" s="42" t="n">
        <v>120</v>
      </c>
      <c r="BC238" s="18" t="e">
        <v>#VALUE!</v>
      </c>
      <c r="BE238" s="42" t="n">
        <v>120</v>
      </c>
      <c r="BF238" s="18" t="e">
        <v>#VALUE!</v>
      </c>
      <c r="BH238" s="42" t="n">
        <v>120</v>
      </c>
      <c r="BI238" s="18" t="e">
        <v>#VALUE!</v>
      </c>
      <c r="BK238" s="42" t="n">
        <v>120</v>
      </c>
      <c r="BL238" s="18" t="e">
        <v>#VALUE!</v>
      </c>
    </row>
    <row r="239" s="1" customFormat="true" ht="14.65" hidden="false" customHeight="false" outlineLevel="0" collapsed="false">
      <c r="C239" s="42" t="n">
        <v>130</v>
      </c>
      <c r="D239" s="18" t="n">
        <v>0</v>
      </c>
      <c r="F239" s="42" t="n">
        <v>130</v>
      </c>
      <c r="G239" s="18" t="n">
        <v>0</v>
      </c>
      <c r="I239" s="42" t="n">
        <v>130</v>
      </c>
      <c r="J239" s="18" t="e">
        <v>#VALUE!</v>
      </c>
      <c r="L239" s="42" t="n">
        <v>130</v>
      </c>
      <c r="M239" s="18" t="e">
        <v>#VALUE!</v>
      </c>
      <c r="O239" s="42" t="n">
        <v>130</v>
      </c>
      <c r="P239" s="18" t="e">
        <v>#VALUE!</v>
      </c>
      <c r="R239" s="42" t="n">
        <v>130</v>
      </c>
      <c r="S239" s="18" t="e">
        <v>#VALUE!</v>
      </c>
      <c r="U239" s="42" t="n">
        <v>130</v>
      </c>
      <c r="V239" s="18" t="e">
        <v>#VALUE!</v>
      </c>
      <c r="X239" s="42" t="n">
        <v>130</v>
      </c>
      <c r="Y239" s="18" t="e">
        <v>#VALUE!</v>
      </c>
      <c r="AA239" s="42" t="n">
        <v>130</v>
      </c>
      <c r="AB239" s="18" t="e">
        <v>#VALUE!</v>
      </c>
      <c r="AD239" s="42" t="n">
        <v>130</v>
      </c>
      <c r="AE239" s="18" t="e">
        <v>#VALUE!</v>
      </c>
      <c r="AG239" s="42" t="n">
        <v>130</v>
      </c>
      <c r="AH239" s="18" t="e">
        <v>#VALUE!</v>
      </c>
      <c r="AJ239" s="42" t="n">
        <v>130</v>
      </c>
      <c r="AK239" s="18" t="e">
        <v>#VALUE!</v>
      </c>
      <c r="AM239" s="42" t="n">
        <v>130</v>
      </c>
      <c r="AN239" s="18" t="e">
        <v>#VALUE!</v>
      </c>
      <c r="AP239" s="42" t="n">
        <v>130</v>
      </c>
      <c r="AQ239" s="18" t="e">
        <v>#VALUE!</v>
      </c>
      <c r="AS239" s="42" t="n">
        <v>130</v>
      </c>
      <c r="AT239" s="18" t="e">
        <v>#VALUE!</v>
      </c>
      <c r="AV239" s="42" t="n">
        <v>130</v>
      </c>
      <c r="AW239" s="18" t="e">
        <v>#VALUE!</v>
      </c>
      <c r="AY239" s="42" t="n">
        <v>130</v>
      </c>
      <c r="AZ239" s="18" t="e">
        <v>#VALUE!</v>
      </c>
      <c r="BB239" s="42" t="n">
        <v>130</v>
      </c>
      <c r="BC239" s="18" t="e">
        <v>#VALUE!</v>
      </c>
      <c r="BE239" s="42" t="n">
        <v>130</v>
      </c>
      <c r="BF239" s="18" t="e">
        <v>#VALUE!</v>
      </c>
      <c r="BH239" s="42" t="n">
        <v>130</v>
      </c>
      <c r="BI239" s="18" t="e">
        <v>#VALUE!</v>
      </c>
      <c r="BK239" s="42" t="n">
        <v>130</v>
      </c>
      <c r="BL239" s="18" t="e">
        <v>#VALUE!</v>
      </c>
    </row>
    <row r="240" s="1" customFormat="true" ht="14.65" hidden="false" customHeight="false" outlineLevel="0" collapsed="false">
      <c r="C240" s="42" t="n">
        <v>140</v>
      </c>
      <c r="D240" s="18" t="n">
        <v>0</v>
      </c>
      <c r="F240" s="42" t="n">
        <v>140</v>
      </c>
      <c r="G240" s="18" t="n">
        <v>0</v>
      </c>
      <c r="I240" s="42" t="n">
        <v>140</v>
      </c>
      <c r="J240" s="18" t="e">
        <v>#VALUE!</v>
      </c>
      <c r="L240" s="42" t="n">
        <v>140</v>
      </c>
      <c r="M240" s="18" t="e">
        <v>#VALUE!</v>
      </c>
      <c r="O240" s="42" t="n">
        <v>140</v>
      </c>
      <c r="P240" s="18" t="e">
        <v>#VALUE!</v>
      </c>
      <c r="R240" s="42" t="n">
        <v>140</v>
      </c>
      <c r="S240" s="18" t="e">
        <v>#VALUE!</v>
      </c>
      <c r="U240" s="42" t="n">
        <v>140</v>
      </c>
      <c r="V240" s="18" t="e">
        <v>#VALUE!</v>
      </c>
      <c r="X240" s="42" t="n">
        <v>140</v>
      </c>
      <c r="Y240" s="18" t="e">
        <v>#VALUE!</v>
      </c>
      <c r="AA240" s="42" t="n">
        <v>140</v>
      </c>
      <c r="AB240" s="18" t="e">
        <v>#VALUE!</v>
      </c>
      <c r="AD240" s="42" t="n">
        <v>140</v>
      </c>
      <c r="AE240" s="18" t="e">
        <v>#VALUE!</v>
      </c>
      <c r="AG240" s="42" t="n">
        <v>140</v>
      </c>
      <c r="AH240" s="18" t="e">
        <v>#VALUE!</v>
      </c>
      <c r="AJ240" s="42" t="n">
        <v>140</v>
      </c>
      <c r="AK240" s="18" t="e">
        <v>#VALUE!</v>
      </c>
      <c r="AM240" s="42" t="n">
        <v>140</v>
      </c>
      <c r="AN240" s="18" t="e">
        <v>#VALUE!</v>
      </c>
      <c r="AP240" s="42" t="n">
        <v>140</v>
      </c>
      <c r="AQ240" s="18" t="e">
        <v>#VALUE!</v>
      </c>
      <c r="AS240" s="42" t="n">
        <v>140</v>
      </c>
      <c r="AT240" s="18" t="e">
        <v>#VALUE!</v>
      </c>
      <c r="AV240" s="42" t="n">
        <v>140</v>
      </c>
      <c r="AW240" s="18" t="e">
        <v>#VALUE!</v>
      </c>
      <c r="AY240" s="42" t="n">
        <v>140</v>
      </c>
      <c r="AZ240" s="18" t="e">
        <v>#VALUE!</v>
      </c>
      <c r="BB240" s="42" t="n">
        <v>140</v>
      </c>
      <c r="BC240" s="18" t="e">
        <v>#VALUE!</v>
      </c>
      <c r="BE240" s="42" t="n">
        <v>140</v>
      </c>
      <c r="BF240" s="18" t="e">
        <v>#VALUE!</v>
      </c>
      <c r="BH240" s="42" t="n">
        <v>140</v>
      </c>
      <c r="BI240" s="18" t="e">
        <v>#VALUE!</v>
      </c>
      <c r="BK240" s="42" t="n">
        <v>140</v>
      </c>
      <c r="BL240" s="18" t="e">
        <v>#VALUE!</v>
      </c>
    </row>
    <row r="241" s="1" customFormat="true" ht="14.65" hidden="false" customHeight="false" outlineLevel="0" collapsed="false">
      <c r="C241" s="42" t="n">
        <v>150</v>
      </c>
      <c r="D241" s="18" t="n">
        <v>0</v>
      </c>
      <c r="F241" s="42" t="n">
        <v>150</v>
      </c>
      <c r="G241" s="18" t="n">
        <v>0</v>
      </c>
      <c r="I241" s="42" t="n">
        <v>150</v>
      </c>
      <c r="J241" s="18" t="e">
        <v>#VALUE!</v>
      </c>
      <c r="L241" s="42" t="n">
        <v>150</v>
      </c>
      <c r="M241" s="18" t="e">
        <v>#VALUE!</v>
      </c>
      <c r="O241" s="42" t="n">
        <v>150</v>
      </c>
      <c r="P241" s="18" t="e">
        <v>#VALUE!</v>
      </c>
      <c r="R241" s="42" t="n">
        <v>150</v>
      </c>
      <c r="S241" s="18" t="e">
        <v>#VALUE!</v>
      </c>
      <c r="U241" s="42" t="n">
        <v>150</v>
      </c>
      <c r="V241" s="18" t="e">
        <v>#VALUE!</v>
      </c>
      <c r="X241" s="42" t="n">
        <v>150</v>
      </c>
      <c r="Y241" s="18" t="e">
        <v>#VALUE!</v>
      </c>
      <c r="AA241" s="42" t="n">
        <v>150</v>
      </c>
      <c r="AB241" s="18" t="e">
        <v>#VALUE!</v>
      </c>
      <c r="AD241" s="42" t="n">
        <v>150</v>
      </c>
      <c r="AE241" s="18" t="e">
        <v>#VALUE!</v>
      </c>
      <c r="AG241" s="42" t="n">
        <v>150</v>
      </c>
      <c r="AH241" s="18" t="e">
        <v>#VALUE!</v>
      </c>
      <c r="AJ241" s="42" t="n">
        <v>150</v>
      </c>
      <c r="AK241" s="18" t="e">
        <v>#VALUE!</v>
      </c>
      <c r="AM241" s="42" t="n">
        <v>150</v>
      </c>
      <c r="AN241" s="18" t="e">
        <v>#VALUE!</v>
      </c>
      <c r="AP241" s="42" t="n">
        <v>150</v>
      </c>
      <c r="AQ241" s="18" t="e">
        <v>#VALUE!</v>
      </c>
      <c r="AS241" s="42" t="n">
        <v>150</v>
      </c>
      <c r="AT241" s="18" t="e">
        <v>#VALUE!</v>
      </c>
      <c r="AV241" s="42" t="n">
        <v>150</v>
      </c>
      <c r="AW241" s="18" t="e">
        <v>#VALUE!</v>
      </c>
      <c r="AY241" s="42" t="n">
        <v>150</v>
      </c>
      <c r="AZ241" s="18" t="e">
        <v>#VALUE!</v>
      </c>
      <c r="BB241" s="42" t="n">
        <v>150</v>
      </c>
      <c r="BC241" s="18" t="e">
        <v>#VALUE!</v>
      </c>
      <c r="BE241" s="42" t="n">
        <v>150</v>
      </c>
      <c r="BF241" s="18" t="e">
        <v>#VALUE!</v>
      </c>
      <c r="BH241" s="42" t="n">
        <v>150</v>
      </c>
      <c r="BI241" s="18" t="e">
        <v>#VALUE!</v>
      </c>
      <c r="BK241" s="42" t="n">
        <v>150</v>
      </c>
      <c r="BL241" s="18" t="e">
        <v>#VALUE!</v>
      </c>
    </row>
    <row r="242" s="1" customFormat="true" ht="14.65" hidden="false" customHeight="false" outlineLevel="0" collapsed="false">
      <c r="C242" s="42" t="n">
        <v>160</v>
      </c>
      <c r="D242" s="18" t="n">
        <v>0</v>
      </c>
      <c r="F242" s="42" t="n">
        <v>160</v>
      </c>
      <c r="G242" s="18" t="n">
        <v>0</v>
      </c>
      <c r="I242" s="42" t="n">
        <v>160</v>
      </c>
      <c r="J242" s="18" t="e">
        <v>#VALUE!</v>
      </c>
      <c r="L242" s="42" t="n">
        <v>160</v>
      </c>
      <c r="M242" s="18" t="e">
        <v>#VALUE!</v>
      </c>
      <c r="O242" s="42" t="n">
        <v>160</v>
      </c>
      <c r="P242" s="18" t="e">
        <v>#VALUE!</v>
      </c>
      <c r="R242" s="42" t="n">
        <v>160</v>
      </c>
      <c r="S242" s="18" t="e">
        <v>#VALUE!</v>
      </c>
      <c r="U242" s="42" t="n">
        <v>160</v>
      </c>
      <c r="V242" s="18" t="e">
        <v>#VALUE!</v>
      </c>
      <c r="X242" s="42" t="n">
        <v>160</v>
      </c>
      <c r="Y242" s="18" t="e">
        <v>#VALUE!</v>
      </c>
      <c r="AA242" s="42" t="n">
        <v>160</v>
      </c>
      <c r="AB242" s="18" t="e">
        <v>#VALUE!</v>
      </c>
      <c r="AD242" s="42" t="n">
        <v>160</v>
      </c>
      <c r="AE242" s="18" t="e">
        <v>#VALUE!</v>
      </c>
      <c r="AG242" s="42" t="n">
        <v>160</v>
      </c>
      <c r="AH242" s="18" t="e">
        <v>#VALUE!</v>
      </c>
      <c r="AJ242" s="42" t="n">
        <v>160</v>
      </c>
      <c r="AK242" s="18" t="e">
        <v>#VALUE!</v>
      </c>
      <c r="AM242" s="42" t="n">
        <v>160</v>
      </c>
      <c r="AN242" s="18" t="e">
        <v>#VALUE!</v>
      </c>
      <c r="AP242" s="42" t="n">
        <v>160</v>
      </c>
      <c r="AQ242" s="18" t="e">
        <v>#VALUE!</v>
      </c>
      <c r="AS242" s="42" t="n">
        <v>160</v>
      </c>
      <c r="AT242" s="18" t="e">
        <v>#VALUE!</v>
      </c>
      <c r="AV242" s="42" t="n">
        <v>160</v>
      </c>
      <c r="AW242" s="18" t="e">
        <v>#VALUE!</v>
      </c>
      <c r="AY242" s="42" t="n">
        <v>160</v>
      </c>
      <c r="AZ242" s="18" t="e">
        <v>#VALUE!</v>
      </c>
      <c r="BB242" s="42" t="n">
        <v>160</v>
      </c>
      <c r="BC242" s="18" t="e">
        <v>#VALUE!</v>
      </c>
      <c r="BE242" s="42" t="n">
        <v>160</v>
      </c>
      <c r="BF242" s="18" t="e">
        <v>#VALUE!</v>
      </c>
      <c r="BH242" s="42" t="n">
        <v>160</v>
      </c>
      <c r="BI242" s="18" t="e">
        <v>#VALUE!</v>
      </c>
      <c r="BK242" s="42" t="n">
        <v>160</v>
      </c>
      <c r="BL242" s="18" t="e">
        <v>#VALUE!</v>
      </c>
    </row>
    <row r="243" s="1" customFormat="true" ht="14.65" hidden="false" customHeight="false" outlineLevel="0" collapsed="false">
      <c r="C243" s="42" t="n">
        <v>170</v>
      </c>
      <c r="D243" s="18" t="n">
        <v>0</v>
      </c>
      <c r="F243" s="42" t="n">
        <v>170</v>
      </c>
      <c r="G243" s="18" t="n">
        <v>0</v>
      </c>
      <c r="I243" s="42" t="n">
        <v>170</v>
      </c>
      <c r="J243" s="18" t="e">
        <v>#VALUE!</v>
      </c>
      <c r="L243" s="42" t="n">
        <v>170</v>
      </c>
      <c r="M243" s="18" t="e">
        <v>#VALUE!</v>
      </c>
      <c r="O243" s="42" t="n">
        <v>170</v>
      </c>
      <c r="P243" s="18" t="e">
        <v>#VALUE!</v>
      </c>
      <c r="R243" s="42" t="n">
        <v>170</v>
      </c>
      <c r="S243" s="18" t="e">
        <v>#VALUE!</v>
      </c>
      <c r="U243" s="42" t="n">
        <v>170</v>
      </c>
      <c r="V243" s="18" t="e">
        <v>#VALUE!</v>
      </c>
      <c r="X243" s="42" t="n">
        <v>170</v>
      </c>
      <c r="Y243" s="18" t="e">
        <v>#VALUE!</v>
      </c>
      <c r="AA243" s="42" t="n">
        <v>170</v>
      </c>
      <c r="AB243" s="18" t="e">
        <v>#VALUE!</v>
      </c>
      <c r="AD243" s="42" t="n">
        <v>170</v>
      </c>
      <c r="AE243" s="18" t="e">
        <v>#VALUE!</v>
      </c>
      <c r="AG243" s="42" t="n">
        <v>170</v>
      </c>
      <c r="AH243" s="18" t="e">
        <v>#VALUE!</v>
      </c>
      <c r="AJ243" s="42" t="n">
        <v>170</v>
      </c>
      <c r="AK243" s="18" t="e">
        <v>#VALUE!</v>
      </c>
      <c r="AM243" s="42" t="n">
        <v>170</v>
      </c>
      <c r="AN243" s="18" t="e">
        <v>#VALUE!</v>
      </c>
      <c r="AP243" s="42" t="n">
        <v>170</v>
      </c>
      <c r="AQ243" s="18" t="e">
        <v>#VALUE!</v>
      </c>
      <c r="AS243" s="42" t="n">
        <v>170</v>
      </c>
      <c r="AT243" s="18" t="e">
        <v>#VALUE!</v>
      </c>
      <c r="AV243" s="42" t="n">
        <v>170</v>
      </c>
      <c r="AW243" s="18" t="e">
        <v>#VALUE!</v>
      </c>
      <c r="AY243" s="42" t="n">
        <v>170</v>
      </c>
      <c r="AZ243" s="18" t="e">
        <v>#VALUE!</v>
      </c>
      <c r="BB243" s="42" t="n">
        <v>170</v>
      </c>
      <c r="BC243" s="18" t="e">
        <v>#VALUE!</v>
      </c>
      <c r="BE243" s="42" t="n">
        <v>170</v>
      </c>
      <c r="BF243" s="18" t="e">
        <v>#VALUE!</v>
      </c>
      <c r="BH243" s="42" t="n">
        <v>170</v>
      </c>
      <c r="BI243" s="18" t="e">
        <v>#VALUE!</v>
      </c>
      <c r="BK243" s="42" t="n">
        <v>170</v>
      </c>
      <c r="BL243" s="18" t="e">
        <v>#VALUE!</v>
      </c>
    </row>
    <row r="244" s="1" customFormat="true" ht="14.65" hidden="false" customHeight="false" outlineLevel="0" collapsed="false">
      <c r="C244" s="42" t="n">
        <v>180</v>
      </c>
      <c r="D244" s="18" t="n">
        <v>0</v>
      </c>
      <c r="F244" s="42" t="n">
        <v>180</v>
      </c>
      <c r="G244" s="18" t="n">
        <v>0</v>
      </c>
      <c r="I244" s="42" t="n">
        <v>180</v>
      </c>
      <c r="J244" s="18" t="e">
        <v>#VALUE!</v>
      </c>
      <c r="L244" s="42" t="n">
        <v>180</v>
      </c>
      <c r="M244" s="18" t="e">
        <v>#VALUE!</v>
      </c>
      <c r="O244" s="42" t="n">
        <v>180</v>
      </c>
      <c r="P244" s="18" t="e">
        <v>#VALUE!</v>
      </c>
      <c r="R244" s="42" t="n">
        <v>180</v>
      </c>
      <c r="S244" s="18" t="e">
        <v>#VALUE!</v>
      </c>
      <c r="U244" s="42" t="n">
        <v>180</v>
      </c>
      <c r="V244" s="18" t="e">
        <v>#VALUE!</v>
      </c>
      <c r="X244" s="42" t="n">
        <v>180</v>
      </c>
      <c r="Y244" s="18" t="e">
        <v>#VALUE!</v>
      </c>
      <c r="AA244" s="42" t="n">
        <v>180</v>
      </c>
      <c r="AB244" s="18" t="e">
        <v>#VALUE!</v>
      </c>
      <c r="AD244" s="42" t="n">
        <v>180</v>
      </c>
      <c r="AE244" s="18" t="e">
        <v>#VALUE!</v>
      </c>
      <c r="AG244" s="42" t="n">
        <v>180</v>
      </c>
      <c r="AH244" s="18" t="e">
        <v>#VALUE!</v>
      </c>
      <c r="AJ244" s="42" t="n">
        <v>180</v>
      </c>
      <c r="AK244" s="18" t="e">
        <v>#VALUE!</v>
      </c>
      <c r="AM244" s="42" t="n">
        <v>180</v>
      </c>
      <c r="AN244" s="18" t="e">
        <v>#VALUE!</v>
      </c>
      <c r="AP244" s="42" t="n">
        <v>180</v>
      </c>
      <c r="AQ244" s="18" t="e">
        <v>#VALUE!</v>
      </c>
      <c r="AS244" s="42" t="n">
        <v>180</v>
      </c>
      <c r="AT244" s="18" t="e">
        <v>#VALUE!</v>
      </c>
      <c r="AV244" s="42" t="n">
        <v>180</v>
      </c>
      <c r="AW244" s="18" t="e">
        <v>#VALUE!</v>
      </c>
      <c r="AY244" s="42" t="n">
        <v>180</v>
      </c>
      <c r="AZ244" s="18" t="e">
        <v>#VALUE!</v>
      </c>
      <c r="BB244" s="42" t="n">
        <v>180</v>
      </c>
      <c r="BC244" s="18" t="e">
        <v>#VALUE!</v>
      </c>
      <c r="BE244" s="42" t="n">
        <v>180</v>
      </c>
      <c r="BF244" s="18" t="e">
        <v>#VALUE!</v>
      </c>
      <c r="BH244" s="42" t="n">
        <v>180</v>
      </c>
      <c r="BI244" s="18" t="e">
        <v>#VALUE!</v>
      </c>
      <c r="BK244" s="42" t="n">
        <v>180</v>
      </c>
      <c r="BL244" s="18" t="e">
        <v>#VALUE!</v>
      </c>
    </row>
    <row r="245" s="1" customFormat="true" ht="14.65" hidden="false" customHeight="false" outlineLevel="0" collapsed="false">
      <c r="C245" s="42" t="n">
        <v>190</v>
      </c>
      <c r="D245" s="18" t="n">
        <v>0</v>
      </c>
      <c r="F245" s="42" t="n">
        <v>190</v>
      </c>
      <c r="G245" s="18" t="n">
        <v>0</v>
      </c>
      <c r="I245" s="42" t="n">
        <v>190</v>
      </c>
      <c r="J245" s="18" t="e">
        <v>#VALUE!</v>
      </c>
      <c r="L245" s="42" t="n">
        <v>190</v>
      </c>
      <c r="M245" s="18" t="e">
        <v>#VALUE!</v>
      </c>
      <c r="O245" s="42" t="n">
        <v>190</v>
      </c>
      <c r="P245" s="18" t="e">
        <v>#VALUE!</v>
      </c>
      <c r="R245" s="42" t="n">
        <v>190</v>
      </c>
      <c r="S245" s="18" t="e">
        <v>#VALUE!</v>
      </c>
      <c r="U245" s="42" t="n">
        <v>190</v>
      </c>
      <c r="V245" s="18" t="e">
        <v>#VALUE!</v>
      </c>
      <c r="X245" s="42" t="n">
        <v>190</v>
      </c>
      <c r="Y245" s="18" t="e">
        <v>#VALUE!</v>
      </c>
      <c r="AA245" s="42" t="n">
        <v>190</v>
      </c>
      <c r="AB245" s="18" t="e">
        <v>#VALUE!</v>
      </c>
      <c r="AD245" s="42" t="n">
        <v>190</v>
      </c>
      <c r="AE245" s="18" t="e">
        <v>#VALUE!</v>
      </c>
      <c r="AG245" s="42" t="n">
        <v>190</v>
      </c>
      <c r="AH245" s="18" t="e">
        <v>#VALUE!</v>
      </c>
      <c r="AJ245" s="42" t="n">
        <v>190</v>
      </c>
      <c r="AK245" s="18" t="e">
        <v>#VALUE!</v>
      </c>
      <c r="AM245" s="42" t="n">
        <v>190</v>
      </c>
      <c r="AN245" s="18" t="e">
        <v>#VALUE!</v>
      </c>
      <c r="AP245" s="42" t="n">
        <v>190</v>
      </c>
      <c r="AQ245" s="18" t="e">
        <v>#VALUE!</v>
      </c>
      <c r="AS245" s="42" t="n">
        <v>190</v>
      </c>
      <c r="AT245" s="18" t="e">
        <v>#VALUE!</v>
      </c>
      <c r="AV245" s="42" t="n">
        <v>190</v>
      </c>
      <c r="AW245" s="18" t="e">
        <v>#VALUE!</v>
      </c>
      <c r="AY245" s="42" t="n">
        <v>190</v>
      </c>
      <c r="AZ245" s="18" t="e">
        <v>#VALUE!</v>
      </c>
      <c r="BB245" s="42" t="n">
        <v>190</v>
      </c>
      <c r="BC245" s="18" t="e">
        <v>#VALUE!</v>
      </c>
      <c r="BE245" s="42" t="n">
        <v>190</v>
      </c>
      <c r="BF245" s="18" t="e">
        <v>#VALUE!</v>
      </c>
      <c r="BH245" s="42" t="n">
        <v>190</v>
      </c>
      <c r="BI245" s="18" t="e">
        <v>#VALUE!</v>
      </c>
      <c r="BK245" s="42" t="n">
        <v>190</v>
      </c>
      <c r="BL245" s="18" t="e">
        <v>#VALUE!</v>
      </c>
    </row>
    <row r="246" s="1" customFormat="true" ht="14.65" hidden="false" customHeight="false" outlineLevel="0" collapsed="false">
      <c r="C246" s="42" t="n">
        <v>200</v>
      </c>
      <c r="D246" s="18" t="n">
        <v>0</v>
      </c>
      <c r="F246" s="42" t="n">
        <v>200</v>
      </c>
      <c r="G246" s="18" t="n">
        <v>0</v>
      </c>
      <c r="I246" s="42" t="n">
        <v>200</v>
      </c>
      <c r="J246" s="18" t="e">
        <v>#VALUE!</v>
      </c>
      <c r="L246" s="42" t="n">
        <v>200</v>
      </c>
      <c r="M246" s="18" t="e">
        <v>#VALUE!</v>
      </c>
      <c r="O246" s="42" t="n">
        <v>200</v>
      </c>
      <c r="P246" s="18" t="e">
        <v>#VALUE!</v>
      </c>
      <c r="R246" s="42" t="n">
        <v>200</v>
      </c>
      <c r="S246" s="18" t="e">
        <v>#VALUE!</v>
      </c>
      <c r="U246" s="42" t="n">
        <v>200</v>
      </c>
      <c r="V246" s="18" t="e">
        <v>#VALUE!</v>
      </c>
      <c r="X246" s="42" t="n">
        <v>200</v>
      </c>
      <c r="Y246" s="18" t="e">
        <v>#VALUE!</v>
      </c>
      <c r="AA246" s="42" t="n">
        <v>200</v>
      </c>
      <c r="AB246" s="18" t="e">
        <v>#VALUE!</v>
      </c>
      <c r="AD246" s="42" t="n">
        <v>200</v>
      </c>
      <c r="AE246" s="18" t="e">
        <v>#VALUE!</v>
      </c>
      <c r="AG246" s="42" t="n">
        <v>200</v>
      </c>
      <c r="AH246" s="18" t="e">
        <v>#VALUE!</v>
      </c>
      <c r="AJ246" s="42" t="n">
        <v>200</v>
      </c>
      <c r="AK246" s="18" t="e">
        <v>#VALUE!</v>
      </c>
      <c r="AM246" s="42" t="n">
        <v>200</v>
      </c>
      <c r="AN246" s="18" t="e">
        <v>#VALUE!</v>
      </c>
      <c r="AP246" s="42" t="n">
        <v>200</v>
      </c>
      <c r="AQ246" s="18" t="e">
        <v>#VALUE!</v>
      </c>
      <c r="AS246" s="42" t="n">
        <v>200</v>
      </c>
      <c r="AT246" s="18" t="e">
        <v>#VALUE!</v>
      </c>
      <c r="AV246" s="42" t="n">
        <v>200</v>
      </c>
      <c r="AW246" s="18" t="e">
        <v>#VALUE!</v>
      </c>
      <c r="AY246" s="42" t="n">
        <v>200</v>
      </c>
      <c r="AZ246" s="18" t="e">
        <v>#VALUE!</v>
      </c>
      <c r="BB246" s="42" t="n">
        <v>200</v>
      </c>
      <c r="BC246" s="18" t="e">
        <v>#VALUE!</v>
      </c>
      <c r="BE246" s="42" t="n">
        <v>200</v>
      </c>
      <c r="BF246" s="18" t="e">
        <v>#VALUE!</v>
      </c>
      <c r="BH246" s="42" t="n">
        <v>200</v>
      </c>
      <c r="BI246" s="18" t="e">
        <v>#VALUE!</v>
      </c>
      <c r="BK246" s="42" t="n">
        <v>200</v>
      </c>
      <c r="BL246" s="18" t="e">
        <v>#VALUE!</v>
      </c>
    </row>
    <row r="247" s="1" customFormat="true" ht="14.65" hidden="false" customHeight="false" outlineLevel="0" collapsed="false">
      <c r="C247" s="42" t="n">
        <v>210</v>
      </c>
      <c r="D247" s="18" t="n">
        <v>0</v>
      </c>
      <c r="F247" s="42" t="n">
        <v>210</v>
      </c>
      <c r="G247" s="18" t="n">
        <v>0</v>
      </c>
      <c r="I247" s="42" t="n">
        <v>210</v>
      </c>
      <c r="J247" s="18" t="e">
        <v>#VALUE!</v>
      </c>
      <c r="L247" s="42" t="n">
        <v>210</v>
      </c>
      <c r="M247" s="18" t="e">
        <v>#VALUE!</v>
      </c>
      <c r="O247" s="42" t="n">
        <v>210</v>
      </c>
      <c r="P247" s="18" t="e">
        <v>#VALUE!</v>
      </c>
      <c r="R247" s="42" t="n">
        <v>210</v>
      </c>
      <c r="S247" s="18" t="e">
        <v>#VALUE!</v>
      </c>
      <c r="U247" s="42" t="n">
        <v>210</v>
      </c>
      <c r="V247" s="18" t="e">
        <v>#VALUE!</v>
      </c>
      <c r="X247" s="42" t="n">
        <v>210</v>
      </c>
      <c r="Y247" s="18" t="e">
        <v>#VALUE!</v>
      </c>
      <c r="AA247" s="42" t="n">
        <v>210</v>
      </c>
      <c r="AB247" s="18" t="e">
        <v>#VALUE!</v>
      </c>
      <c r="AD247" s="42" t="n">
        <v>210</v>
      </c>
      <c r="AE247" s="18" t="e">
        <v>#VALUE!</v>
      </c>
      <c r="AG247" s="42" t="n">
        <v>210</v>
      </c>
      <c r="AH247" s="18" t="e">
        <v>#VALUE!</v>
      </c>
      <c r="AJ247" s="42" t="n">
        <v>210</v>
      </c>
      <c r="AK247" s="18" t="e">
        <v>#VALUE!</v>
      </c>
      <c r="AM247" s="42" t="n">
        <v>210</v>
      </c>
      <c r="AN247" s="18" t="e">
        <v>#VALUE!</v>
      </c>
      <c r="AP247" s="42" t="n">
        <v>210</v>
      </c>
      <c r="AQ247" s="18" t="e">
        <v>#VALUE!</v>
      </c>
      <c r="AS247" s="42" t="n">
        <v>210</v>
      </c>
      <c r="AT247" s="18" t="e">
        <v>#VALUE!</v>
      </c>
      <c r="AV247" s="42" t="n">
        <v>210</v>
      </c>
      <c r="AW247" s="18" t="e">
        <v>#VALUE!</v>
      </c>
      <c r="AY247" s="42" t="n">
        <v>210</v>
      </c>
      <c r="AZ247" s="18" t="e">
        <v>#VALUE!</v>
      </c>
      <c r="BB247" s="42" t="n">
        <v>210</v>
      </c>
      <c r="BC247" s="18" t="e">
        <v>#VALUE!</v>
      </c>
      <c r="BE247" s="42" t="n">
        <v>210</v>
      </c>
      <c r="BF247" s="18" t="e">
        <v>#VALUE!</v>
      </c>
      <c r="BH247" s="42" t="n">
        <v>210</v>
      </c>
      <c r="BI247" s="18" t="e">
        <v>#VALUE!</v>
      </c>
      <c r="BK247" s="42" t="n">
        <v>210</v>
      </c>
      <c r="BL247" s="18" t="e">
        <v>#VALUE!</v>
      </c>
    </row>
    <row r="248" s="1" customFormat="true" ht="14.65" hidden="false" customHeight="false" outlineLevel="0" collapsed="false">
      <c r="C248" s="42" t="n">
        <v>220</v>
      </c>
      <c r="D248" s="18" t="n">
        <v>0</v>
      </c>
      <c r="F248" s="42" t="n">
        <v>220</v>
      </c>
      <c r="G248" s="18" t="n">
        <v>0</v>
      </c>
      <c r="I248" s="42" t="n">
        <v>220</v>
      </c>
      <c r="J248" s="18" t="e">
        <v>#VALUE!</v>
      </c>
      <c r="L248" s="42" t="n">
        <v>220</v>
      </c>
      <c r="M248" s="18" t="e">
        <v>#VALUE!</v>
      </c>
      <c r="O248" s="42" t="n">
        <v>220</v>
      </c>
      <c r="P248" s="18" t="e">
        <v>#VALUE!</v>
      </c>
      <c r="R248" s="42" t="n">
        <v>220</v>
      </c>
      <c r="S248" s="18" t="e">
        <v>#VALUE!</v>
      </c>
      <c r="U248" s="42" t="n">
        <v>220</v>
      </c>
      <c r="V248" s="18" t="e">
        <v>#VALUE!</v>
      </c>
      <c r="X248" s="42" t="n">
        <v>220</v>
      </c>
      <c r="Y248" s="18" t="e">
        <v>#VALUE!</v>
      </c>
      <c r="AA248" s="42" t="n">
        <v>220</v>
      </c>
      <c r="AB248" s="18" t="e">
        <v>#VALUE!</v>
      </c>
      <c r="AD248" s="42" t="n">
        <v>220</v>
      </c>
      <c r="AE248" s="18" t="e">
        <v>#VALUE!</v>
      </c>
      <c r="AG248" s="42" t="n">
        <v>220</v>
      </c>
      <c r="AH248" s="18" t="e">
        <v>#VALUE!</v>
      </c>
      <c r="AJ248" s="42" t="n">
        <v>220</v>
      </c>
      <c r="AK248" s="18" t="e">
        <v>#VALUE!</v>
      </c>
      <c r="AM248" s="42" t="n">
        <v>220</v>
      </c>
      <c r="AN248" s="18" t="e">
        <v>#VALUE!</v>
      </c>
      <c r="AP248" s="42" t="n">
        <v>220</v>
      </c>
      <c r="AQ248" s="18" t="e">
        <v>#VALUE!</v>
      </c>
      <c r="AS248" s="42" t="n">
        <v>220</v>
      </c>
      <c r="AT248" s="18" t="e">
        <v>#VALUE!</v>
      </c>
      <c r="AV248" s="42" t="n">
        <v>220</v>
      </c>
      <c r="AW248" s="18" t="e">
        <v>#VALUE!</v>
      </c>
      <c r="AY248" s="42" t="n">
        <v>220</v>
      </c>
      <c r="AZ248" s="18" t="e">
        <v>#VALUE!</v>
      </c>
      <c r="BB248" s="42" t="n">
        <v>220</v>
      </c>
      <c r="BC248" s="18" t="e">
        <v>#VALUE!</v>
      </c>
      <c r="BE248" s="42" t="n">
        <v>220</v>
      </c>
      <c r="BF248" s="18" t="e">
        <v>#VALUE!</v>
      </c>
      <c r="BH248" s="42" t="n">
        <v>220</v>
      </c>
      <c r="BI248" s="18" t="e">
        <v>#VALUE!</v>
      </c>
      <c r="BK248" s="42" t="n">
        <v>220</v>
      </c>
      <c r="BL248" s="18" t="e">
        <v>#VALUE!</v>
      </c>
    </row>
    <row r="249" s="1" customFormat="true" ht="14.65" hidden="false" customHeight="false" outlineLevel="0" collapsed="false">
      <c r="C249" s="42" t="n">
        <v>230</v>
      </c>
      <c r="D249" s="18" t="n">
        <v>0</v>
      </c>
      <c r="F249" s="42" t="n">
        <v>230</v>
      </c>
      <c r="G249" s="18" t="n">
        <v>0</v>
      </c>
      <c r="I249" s="42" t="n">
        <v>230</v>
      </c>
      <c r="J249" s="18" t="e">
        <v>#VALUE!</v>
      </c>
      <c r="L249" s="42" t="n">
        <v>230</v>
      </c>
      <c r="M249" s="18" t="e">
        <v>#VALUE!</v>
      </c>
      <c r="O249" s="42" t="n">
        <v>230</v>
      </c>
      <c r="P249" s="18" t="e">
        <v>#VALUE!</v>
      </c>
      <c r="R249" s="42" t="n">
        <v>230</v>
      </c>
      <c r="S249" s="18" t="e">
        <v>#VALUE!</v>
      </c>
      <c r="U249" s="42" t="n">
        <v>230</v>
      </c>
      <c r="V249" s="18" t="e">
        <v>#VALUE!</v>
      </c>
      <c r="X249" s="42" t="n">
        <v>230</v>
      </c>
      <c r="Y249" s="18" t="e">
        <v>#VALUE!</v>
      </c>
      <c r="AA249" s="42" t="n">
        <v>230</v>
      </c>
      <c r="AB249" s="18" t="e">
        <v>#VALUE!</v>
      </c>
      <c r="AD249" s="42" t="n">
        <v>230</v>
      </c>
      <c r="AE249" s="18" t="e">
        <v>#VALUE!</v>
      </c>
      <c r="AG249" s="42" t="n">
        <v>230</v>
      </c>
      <c r="AH249" s="18" t="e">
        <v>#VALUE!</v>
      </c>
      <c r="AJ249" s="42" t="n">
        <v>230</v>
      </c>
      <c r="AK249" s="18" t="e">
        <v>#VALUE!</v>
      </c>
      <c r="AM249" s="42" t="n">
        <v>230</v>
      </c>
      <c r="AN249" s="18" t="e">
        <v>#VALUE!</v>
      </c>
      <c r="AP249" s="42" t="n">
        <v>230</v>
      </c>
      <c r="AQ249" s="18" t="e">
        <v>#VALUE!</v>
      </c>
      <c r="AS249" s="42" t="n">
        <v>230</v>
      </c>
      <c r="AT249" s="18" t="e">
        <v>#VALUE!</v>
      </c>
      <c r="AV249" s="42" t="n">
        <v>230</v>
      </c>
      <c r="AW249" s="18" t="e">
        <v>#VALUE!</v>
      </c>
      <c r="AY249" s="42" t="n">
        <v>230</v>
      </c>
      <c r="AZ249" s="18" t="e">
        <v>#VALUE!</v>
      </c>
      <c r="BB249" s="42" t="n">
        <v>230</v>
      </c>
      <c r="BC249" s="18" t="e">
        <v>#VALUE!</v>
      </c>
      <c r="BE249" s="42" t="n">
        <v>230</v>
      </c>
      <c r="BF249" s="18" t="e">
        <v>#VALUE!</v>
      </c>
      <c r="BH249" s="42" t="n">
        <v>230</v>
      </c>
      <c r="BI249" s="18" t="e">
        <v>#VALUE!</v>
      </c>
      <c r="BK249" s="42" t="n">
        <v>230</v>
      </c>
      <c r="BL249" s="18" t="e">
        <v>#VALUE!</v>
      </c>
    </row>
    <row r="250" s="1" customFormat="true" ht="14.65" hidden="false" customHeight="false" outlineLevel="0" collapsed="false">
      <c r="C250" s="42" t="n">
        <v>240</v>
      </c>
      <c r="D250" s="18" t="n">
        <v>0</v>
      </c>
      <c r="F250" s="42" t="n">
        <v>240</v>
      </c>
      <c r="G250" s="18" t="n">
        <v>0</v>
      </c>
      <c r="I250" s="42" t="n">
        <v>240</v>
      </c>
      <c r="J250" s="18" t="e">
        <v>#VALUE!</v>
      </c>
      <c r="L250" s="42" t="n">
        <v>240</v>
      </c>
      <c r="M250" s="18" t="e">
        <v>#VALUE!</v>
      </c>
      <c r="O250" s="42" t="n">
        <v>240</v>
      </c>
      <c r="P250" s="18" t="e">
        <v>#VALUE!</v>
      </c>
      <c r="R250" s="42" t="n">
        <v>240</v>
      </c>
      <c r="S250" s="18" t="e">
        <v>#VALUE!</v>
      </c>
      <c r="U250" s="42" t="n">
        <v>240</v>
      </c>
      <c r="V250" s="18" t="e">
        <v>#VALUE!</v>
      </c>
      <c r="X250" s="42" t="n">
        <v>240</v>
      </c>
      <c r="Y250" s="18" t="e">
        <v>#VALUE!</v>
      </c>
      <c r="AA250" s="42" t="n">
        <v>240</v>
      </c>
      <c r="AB250" s="18" t="e">
        <v>#VALUE!</v>
      </c>
      <c r="AD250" s="42" t="n">
        <v>240</v>
      </c>
      <c r="AE250" s="18" t="e">
        <v>#VALUE!</v>
      </c>
      <c r="AG250" s="42" t="n">
        <v>240</v>
      </c>
      <c r="AH250" s="18" t="e">
        <v>#VALUE!</v>
      </c>
      <c r="AJ250" s="42" t="n">
        <v>240</v>
      </c>
      <c r="AK250" s="18" t="e">
        <v>#VALUE!</v>
      </c>
      <c r="AM250" s="42" t="n">
        <v>240</v>
      </c>
      <c r="AN250" s="18" t="e">
        <v>#VALUE!</v>
      </c>
      <c r="AP250" s="42" t="n">
        <v>240</v>
      </c>
      <c r="AQ250" s="18" t="e">
        <v>#VALUE!</v>
      </c>
      <c r="AS250" s="42" t="n">
        <v>240</v>
      </c>
      <c r="AT250" s="18" t="e">
        <v>#VALUE!</v>
      </c>
      <c r="AV250" s="42" t="n">
        <v>240</v>
      </c>
      <c r="AW250" s="18" t="e">
        <v>#VALUE!</v>
      </c>
      <c r="AY250" s="42" t="n">
        <v>240</v>
      </c>
      <c r="AZ250" s="18" t="e">
        <v>#VALUE!</v>
      </c>
      <c r="BB250" s="42" t="n">
        <v>240</v>
      </c>
      <c r="BC250" s="18" t="e">
        <v>#VALUE!</v>
      </c>
      <c r="BE250" s="42" t="n">
        <v>240</v>
      </c>
      <c r="BF250" s="18" t="e">
        <v>#VALUE!</v>
      </c>
      <c r="BH250" s="42" t="n">
        <v>240</v>
      </c>
      <c r="BI250" s="18" t="e">
        <v>#VALUE!</v>
      </c>
      <c r="BK250" s="42" t="n">
        <v>240</v>
      </c>
      <c r="BL250" s="18" t="e">
        <v>#VALUE!</v>
      </c>
    </row>
    <row r="251" s="1" customFormat="true" ht="14.65" hidden="false" customHeight="false" outlineLevel="0" collapsed="false">
      <c r="C251" s="42" t="n">
        <v>250</v>
      </c>
      <c r="D251" s="18" t="n">
        <v>0</v>
      </c>
      <c r="F251" s="42" t="n">
        <v>250</v>
      </c>
      <c r="G251" s="18" t="n">
        <v>0</v>
      </c>
      <c r="I251" s="42" t="n">
        <v>250</v>
      </c>
      <c r="J251" s="18" t="e">
        <v>#VALUE!</v>
      </c>
      <c r="L251" s="42" t="n">
        <v>250</v>
      </c>
      <c r="M251" s="18" t="e">
        <v>#VALUE!</v>
      </c>
      <c r="O251" s="42" t="n">
        <v>250</v>
      </c>
      <c r="P251" s="18" t="e">
        <v>#VALUE!</v>
      </c>
      <c r="R251" s="42" t="n">
        <v>250</v>
      </c>
      <c r="S251" s="18" t="e">
        <v>#VALUE!</v>
      </c>
      <c r="U251" s="42" t="n">
        <v>250</v>
      </c>
      <c r="V251" s="18" t="e">
        <v>#VALUE!</v>
      </c>
      <c r="X251" s="42" t="n">
        <v>250</v>
      </c>
      <c r="Y251" s="18" t="e">
        <v>#VALUE!</v>
      </c>
      <c r="AA251" s="42" t="n">
        <v>250</v>
      </c>
      <c r="AB251" s="18" t="e">
        <v>#VALUE!</v>
      </c>
      <c r="AD251" s="42" t="n">
        <v>250</v>
      </c>
      <c r="AE251" s="18" t="e">
        <v>#VALUE!</v>
      </c>
      <c r="AG251" s="42" t="n">
        <v>250</v>
      </c>
      <c r="AH251" s="18" t="e">
        <v>#VALUE!</v>
      </c>
      <c r="AJ251" s="42" t="n">
        <v>250</v>
      </c>
      <c r="AK251" s="18" t="e">
        <v>#VALUE!</v>
      </c>
      <c r="AM251" s="42" t="n">
        <v>250</v>
      </c>
      <c r="AN251" s="18" t="e">
        <v>#VALUE!</v>
      </c>
      <c r="AP251" s="42" t="n">
        <v>250</v>
      </c>
      <c r="AQ251" s="18" t="e">
        <v>#VALUE!</v>
      </c>
      <c r="AS251" s="42" t="n">
        <v>250</v>
      </c>
      <c r="AT251" s="18" t="e">
        <v>#VALUE!</v>
      </c>
      <c r="AV251" s="42" t="n">
        <v>250</v>
      </c>
      <c r="AW251" s="18" t="e">
        <v>#VALUE!</v>
      </c>
      <c r="AY251" s="42" t="n">
        <v>250</v>
      </c>
      <c r="AZ251" s="18" t="e">
        <v>#VALUE!</v>
      </c>
      <c r="BB251" s="42" t="n">
        <v>250</v>
      </c>
      <c r="BC251" s="18" t="e">
        <v>#VALUE!</v>
      </c>
      <c r="BE251" s="42" t="n">
        <v>250</v>
      </c>
      <c r="BF251" s="18" t="e">
        <v>#VALUE!</v>
      </c>
      <c r="BH251" s="42" t="n">
        <v>250</v>
      </c>
      <c r="BI251" s="18" t="e">
        <v>#VALUE!</v>
      </c>
      <c r="BK251" s="42" t="n">
        <v>250</v>
      </c>
      <c r="BL251" s="18" t="e">
        <v>#VALUE!</v>
      </c>
    </row>
    <row r="252" s="1" customFormat="true" ht="14.65" hidden="false" customHeight="false" outlineLevel="0" collapsed="false">
      <c r="C252" s="42" t="n">
        <v>260</v>
      </c>
      <c r="D252" s="18" t="n">
        <v>0</v>
      </c>
      <c r="F252" s="42" t="n">
        <v>260</v>
      </c>
      <c r="G252" s="18" t="n">
        <v>0</v>
      </c>
      <c r="I252" s="42" t="n">
        <v>260</v>
      </c>
      <c r="J252" s="18" t="e">
        <v>#VALUE!</v>
      </c>
      <c r="L252" s="42" t="n">
        <v>260</v>
      </c>
      <c r="M252" s="18" t="e">
        <v>#VALUE!</v>
      </c>
      <c r="O252" s="42" t="n">
        <v>260</v>
      </c>
      <c r="P252" s="18" t="e">
        <v>#VALUE!</v>
      </c>
      <c r="R252" s="42" t="n">
        <v>260</v>
      </c>
      <c r="S252" s="18" t="e">
        <v>#VALUE!</v>
      </c>
      <c r="U252" s="42" t="n">
        <v>260</v>
      </c>
      <c r="V252" s="18" t="e">
        <v>#VALUE!</v>
      </c>
      <c r="X252" s="42" t="n">
        <v>260</v>
      </c>
      <c r="Y252" s="18" t="e">
        <v>#VALUE!</v>
      </c>
      <c r="AA252" s="42" t="n">
        <v>260</v>
      </c>
      <c r="AB252" s="18" t="e">
        <v>#VALUE!</v>
      </c>
      <c r="AD252" s="42" t="n">
        <v>260</v>
      </c>
      <c r="AE252" s="18" t="e">
        <v>#VALUE!</v>
      </c>
      <c r="AG252" s="42" t="n">
        <v>260</v>
      </c>
      <c r="AH252" s="18" t="e">
        <v>#VALUE!</v>
      </c>
      <c r="AJ252" s="42" t="n">
        <v>260</v>
      </c>
      <c r="AK252" s="18" t="e">
        <v>#VALUE!</v>
      </c>
      <c r="AM252" s="42" t="n">
        <v>260</v>
      </c>
      <c r="AN252" s="18" t="e">
        <v>#VALUE!</v>
      </c>
      <c r="AP252" s="42" t="n">
        <v>260</v>
      </c>
      <c r="AQ252" s="18" t="e">
        <v>#VALUE!</v>
      </c>
      <c r="AS252" s="42" t="n">
        <v>260</v>
      </c>
      <c r="AT252" s="18" t="e">
        <v>#VALUE!</v>
      </c>
      <c r="AV252" s="42" t="n">
        <v>260</v>
      </c>
      <c r="AW252" s="18" t="e">
        <v>#VALUE!</v>
      </c>
      <c r="AY252" s="42" t="n">
        <v>260</v>
      </c>
      <c r="AZ252" s="18" t="e">
        <v>#VALUE!</v>
      </c>
      <c r="BB252" s="42" t="n">
        <v>260</v>
      </c>
      <c r="BC252" s="18" t="e">
        <v>#VALUE!</v>
      </c>
      <c r="BE252" s="42" t="n">
        <v>260</v>
      </c>
      <c r="BF252" s="18" t="e">
        <v>#VALUE!</v>
      </c>
      <c r="BH252" s="42" t="n">
        <v>260</v>
      </c>
      <c r="BI252" s="18" t="e">
        <v>#VALUE!</v>
      </c>
      <c r="BK252" s="42" t="n">
        <v>260</v>
      </c>
      <c r="BL252" s="18" t="e">
        <v>#VALUE!</v>
      </c>
    </row>
    <row r="253" s="1" customFormat="true" ht="14.65" hidden="false" customHeight="false" outlineLevel="0" collapsed="false">
      <c r="C253" s="42" t="n">
        <v>270</v>
      </c>
      <c r="D253" s="18" t="n">
        <v>0</v>
      </c>
      <c r="F253" s="42" t="n">
        <v>270</v>
      </c>
      <c r="G253" s="18" t="n">
        <v>0</v>
      </c>
      <c r="I253" s="42" t="n">
        <v>270</v>
      </c>
      <c r="J253" s="18" t="e">
        <v>#VALUE!</v>
      </c>
      <c r="L253" s="42" t="n">
        <v>270</v>
      </c>
      <c r="M253" s="18" t="e">
        <v>#VALUE!</v>
      </c>
      <c r="O253" s="42" t="n">
        <v>270</v>
      </c>
      <c r="P253" s="18" t="e">
        <v>#VALUE!</v>
      </c>
      <c r="R253" s="42" t="n">
        <v>270</v>
      </c>
      <c r="S253" s="18" t="e">
        <v>#VALUE!</v>
      </c>
      <c r="U253" s="42" t="n">
        <v>270</v>
      </c>
      <c r="V253" s="18" t="e">
        <v>#VALUE!</v>
      </c>
      <c r="X253" s="42" t="n">
        <v>270</v>
      </c>
      <c r="Y253" s="18" t="e">
        <v>#VALUE!</v>
      </c>
      <c r="AA253" s="42" t="n">
        <v>270</v>
      </c>
      <c r="AB253" s="18" t="e">
        <v>#VALUE!</v>
      </c>
      <c r="AD253" s="42" t="n">
        <v>270</v>
      </c>
      <c r="AE253" s="18" t="e">
        <v>#VALUE!</v>
      </c>
      <c r="AG253" s="42" t="n">
        <v>270</v>
      </c>
      <c r="AH253" s="18" t="e">
        <v>#VALUE!</v>
      </c>
      <c r="AJ253" s="42" t="n">
        <v>270</v>
      </c>
      <c r="AK253" s="18" t="e">
        <v>#VALUE!</v>
      </c>
      <c r="AM253" s="42" t="n">
        <v>270</v>
      </c>
      <c r="AN253" s="18" t="e">
        <v>#VALUE!</v>
      </c>
      <c r="AP253" s="42" t="n">
        <v>270</v>
      </c>
      <c r="AQ253" s="18" t="e">
        <v>#VALUE!</v>
      </c>
      <c r="AS253" s="42" t="n">
        <v>270</v>
      </c>
      <c r="AT253" s="18" t="e">
        <v>#VALUE!</v>
      </c>
      <c r="AV253" s="42" t="n">
        <v>270</v>
      </c>
      <c r="AW253" s="18" t="e">
        <v>#VALUE!</v>
      </c>
      <c r="AY253" s="42" t="n">
        <v>270</v>
      </c>
      <c r="AZ253" s="18" t="e">
        <v>#VALUE!</v>
      </c>
      <c r="BB253" s="42" t="n">
        <v>270</v>
      </c>
      <c r="BC253" s="18" t="e">
        <v>#VALUE!</v>
      </c>
      <c r="BE253" s="42" t="n">
        <v>270</v>
      </c>
      <c r="BF253" s="18" t="e">
        <v>#VALUE!</v>
      </c>
      <c r="BH253" s="42" t="n">
        <v>270</v>
      </c>
      <c r="BI253" s="18" t="e">
        <v>#VALUE!</v>
      </c>
      <c r="BK253" s="42" t="n">
        <v>270</v>
      </c>
      <c r="BL253" s="18" t="e">
        <v>#VALUE!</v>
      </c>
    </row>
    <row r="254" s="1" customFormat="true" ht="14.65" hidden="false" customHeight="false" outlineLevel="0" collapsed="false">
      <c r="C254" s="42" t="n">
        <v>280</v>
      </c>
      <c r="D254" s="18" t="n">
        <v>0</v>
      </c>
      <c r="F254" s="42" t="n">
        <v>280</v>
      </c>
      <c r="G254" s="18" t="n">
        <v>0</v>
      </c>
      <c r="I254" s="42" t="n">
        <v>280</v>
      </c>
      <c r="J254" s="18" t="e">
        <v>#VALUE!</v>
      </c>
      <c r="L254" s="42" t="n">
        <v>280</v>
      </c>
      <c r="M254" s="18" t="e">
        <v>#VALUE!</v>
      </c>
      <c r="O254" s="42" t="n">
        <v>280</v>
      </c>
      <c r="P254" s="18" t="e">
        <v>#VALUE!</v>
      </c>
      <c r="R254" s="42" t="n">
        <v>280</v>
      </c>
      <c r="S254" s="18" t="e">
        <v>#VALUE!</v>
      </c>
      <c r="U254" s="42" t="n">
        <v>280</v>
      </c>
      <c r="V254" s="18" t="e">
        <v>#VALUE!</v>
      </c>
      <c r="X254" s="42" t="n">
        <v>280</v>
      </c>
      <c r="Y254" s="18" t="e">
        <v>#VALUE!</v>
      </c>
      <c r="AA254" s="42" t="n">
        <v>280</v>
      </c>
      <c r="AB254" s="18" t="e">
        <v>#VALUE!</v>
      </c>
      <c r="AD254" s="42" t="n">
        <v>280</v>
      </c>
      <c r="AE254" s="18" t="e">
        <v>#VALUE!</v>
      </c>
      <c r="AG254" s="42" t="n">
        <v>280</v>
      </c>
      <c r="AH254" s="18" t="e">
        <v>#VALUE!</v>
      </c>
      <c r="AJ254" s="42" t="n">
        <v>280</v>
      </c>
      <c r="AK254" s="18" t="e">
        <v>#VALUE!</v>
      </c>
      <c r="AM254" s="42" t="n">
        <v>280</v>
      </c>
      <c r="AN254" s="18" t="e">
        <v>#VALUE!</v>
      </c>
      <c r="AP254" s="42" t="n">
        <v>280</v>
      </c>
      <c r="AQ254" s="18" t="e">
        <v>#VALUE!</v>
      </c>
      <c r="AS254" s="42" t="n">
        <v>280</v>
      </c>
      <c r="AT254" s="18" t="e">
        <v>#VALUE!</v>
      </c>
      <c r="AV254" s="42" t="n">
        <v>280</v>
      </c>
      <c r="AW254" s="18" t="e">
        <v>#VALUE!</v>
      </c>
      <c r="AY254" s="42" t="n">
        <v>280</v>
      </c>
      <c r="AZ254" s="18" t="e">
        <v>#VALUE!</v>
      </c>
      <c r="BB254" s="42" t="n">
        <v>280</v>
      </c>
      <c r="BC254" s="18" t="e">
        <v>#VALUE!</v>
      </c>
      <c r="BE254" s="42" t="n">
        <v>280</v>
      </c>
      <c r="BF254" s="18" t="e">
        <v>#VALUE!</v>
      </c>
      <c r="BH254" s="42" t="n">
        <v>280</v>
      </c>
      <c r="BI254" s="18" t="e">
        <v>#VALUE!</v>
      </c>
      <c r="BK254" s="42" t="n">
        <v>280</v>
      </c>
      <c r="BL254" s="18" t="e">
        <v>#VALUE!</v>
      </c>
    </row>
    <row r="255" s="1" customFormat="true" ht="14.65" hidden="false" customHeight="false" outlineLevel="0" collapsed="false">
      <c r="C255" s="42" t="n">
        <v>290</v>
      </c>
      <c r="D255" s="18" t="n">
        <v>0</v>
      </c>
      <c r="F255" s="42" t="n">
        <v>290</v>
      </c>
      <c r="G255" s="18" t="n">
        <v>0</v>
      </c>
      <c r="I255" s="42" t="n">
        <v>290</v>
      </c>
      <c r="J255" s="18" t="e">
        <v>#VALUE!</v>
      </c>
      <c r="L255" s="42" t="n">
        <v>290</v>
      </c>
      <c r="M255" s="18" t="e">
        <v>#VALUE!</v>
      </c>
      <c r="O255" s="42" t="n">
        <v>290</v>
      </c>
      <c r="P255" s="18" t="e">
        <v>#VALUE!</v>
      </c>
      <c r="R255" s="42" t="n">
        <v>290</v>
      </c>
      <c r="S255" s="18" t="e">
        <v>#VALUE!</v>
      </c>
      <c r="U255" s="42" t="n">
        <v>290</v>
      </c>
      <c r="V255" s="18" t="e">
        <v>#VALUE!</v>
      </c>
      <c r="X255" s="42" t="n">
        <v>290</v>
      </c>
      <c r="Y255" s="18" t="e">
        <v>#VALUE!</v>
      </c>
      <c r="AA255" s="42" t="n">
        <v>290</v>
      </c>
      <c r="AB255" s="18" t="e">
        <v>#VALUE!</v>
      </c>
      <c r="AD255" s="42" t="n">
        <v>290</v>
      </c>
      <c r="AE255" s="18" t="e">
        <v>#VALUE!</v>
      </c>
      <c r="AG255" s="42" t="n">
        <v>290</v>
      </c>
      <c r="AH255" s="18" t="e">
        <v>#VALUE!</v>
      </c>
      <c r="AJ255" s="42" t="n">
        <v>290</v>
      </c>
      <c r="AK255" s="18" t="e">
        <v>#VALUE!</v>
      </c>
      <c r="AM255" s="42" t="n">
        <v>290</v>
      </c>
      <c r="AN255" s="18" t="e">
        <v>#VALUE!</v>
      </c>
      <c r="AP255" s="42" t="n">
        <v>290</v>
      </c>
      <c r="AQ255" s="18" t="e">
        <v>#VALUE!</v>
      </c>
      <c r="AS255" s="42" t="n">
        <v>290</v>
      </c>
      <c r="AT255" s="18" t="e">
        <v>#VALUE!</v>
      </c>
      <c r="AV255" s="42" t="n">
        <v>290</v>
      </c>
      <c r="AW255" s="18" t="e">
        <v>#VALUE!</v>
      </c>
      <c r="AY255" s="42" t="n">
        <v>290</v>
      </c>
      <c r="AZ255" s="18" t="e">
        <v>#VALUE!</v>
      </c>
      <c r="BB255" s="42" t="n">
        <v>290</v>
      </c>
      <c r="BC255" s="18" t="e">
        <v>#VALUE!</v>
      </c>
      <c r="BE255" s="42" t="n">
        <v>290</v>
      </c>
      <c r="BF255" s="18" t="e">
        <v>#VALUE!</v>
      </c>
      <c r="BH255" s="42" t="n">
        <v>290</v>
      </c>
      <c r="BI255" s="18" t="e">
        <v>#VALUE!</v>
      </c>
      <c r="BK255" s="42" t="n">
        <v>290</v>
      </c>
      <c r="BL255" s="18" t="e">
        <v>#VALUE!</v>
      </c>
    </row>
    <row r="256" s="1" customFormat="true" ht="14.65" hidden="false" customHeight="false" outlineLevel="0" collapsed="false">
      <c r="C256" s="42" t="n">
        <v>300</v>
      </c>
      <c r="D256" s="18" t="n">
        <v>0</v>
      </c>
      <c r="F256" s="42" t="n">
        <v>300</v>
      </c>
      <c r="G256" s="18" t="n">
        <v>0</v>
      </c>
      <c r="I256" s="42" t="n">
        <v>300</v>
      </c>
      <c r="J256" s="18" t="e">
        <v>#VALUE!</v>
      </c>
      <c r="L256" s="42" t="n">
        <v>300</v>
      </c>
      <c r="M256" s="18" t="e">
        <v>#VALUE!</v>
      </c>
      <c r="O256" s="42" t="n">
        <v>300</v>
      </c>
      <c r="P256" s="18" t="e">
        <v>#VALUE!</v>
      </c>
      <c r="R256" s="42" t="n">
        <v>300</v>
      </c>
      <c r="S256" s="18" t="e">
        <v>#VALUE!</v>
      </c>
      <c r="U256" s="42" t="n">
        <v>300</v>
      </c>
      <c r="V256" s="18" t="e">
        <v>#VALUE!</v>
      </c>
      <c r="X256" s="42" t="n">
        <v>300</v>
      </c>
      <c r="Y256" s="18" t="e">
        <v>#VALUE!</v>
      </c>
      <c r="AA256" s="42" t="n">
        <v>300</v>
      </c>
      <c r="AB256" s="18" t="e">
        <v>#VALUE!</v>
      </c>
      <c r="AD256" s="42" t="n">
        <v>300</v>
      </c>
      <c r="AE256" s="18" t="e">
        <v>#VALUE!</v>
      </c>
      <c r="AG256" s="42" t="n">
        <v>300</v>
      </c>
      <c r="AH256" s="18" t="e">
        <v>#VALUE!</v>
      </c>
      <c r="AJ256" s="42" t="n">
        <v>300</v>
      </c>
      <c r="AK256" s="18" t="e">
        <v>#VALUE!</v>
      </c>
      <c r="AM256" s="42" t="n">
        <v>300</v>
      </c>
      <c r="AN256" s="18" t="e">
        <v>#VALUE!</v>
      </c>
      <c r="AP256" s="42" t="n">
        <v>300</v>
      </c>
      <c r="AQ256" s="18" t="e">
        <v>#VALUE!</v>
      </c>
      <c r="AS256" s="42" t="n">
        <v>300</v>
      </c>
      <c r="AT256" s="18" t="e">
        <v>#VALUE!</v>
      </c>
      <c r="AV256" s="42" t="n">
        <v>300</v>
      </c>
      <c r="AW256" s="18" t="e">
        <v>#VALUE!</v>
      </c>
      <c r="AY256" s="42" t="n">
        <v>300</v>
      </c>
      <c r="AZ256" s="18" t="e">
        <v>#VALUE!</v>
      </c>
      <c r="BB256" s="42" t="n">
        <v>300</v>
      </c>
      <c r="BC256" s="18" t="e">
        <v>#VALUE!</v>
      </c>
      <c r="BE256" s="42" t="n">
        <v>300</v>
      </c>
      <c r="BF256" s="18" t="e">
        <v>#VALUE!</v>
      </c>
      <c r="BH256" s="42" t="n">
        <v>300</v>
      </c>
      <c r="BI256" s="18" t="e">
        <v>#VALUE!</v>
      </c>
      <c r="BK256" s="42" t="n">
        <v>300</v>
      </c>
      <c r="BL256" s="18" t="e">
        <v>#VALUE!</v>
      </c>
    </row>
    <row r="257" s="1" customFormat="true" ht="14.65" hidden="false" customHeight="false" outlineLevel="0" collapsed="false">
      <c r="C257" s="42" t="n">
        <v>310</v>
      </c>
      <c r="D257" s="18" t="n">
        <v>0</v>
      </c>
      <c r="F257" s="42" t="n">
        <v>310</v>
      </c>
      <c r="G257" s="18" t="n">
        <v>0</v>
      </c>
      <c r="I257" s="42" t="n">
        <v>310</v>
      </c>
      <c r="J257" s="18" t="e">
        <v>#VALUE!</v>
      </c>
      <c r="L257" s="42" t="n">
        <v>310</v>
      </c>
      <c r="M257" s="18" t="e">
        <v>#VALUE!</v>
      </c>
      <c r="O257" s="42" t="n">
        <v>310</v>
      </c>
      <c r="P257" s="18" t="e">
        <v>#VALUE!</v>
      </c>
      <c r="R257" s="42" t="n">
        <v>310</v>
      </c>
      <c r="S257" s="18" t="e">
        <v>#VALUE!</v>
      </c>
      <c r="U257" s="42" t="n">
        <v>310</v>
      </c>
      <c r="V257" s="18" t="e">
        <v>#VALUE!</v>
      </c>
      <c r="X257" s="42" t="n">
        <v>310</v>
      </c>
      <c r="Y257" s="18" t="e">
        <v>#VALUE!</v>
      </c>
      <c r="AA257" s="42" t="n">
        <v>310</v>
      </c>
      <c r="AB257" s="18" t="e">
        <v>#VALUE!</v>
      </c>
      <c r="AD257" s="42" t="n">
        <v>310</v>
      </c>
      <c r="AE257" s="18" t="e">
        <v>#VALUE!</v>
      </c>
      <c r="AG257" s="42" t="n">
        <v>310</v>
      </c>
      <c r="AH257" s="18" t="e">
        <v>#VALUE!</v>
      </c>
      <c r="AJ257" s="42" t="n">
        <v>310</v>
      </c>
      <c r="AK257" s="18" t="e">
        <v>#VALUE!</v>
      </c>
      <c r="AM257" s="42" t="n">
        <v>310</v>
      </c>
      <c r="AN257" s="18" t="e">
        <v>#VALUE!</v>
      </c>
      <c r="AP257" s="42" t="n">
        <v>310</v>
      </c>
      <c r="AQ257" s="18" t="e">
        <v>#VALUE!</v>
      </c>
      <c r="AS257" s="42" t="n">
        <v>310</v>
      </c>
      <c r="AT257" s="18" t="e">
        <v>#VALUE!</v>
      </c>
      <c r="AV257" s="42" t="n">
        <v>310</v>
      </c>
      <c r="AW257" s="18" t="e">
        <v>#VALUE!</v>
      </c>
      <c r="AY257" s="42" t="n">
        <v>310</v>
      </c>
      <c r="AZ257" s="18" t="e">
        <v>#VALUE!</v>
      </c>
      <c r="BB257" s="42" t="n">
        <v>310</v>
      </c>
      <c r="BC257" s="18" t="e">
        <v>#VALUE!</v>
      </c>
      <c r="BE257" s="42" t="n">
        <v>310</v>
      </c>
      <c r="BF257" s="18" t="e">
        <v>#VALUE!</v>
      </c>
      <c r="BH257" s="42" t="n">
        <v>310</v>
      </c>
      <c r="BI257" s="18" t="e">
        <v>#VALUE!</v>
      </c>
      <c r="BK257" s="42" t="n">
        <v>310</v>
      </c>
      <c r="BL257" s="18" t="e">
        <v>#VALUE!</v>
      </c>
    </row>
    <row r="258" s="1" customFormat="true" ht="14.65" hidden="false" customHeight="false" outlineLevel="0" collapsed="false">
      <c r="C258" s="42" t="n">
        <v>320</v>
      </c>
      <c r="D258" s="18" t="n">
        <v>0</v>
      </c>
      <c r="F258" s="42" t="n">
        <v>320</v>
      </c>
      <c r="G258" s="18" t="n">
        <v>0</v>
      </c>
      <c r="I258" s="42" t="n">
        <v>320</v>
      </c>
      <c r="J258" s="18" t="e">
        <v>#VALUE!</v>
      </c>
      <c r="L258" s="42" t="n">
        <v>320</v>
      </c>
      <c r="M258" s="18" t="e">
        <v>#VALUE!</v>
      </c>
      <c r="O258" s="42" t="n">
        <v>320</v>
      </c>
      <c r="P258" s="18" t="e">
        <v>#VALUE!</v>
      </c>
      <c r="R258" s="42" t="n">
        <v>320</v>
      </c>
      <c r="S258" s="18" t="e">
        <v>#VALUE!</v>
      </c>
      <c r="U258" s="42" t="n">
        <v>320</v>
      </c>
      <c r="V258" s="18" t="e">
        <v>#VALUE!</v>
      </c>
      <c r="X258" s="42" t="n">
        <v>320</v>
      </c>
      <c r="Y258" s="18" t="e">
        <v>#VALUE!</v>
      </c>
      <c r="AA258" s="42" t="n">
        <v>320</v>
      </c>
      <c r="AB258" s="18" t="e">
        <v>#VALUE!</v>
      </c>
      <c r="AD258" s="42" t="n">
        <v>320</v>
      </c>
      <c r="AE258" s="18" t="e">
        <v>#VALUE!</v>
      </c>
      <c r="AG258" s="42" t="n">
        <v>320</v>
      </c>
      <c r="AH258" s="18" t="e">
        <v>#VALUE!</v>
      </c>
      <c r="AJ258" s="42" t="n">
        <v>320</v>
      </c>
      <c r="AK258" s="18" t="e">
        <v>#VALUE!</v>
      </c>
      <c r="AM258" s="42" t="n">
        <v>320</v>
      </c>
      <c r="AN258" s="18" t="e">
        <v>#VALUE!</v>
      </c>
      <c r="AP258" s="42" t="n">
        <v>320</v>
      </c>
      <c r="AQ258" s="18" t="e">
        <v>#VALUE!</v>
      </c>
      <c r="AS258" s="42" t="n">
        <v>320</v>
      </c>
      <c r="AT258" s="18" t="e">
        <v>#VALUE!</v>
      </c>
      <c r="AV258" s="42" t="n">
        <v>320</v>
      </c>
      <c r="AW258" s="18" t="e">
        <v>#VALUE!</v>
      </c>
      <c r="AY258" s="42" t="n">
        <v>320</v>
      </c>
      <c r="AZ258" s="18" t="e">
        <v>#VALUE!</v>
      </c>
      <c r="BB258" s="42" t="n">
        <v>320</v>
      </c>
      <c r="BC258" s="18" t="e">
        <v>#VALUE!</v>
      </c>
      <c r="BE258" s="42" t="n">
        <v>320</v>
      </c>
      <c r="BF258" s="18" t="e">
        <v>#VALUE!</v>
      </c>
      <c r="BH258" s="42" t="n">
        <v>320</v>
      </c>
      <c r="BI258" s="18" t="e">
        <v>#VALUE!</v>
      </c>
      <c r="BK258" s="42" t="n">
        <v>320</v>
      </c>
      <c r="BL258" s="18" t="e">
        <v>#VALUE!</v>
      </c>
    </row>
    <row r="259" s="1" customFormat="true" ht="14.65" hidden="false" customHeight="false" outlineLevel="0" collapsed="false">
      <c r="C259" s="42" t="n">
        <v>330</v>
      </c>
      <c r="D259" s="18" t="n">
        <v>0</v>
      </c>
      <c r="F259" s="42" t="n">
        <v>330</v>
      </c>
      <c r="G259" s="18" t="n">
        <v>0</v>
      </c>
      <c r="I259" s="42" t="n">
        <v>330</v>
      </c>
      <c r="J259" s="18" t="e">
        <v>#VALUE!</v>
      </c>
      <c r="L259" s="42" t="n">
        <v>330</v>
      </c>
      <c r="M259" s="18" t="e">
        <v>#VALUE!</v>
      </c>
      <c r="O259" s="42" t="n">
        <v>330</v>
      </c>
      <c r="P259" s="18" t="e">
        <v>#VALUE!</v>
      </c>
      <c r="R259" s="42" t="n">
        <v>330</v>
      </c>
      <c r="S259" s="18" t="e">
        <v>#VALUE!</v>
      </c>
      <c r="U259" s="42" t="n">
        <v>330</v>
      </c>
      <c r="V259" s="18" t="e">
        <v>#VALUE!</v>
      </c>
      <c r="X259" s="42" t="n">
        <v>330</v>
      </c>
      <c r="Y259" s="18" t="e">
        <v>#VALUE!</v>
      </c>
      <c r="AA259" s="42" t="n">
        <v>330</v>
      </c>
      <c r="AB259" s="18" t="e">
        <v>#VALUE!</v>
      </c>
      <c r="AD259" s="42" t="n">
        <v>330</v>
      </c>
      <c r="AE259" s="18" t="e">
        <v>#VALUE!</v>
      </c>
      <c r="AG259" s="42" t="n">
        <v>330</v>
      </c>
      <c r="AH259" s="18" t="e">
        <v>#VALUE!</v>
      </c>
      <c r="AJ259" s="42" t="n">
        <v>330</v>
      </c>
      <c r="AK259" s="18" t="e">
        <v>#VALUE!</v>
      </c>
      <c r="AM259" s="42" t="n">
        <v>330</v>
      </c>
      <c r="AN259" s="18" t="e">
        <v>#VALUE!</v>
      </c>
      <c r="AP259" s="42" t="n">
        <v>330</v>
      </c>
      <c r="AQ259" s="18" t="e">
        <v>#VALUE!</v>
      </c>
      <c r="AS259" s="42" t="n">
        <v>330</v>
      </c>
      <c r="AT259" s="18" t="e">
        <v>#VALUE!</v>
      </c>
      <c r="AV259" s="42" t="n">
        <v>330</v>
      </c>
      <c r="AW259" s="18" t="e">
        <v>#VALUE!</v>
      </c>
      <c r="AY259" s="42" t="n">
        <v>330</v>
      </c>
      <c r="AZ259" s="18" t="e">
        <v>#VALUE!</v>
      </c>
      <c r="BB259" s="42" t="n">
        <v>330</v>
      </c>
      <c r="BC259" s="18" t="e">
        <v>#VALUE!</v>
      </c>
      <c r="BE259" s="42" t="n">
        <v>330</v>
      </c>
      <c r="BF259" s="18" t="e">
        <v>#VALUE!</v>
      </c>
      <c r="BH259" s="42" t="n">
        <v>330</v>
      </c>
      <c r="BI259" s="18" t="e">
        <v>#VALUE!</v>
      </c>
      <c r="BK259" s="42" t="n">
        <v>330</v>
      </c>
      <c r="BL259" s="18" t="e">
        <v>#VALUE!</v>
      </c>
    </row>
    <row r="260" s="1" customFormat="true" ht="14.65" hidden="false" customHeight="false" outlineLevel="0" collapsed="false">
      <c r="C260" s="42" t="n">
        <v>340</v>
      </c>
      <c r="D260" s="18" t="n">
        <v>0</v>
      </c>
      <c r="F260" s="42" t="n">
        <v>340</v>
      </c>
      <c r="G260" s="18" t="n">
        <v>0</v>
      </c>
      <c r="I260" s="42" t="n">
        <v>340</v>
      </c>
      <c r="J260" s="18" t="e">
        <v>#VALUE!</v>
      </c>
      <c r="L260" s="42" t="n">
        <v>340</v>
      </c>
      <c r="M260" s="18" t="e">
        <v>#VALUE!</v>
      </c>
      <c r="O260" s="42" t="n">
        <v>340</v>
      </c>
      <c r="P260" s="18" t="e">
        <v>#VALUE!</v>
      </c>
      <c r="R260" s="42" t="n">
        <v>340</v>
      </c>
      <c r="S260" s="18" t="e">
        <v>#VALUE!</v>
      </c>
      <c r="U260" s="42" t="n">
        <v>340</v>
      </c>
      <c r="V260" s="18" t="e">
        <v>#VALUE!</v>
      </c>
      <c r="X260" s="42" t="n">
        <v>340</v>
      </c>
      <c r="Y260" s="18" t="e">
        <v>#VALUE!</v>
      </c>
      <c r="AA260" s="42" t="n">
        <v>340</v>
      </c>
      <c r="AB260" s="18" t="e">
        <v>#VALUE!</v>
      </c>
      <c r="AD260" s="42" t="n">
        <v>340</v>
      </c>
      <c r="AE260" s="18" t="e">
        <v>#VALUE!</v>
      </c>
      <c r="AG260" s="42" t="n">
        <v>340</v>
      </c>
      <c r="AH260" s="18" t="e">
        <v>#VALUE!</v>
      </c>
      <c r="AJ260" s="42" t="n">
        <v>340</v>
      </c>
      <c r="AK260" s="18" t="e">
        <v>#VALUE!</v>
      </c>
      <c r="AM260" s="42" t="n">
        <v>340</v>
      </c>
      <c r="AN260" s="18" t="e">
        <v>#VALUE!</v>
      </c>
      <c r="AP260" s="42" t="n">
        <v>340</v>
      </c>
      <c r="AQ260" s="18" t="e">
        <v>#VALUE!</v>
      </c>
      <c r="AS260" s="42" t="n">
        <v>340</v>
      </c>
      <c r="AT260" s="18" t="e">
        <v>#VALUE!</v>
      </c>
      <c r="AV260" s="42" t="n">
        <v>340</v>
      </c>
      <c r="AW260" s="18" t="e">
        <v>#VALUE!</v>
      </c>
      <c r="AY260" s="42" t="n">
        <v>340</v>
      </c>
      <c r="AZ260" s="18" t="e">
        <v>#VALUE!</v>
      </c>
      <c r="BB260" s="42" t="n">
        <v>340</v>
      </c>
      <c r="BC260" s="18" t="e">
        <v>#VALUE!</v>
      </c>
      <c r="BE260" s="42" t="n">
        <v>340</v>
      </c>
      <c r="BF260" s="18" t="e">
        <v>#VALUE!</v>
      </c>
      <c r="BH260" s="42" t="n">
        <v>340</v>
      </c>
      <c r="BI260" s="18" t="e">
        <v>#VALUE!</v>
      </c>
      <c r="BK260" s="42" t="n">
        <v>340</v>
      </c>
      <c r="BL260" s="18" t="e">
        <v>#VALUE!</v>
      </c>
    </row>
    <row r="261" s="1" customFormat="true" ht="14.65" hidden="false" customHeight="false" outlineLevel="0" collapsed="false">
      <c r="C261" s="42" t="n">
        <v>350</v>
      </c>
      <c r="D261" s="18" t="n">
        <v>0</v>
      </c>
      <c r="F261" s="42" t="n">
        <v>350</v>
      </c>
      <c r="G261" s="18" t="n">
        <v>0</v>
      </c>
      <c r="I261" s="42" t="n">
        <v>350</v>
      </c>
      <c r="J261" s="18" t="e">
        <v>#VALUE!</v>
      </c>
      <c r="L261" s="42" t="n">
        <v>350</v>
      </c>
      <c r="M261" s="18" t="e">
        <v>#VALUE!</v>
      </c>
      <c r="O261" s="42" t="n">
        <v>350</v>
      </c>
      <c r="P261" s="18" t="e">
        <v>#VALUE!</v>
      </c>
      <c r="R261" s="42" t="n">
        <v>350</v>
      </c>
      <c r="S261" s="18" t="e">
        <v>#VALUE!</v>
      </c>
      <c r="U261" s="42" t="n">
        <v>350</v>
      </c>
      <c r="V261" s="18" t="e">
        <v>#VALUE!</v>
      </c>
      <c r="X261" s="42" t="n">
        <v>350</v>
      </c>
      <c r="Y261" s="18" t="e">
        <v>#VALUE!</v>
      </c>
      <c r="AA261" s="42" t="n">
        <v>350</v>
      </c>
      <c r="AB261" s="18" t="e">
        <v>#VALUE!</v>
      </c>
      <c r="AD261" s="42" t="n">
        <v>350</v>
      </c>
      <c r="AE261" s="18" t="e">
        <v>#VALUE!</v>
      </c>
      <c r="AG261" s="42" t="n">
        <v>350</v>
      </c>
      <c r="AH261" s="18" t="e">
        <v>#VALUE!</v>
      </c>
      <c r="AJ261" s="42" t="n">
        <v>350</v>
      </c>
      <c r="AK261" s="18" t="e">
        <v>#VALUE!</v>
      </c>
      <c r="AM261" s="42" t="n">
        <v>350</v>
      </c>
      <c r="AN261" s="18" t="e">
        <v>#VALUE!</v>
      </c>
      <c r="AP261" s="42" t="n">
        <v>350</v>
      </c>
      <c r="AQ261" s="18" t="e">
        <v>#VALUE!</v>
      </c>
      <c r="AS261" s="42" t="n">
        <v>350</v>
      </c>
      <c r="AT261" s="18" t="e">
        <v>#VALUE!</v>
      </c>
      <c r="AV261" s="42" t="n">
        <v>350</v>
      </c>
      <c r="AW261" s="18" t="e">
        <v>#VALUE!</v>
      </c>
      <c r="AY261" s="42" t="n">
        <v>350</v>
      </c>
      <c r="AZ261" s="18" t="e">
        <v>#VALUE!</v>
      </c>
      <c r="BB261" s="42" t="n">
        <v>350</v>
      </c>
      <c r="BC261" s="18" t="e">
        <v>#VALUE!</v>
      </c>
      <c r="BE261" s="42" t="n">
        <v>350</v>
      </c>
      <c r="BF261" s="18" t="e">
        <v>#VALUE!</v>
      </c>
      <c r="BH261" s="42" t="n">
        <v>350</v>
      </c>
      <c r="BI261" s="18" t="e">
        <v>#VALUE!</v>
      </c>
      <c r="BK261" s="42" t="n">
        <v>350</v>
      </c>
      <c r="BL261" s="18" t="e">
        <v>#VALUE!</v>
      </c>
    </row>
    <row r="262" s="1" customFormat="true" ht="14.65" hidden="false" customHeight="false" outlineLevel="0" collapsed="false">
      <c r="C262" s="42" t="n">
        <v>360</v>
      </c>
      <c r="D262" s="18" t="n">
        <v>0</v>
      </c>
      <c r="F262" s="42" t="n">
        <v>360</v>
      </c>
      <c r="G262" s="18" t="n">
        <v>0</v>
      </c>
      <c r="I262" s="42" t="n">
        <v>360</v>
      </c>
      <c r="J262" s="18" t="e">
        <v>#VALUE!</v>
      </c>
      <c r="L262" s="42" t="n">
        <v>360</v>
      </c>
      <c r="M262" s="18" t="e">
        <v>#VALUE!</v>
      </c>
      <c r="O262" s="42" t="n">
        <v>360</v>
      </c>
      <c r="P262" s="18" t="e">
        <v>#VALUE!</v>
      </c>
      <c r="R262" s="42" t="n">
        <v>360</v>
      </c>
      <c r="S262" s="18" t="e">
        <v>#VALUE!</v>
      </c>
      <c r="U262" s="42" t="n">
        <v>360</v>
      </c>
      <c r="V262" s="18" t="e">
        <v>#VALUE!</v>
      </c>
      <c r="X262" s="42" t="n">
        <v>360</v>
      </c>
      <c r="Y262" s="18" t="e">
        <v>#VALUE!</v>
      </c>
      <c r="AA262" s="42" t="n">
        <v>360</v>
      </c>
      <c r="AB262" s="18" t="e">
        <v>#VALUE!</v>
      </c>
      <c r="AD262" s="42" t="n">
        <v>360</v>
      </c>
      <c r="AE262" s="18" t="e">
        <v>#VALUE!</v>
      </c>
      <c r="AG262" s="42" t="n">
        <v>360</v>
      </c>
      <c r="AH262" s="18" t="e">
        <v>#VALUE!</v>
      </c>
      <c r="AJ262" s="42" t="n">
        <v>360</v>
      </c>
      <c r="AK262" s="18" t="e">
        <v>#VALUE!</v>
      </c>
      <c r="AM262" s="42" t="n">
        <v>360</v>
      </c>
      <c r="AN262" s="18" t="e">
        <v>#VALUE!</v>
      </c>
      <c r="AP262" s="42" t="n">
        <v>360</v>
      </c>
      <c r="AQ262" s="18" t="e">
        <v>#VALUE!</v>
      </c>
      <c r="AS262" s="42" t="n">
        <v>360</v>
      </c>
      <c r="AT262" s="18" t="e">
        <v>#VALUE!</v>
      </c>
      <c r="AV262" s="42" t="n">
        <v>360</v>
      </c>
      <c r="AW262" s="18" t="e">
        <v>#VALUE!</v>
      </c>
      <c r="AY262" s="42" t="n">
        <v>360</v>
      </c>
      <c r="AZ262" s="18" t="e">
        <v>#VALUE!</v>
      </c>
      <c r="BB262" s="42" t="n">
        <v>360</v>
      </c>
      <c r="BC262" s="18" t="e">
        <v>#VALUE!</v>
      </c>
      <c r="BE262" s="42" t="n">
        <v>360</v>
      </c>
      <c r="BF262" s="18" t="e">
        <v>#VALUE!</v>
      </c>
      <c r="BH262" s="42" t="n">
        <v>360</v>
      </c>
      <c r="BI262" s="18" t="e">
        <v>#VALUE!</v>
      </c>
      <c r="BK262" s="42" t="n">
        <v>360</v>
      </c>
      <c r="BL262" s="18" t="e">
        <v>#VALUE!</v>
      </c>
    </row>
    <row r="263" s="1" customFormat="true" ht="14.65" hidden="false" customHeight="false" outlineLevel="0" collapsed="false">
      <c r="C263" s="42" t="n">
        <v>370</v>
      </c>
      <c r="D263" s="18" t="n">
        <v>0</v>
      </c>
      <c r="F263" s="42" t="n">
        <v>370</v>
      </c>
      <c r="G263" s="18" t="n">
        <v>0</v>
      </c>
      <c r="I263" s="42" t="n">
        <v>370</v>
      </c>
      <c r="J263" s="18" t="e">
        <v>#VALUE!</v>
      </c>
      <c r="L263" s="42" t="n">
        <v>370</v>
      </c>
      <c r="M263" s="18" t="e">
        <v>#VALUE!</v>
      </c>
      <c r="O263" s="42" t="n">
        <v>370</v>
      </c>
      <c r="P263" s="18" t="e">
        <v>#VALUE!</v>
      </c>
      <c r="R263" s="42" t="n">
        <v>370</v>
      </c>
      <c r="S263" s="18" t="e">
        <v>#VALUE!</v>
      </c>
      <c r="U263" s="42" t="n">
        <v>370</v>
      </c>
      <c r="V263" s="18" t="e">
        <v>#VALUE!</v>
      </c>
      <c r="X263" s="42" t="n">
        <v>370</v>
      </c>
      <c r="Y263" s="18" t="e">
        <v>#VALUE!</v>
      </c>
      <c r="AA263" s="42" t="n">
        <v>370</v>
      </c>
      <c r="AB263" s="18" t="e">
        <v>#VALUE!</v>
      </c>
      <c r="AD263" s="42" t="n">
        <v>370</v>
      </c>
      <c r="AE263" s="18" t="e">
        <v>#VALUE!</v>
      </c>
      <c r="AG263" s="42" t="n">
        <v>370</v>
      </c>
      <c r="AH263" s="18" t="e">
        <v>#VALUE!</v>
      </c>
      <c r="AJ263" s="42" t="n">
        <v>370</v>
      </c>
      <c r="AK263" s="18" t="e">
        <v>#VALUE!</v>
      </c>
      <c r="AM263" s="42" t="n">
        <v>370</v>
      </c>
      <c r="AN263" s="18" t="e">
        <v>#VALUE!</v>
      </c>
      <c r="AP263" s="42" t="n">
        <v>370</v>
      </c>
      <c r="AQ263" s="18" t="e">
        <v>#VALUE!</v>
      </c>
      <c r="AS263" s="42" t="n">
        <v>370</v>
      </c>
      <c r="AT263" s="18" t="e">
        <v>#VALUE!</v>
      </c>
      <c r="AV263" s="42" t="n">
        <v>370</v>
      </c>
      <c r="AW263" s="18" t="e">
        <v>#VALUE!</v>
      </c>
      <c r="AY263" s="42" t="n">
        <v>370</v>
      </c>
      <c r="AZ263" s="18" t="e">
        <v>#VALUE!</v>
      </c>
      <c r="BB263" s="42" t="n">
        <v>370</v>
      </c>
      <c r="BC263" s="18" t="e">
        <v>#VALUE!</v>
      </c>
      <c r="BE263" s="42" t="n">
        <v>370</v>
      </c>
      <c r="BF263" s="18" t="e">
        <v>#VALUE!</v>
      </c>
      <c r="BH263" s="42" t="n">
        <v>370</v>
      </c>
      <c r="BI263" s="18" t="e">
        <v>#VALUE!</v>
      </c>
      <c r="BK263" s="42" t="n">
        <v>370</v>
      </c>
      <c r="BL263" s="18" t="e">
        <v>#VALUE!</v>
      </c>
    </row>
    <row r="264" s="1" customFormat="true" ht="14.65" hidden="false" customHeight="false" outlineLevel="0" collapsed="false">
      <c r="C264" s="42" t="n">
        <v>380</v>
      </c>
      <c r="D264" s="18" t="n">
        <v>0</v>
      </c>
      <c r="F264" s="42" t="n">
        <v>380</v>
      </c>
      <c r="G264" s="18" t="n">
        <v>0</v>
      </c>
      <c r="I264" s="42" t="n">
        <v>380</v>
      </c>
      <c r="J264" s="18" t="e">
        <v>#VALUE!</v>
      </c>
      <c r="L264" s="42" t="n">
        <v>380</v>
      </c>
      <c r="M264" s="18" t="e">
        <v>#VALUE!</v>
      </c>
      <c r="O264" s="42" t="n">
        <v>380</v>
      </c>
      <c r="P264" s="18" t="e">
        <v>#VALUE!</v>
      </c>
      <c r="R264" s="42" t="n">
        <v>380</v>
      </c>
      <c r="S264" s="18" t="e">
        <v>#VALUE!</v>
      </c>
      <c r="U264" s="42" t="n">
        <v>380</v>
      </c>
      <c r="V264" s="18" t="e">
        <v>#VALUE!</v>
      </c>
      <c r="X264" s="42" t="n">
        <v>380</v>
      </c>
      <c r="Y264" s="18" t="e">
        <v>#VALUE!</v>
      </c>
      <c r="AA264" s="42" t="n">
        <v>380</v>
      </c>
      <c r="AB264" s="18" t="e">
        <v>#VALUE!</v>
      </c>
      <c r="AD264" s="42" t="n">
        <v>380</v>
      </c>
      <c r="AE264" s="18" t="e">
        <v>#VALUE!</v>
      </c>
      <c r="AG264" s="42" t="n">
        <v>380</v>
      </c>
      <c r="AH264" s="18" t="e">
        <v>#VALUE!</v>
      </c>
      <c r="AJ264" s="42" t="n">
        <v>380</v>
      </c>
      <c r="AK264" s="18" t="e">
        <v>#VALUE!</v>
      </c>
      <c r="AM264" s="42" t="n">
        <v>380</v>
      </c>
      <c r="AN264" s="18" t="e">
        <v>#VALUE!</v>
      </c>
      <c r="AP264" s="42" t="n">
        <v>380</v>
      </c>
      <c r="AQ264" s="18" t="e">
        <v>#VALUE!</v>
      </c>
      <c r="AS264" s="42" t="n">
        <v>380</v>
      </c>
      <c r="AT264" s="18" t="e">
        <v>#VALUE!</v>
      </c>
      <c r="AV264" s="42" t="n">
        <v>380</v>
      </c>
      <c r="AW264" s="18" t="e">
        <v>#VALUE!</v>
      </c>
      <c r="AY264" s="42" t="n">
        <v>380</v>
      </c>
      <c r="AZ264" s="18" t="e">
        <v>#VALUE!</v>
      </c>
      <c r="BB264" s="42" t="n">
        <v>380</v>
      </c>
      <c r="BC264" s="18" t="e">
        <v>#VALUE!</v>
      </c>
      <c r="BE264" s="42" t="n">
        <v>380</v>
      </c>
      <c r="BF264" s="18" t="e">
        <v>#VALUE!</v>
      </c>
      <c r="BH264" s="42" t="n">
        <v>380</v>
      </c>
      <c r="BI264" s="18" t="e">
        <v>#VALUE!</v>
      </c>
      <c r="BK264" s="42" t="n">
        <v>380</v>
      </c>
      <c r="BL264" s="18" t="e">
        <v>#VALUE!</v>
      </c>
    </row>
    <row r="265" s="1" customFormat="true" ht="14.65" hidden="false" customHeight="false" outlineLevel="0" collapsed="false">
      <c r="C265" s="42" t="n">
        <v>390</v>
      </c>
      <c r="D265" s="18" t="n">
        <v>0</v>
      </c>
      <c r="F265" s="42" t="n">
        <v>390</v>
      </c>
      <c r="G265" s="18" t="n">
        <v>0</v>
      </c>
      <c r="I265" s="42" t="n">
        <v>390</v>
      </c>
      <c r="J265" s="18" t="e">
        <v>#VALUE!</v>
      </c>
      <c r="L265" s="42" t="n">
        <v>390</v>
      </c>
      <c r="M265" s="18" t="e">
        <v>#VALUE!</v>
      </c>
      <c r="O265" s="42" t="n">
        <v>390</v>
      </c>
      <c r="P265" s="18" t="e">
        <v>#VALUE!</v>
      </c>
      <c r="R265" s="42" t="n">
        <v>390</v>
      </c>
      <c r="S265" s="18" t="e">
        <v>#VALUE!</v>
      </c>
      <c r="U265" s="42" t="n">
        <v>390</v>
      </c>
      <c r="V265" s="18" t="e">
        <v>#VALUE!</v>
      </c>
      <c r="X265" s="42" t="n">
        <v>390</v>
      </c>
      <c r="Y265" s="18" t="e">
        <v>#VALUE!</v>
      </c>
      <c r="AA265" s="42" t="n">
        <v>390</v>
      </c>
      <c r="AB265" s="18" t="e">
        <v>#VALUE!</v>
      </c>
      <c r="AD265" s="42" t="n">
        <v>390</v>
      </c>
      <c r="AE265" s="18" t="e">
        <v>#VALUE!</v>
      </c>
      <c r="AG265" s="42" t="n">
        <v>390</v>
      </c>
      <c r="AH265" s="18" t="e">
        <v>#VALUE!</v>
      </c>
      <c r="AJ265" s="42" t="n">
        <v>390</v>
      </c>
      <c r="AK265" s="18" t="e">
        <v>#VALUE!</v>
      </c>
      <c r="AM265" s="42" t="n">
        <v>390</v>
      </c>
      <c r="AN265" s="18" t="e">
        <v>#VALUE!</v>
      </c>
      <c r="AP265" s="42" t="n">
        <v>390</v>
      </c>
      <c r="AQ265" s="18" t="e">
        <v>#VALUE!</v>
      </c>
      <c r="AS265" s="42" t="n">
        <v>390</v>
      </c>
      <c r="AT265" s="18" t="e">
        <v>#VALUE!</v>
      </c>
      <c r="AV265" s="42" t="n">
        <v>390</v>
      </c>
      <c r="AW265" s="18" t="e">
        <v>#VALUE!</v>
      </c>
      <c r="AY265" s="42" t="n">
        <v>390</v>
      </c>
      <c r="AZ265" s="18" t="e">
        <v>#VALUE!</v>
      </c>
      <c r="BB265" s="42" t="n">
        <v>390</v>
      </c>
      <c r="BC265" s="18" t="e">
        <v>#VALUE!</v>
      </c>
      <c r="BE265" s="42" t="n">
        <v>390</v>
      </c>
      <c r="BF265" s="18" t="e">
        <v>#VALUE!</v>
      </c>
      <c r="BH265" s="42" t="n">
        <v>390</v>
      </c>
      <c r="BI265" s="18" t="e">
        <v>#VALUE!</v>
      </c>
      <c r="BK265" s="42" t="n">
        <v>390</v>
      </c>
      <c r="BL265" s="18" t="e">
        <v>#VALUE!</v>
      </c>
    </row>
    <row r="266" s="1" customFormat="true" ht="14.65" hidden="false" customHeight="false" outlineLevel="0" collapsed="false">
      <c r="C266" s="42" t="n">
        <v>400</v>
      </c>
      <c r="D266" s="18" t="n">
        <v>0</v>
      </c>
      <c r="F266" s="42" t="n">
        <v>400</v>
      </c>
      <c r="G266" s="18" t="n">
        <v>0</v>
      </c>
      <c r="I266" s="42" t="n">
        <v>400</v>
      </c>
      <c r="J266" s="18" t="e">
        <v>#VALUE!</v>
      </c>
      <c r="L266" s="42" t="n">
        <v>400</v>
      </c>
      <c r="M266" s="18" t="e">
        <v>#VALUE!</v>
      </c>
      <c r="O266" s="42" t="n">
        <v>400</v>
      </c>
      <c r="P266" s="18" t="e">
        <v>#VALUE!</v>
      </c>
      <c r="R266" s="42" t="n">
        <v>400</v>
      </c>
      <c r="S266" s="18" t="e">
        <v>#VALUE!</v>
      </c>
      <c r="U266" s="42" t="n">
        <v>400</v>
      </c>
      <c r="V266" s="18" t="e">
        <v>#VALUE!</v>
      </c>
      <c r="X266" s="42" t="n">
        <v>400</v>
      </c>
      <c r="Y266" s="18" t="e">
        <v>#VALUE!</v>
      </c>
      <c r="AA266" s="42" t="n">
        <v>400</v>
      </c>
      <c r="AB266" s="18" t="e">
        <v>#VALUE!</v>
      </c>
      <c r="AD266" s="42" t="n">
        <v>400</v>
      </c>
      <c r="AE266" s="18" t="e">
        <v>#VALUE!</v>
      </c>
      <c r="AG266" s="42" t="n">
        <v>400</v>
      </c>
      <c r="AH266" s="18" t="e">
        <v>#VALUE!</v>
      </c>
      <c r="AJ266" s="42" t="n">
        <v>400</v>
      </c>
      <c r="AK266" s="18" t="e">
        <v>#VALUE!</v>
      </c>
      <c r="AM266" s="42" t="n">
        <v>400</v>
      </c>
      <c r="AN266" s="18" t="e">
        <v>#VALUE!</v>
      </c>
      <c r="AP266" s="42" t="n">
        <v>400</v>
      </c>
      <c r="AQ266" s="18" t="e">
        <v>#VALUE!</v>
      </c>
      <c r="AS266" s="42" t="n">
        <v>400</v>
      </c>
      <c r="AT266" s="18" t="e">
        <v>#VALUE!</v>
      </c>
      <c r="AV266" s="42" t="n">
        <v>400</v>
      </c>
      <c r="AW266" s="18" t="e">
        <v>#VALUE!</v>
      </c>
      <c r="AY266" s="42" t="n">
        <v>400</v>
      </c>
      <c r="AZ266" s="18" t="e">
        <v>#VALUE!</v>
      </c>
      <c r="BB266" s="42" t="n">
        <v>400</v>
      </c>
      <c r="BC266" s="18" t="e">
        <v>#VALUE!</v>
      </c>
      <c r="BE266" s="42" t="n">
        <v>400</v>
      </c>
      <c r="BF266" s="18" t="e">
        <v>#VALUE!</v>
      </c>
      <c r="BH266" s="42" t="n">
        <v>400</v>
      </c>
      <c r="BI266" s="18" t="e">
        <v>#VALUE!</v>
      </c>
      <c r="BK266" s="42" t="n">
        <v>400</v>
      </c>
      <c r="BL266" s="18" t="e">
        <v>#VALUE!</v>
      </c>
    </row>
    <row r="267" s="1" customFormat="true" ht="14.65" hidden="false" customHeight="false" outlineLevel="0" collapsed="false">
      <c r="C267" s="42" t="n">
        <v>410</v>
      </c>
      <c r="D267" s="18" t="n">
        <v>0</v>
      </c>
      <c r="F267" s="42" t="n">
        <v>410</v>
      </c>
      <c r="G267" s="18" t="n">
        <v>0</v>
      </c>
      <c r="I267" s="42" t="n">
        <v>410</v>
      </c>
      <c r="J267" s="18" t="e">
        <v>#VALUE!</v>
      </c>
      <c r="L267" s="42" t="n">
        <v>410</v>
      </c>
      <c r="M267" s="18" t="e">
        <v>#VALUE!</v>
      </c>
      <c r="O267" s="42" t="n">
        <v>410</v>
      </c>
      <c r="P267" s="18" t="e">
        <v>#VALUE!</v>
      </c>
      <c r="R267" s="42" t="n">
        <v>410</v>
      </c>
      <c r="S267" s="18" t="e">
        <v>#VALUE!</v>
      </c>
      <c r="U267" s="42" t="n">
        <v>410</v>
      </c>
      <c r="V267" s="18" t="e">
        <v>#VALUE!</v>
      </c>
      <c r="X267" s="42" t="n">
        <v>410</v>
      </c>
      <c r="Y267" s="18" t="e">
        <v>#VALUE!</v>
      </c>
      <c r="AA267" s="42" t="n">
        <v>410</v>
      </c>
      <c r="AB267" s="18" t="e">
        <v>#VALUE!</v>
      </c>
      <c r="AD267" s="42" t="n">
        <v>410</v>
      </c>
      <c r="AE267" s="18" t="e">
        <v>#VALUE!</v>
      </c>
      <c r="AG267" s="42" t="n">
        <v>410</v>
      </c>
      <c r="AH267" s="18" t="e">
        <v>#VALUE!</v>
      </c>
      <c r="AJ267" s="42" t="n">
        <v>410</v>
      </c>
      <c r="AK267" s="18" t="e">
        <v>#VALUE!</v>
      </c>
      <c r="AM267" s="42" t="n">
        <v>410</v>
      </c>
      <c r="AN267" s="18" t="e">
        <v>#VALUE!</v>
      </c>
      <c r="AP267" s="42" t="n">
        <v>410</v>
      </c>
      <c r="AQ267" s="18" t="e">
        <v>#VALUE!</v>
      </c>
      <c r="AS267" s="42" t="n">
        <v>410</v>
      </c>
      <c r="AT267" s="18" t="e">
        <v>#VALUE!</v>
      </c>
      <c r="AV267" s="42" t="n">
        <v>410</v>
      </c>
      <c r="AW267" s="18" t="e">
        <v>#VALUE!</v>
      </c>
      <c r="AY267" s="42" t="n">
        <v>410</v>
      </c>
      <c r="AZ267" s="18" t="e">
        <v>#VALUE!</v>
      </c>
      <c r="BB267" s="42" t="n">
        <v>410</v>
      </c>
      <c r="BC267" s="18" t="e">
        <v>#VALUE!</v>
      </c>
      <c r="BE267" s="42" t="n">
        <v>410</v>
      </c>
      <c r="BF267" s="18" t="e">
        <v>#VALUE!</v>
      </c>
      <c r="BH267" s="42" t="n">
        <v>410</v>
      </c>
      <c r="BI267" s="18" t="e">
        <v>#VALUE!</v>
      </c>
      <c r="BK267" s="42" t="n">
        <v>410</v>
      </c>
      <c r="BL267" s="18" t="e">
        <v>#VALUE!</v>
      </c>
    </row>
    <row r="268" s="1" customFormat="true" ht="14.65" hidden="false" customHeight="false" outlineLevel="0" collapsed="false">
      <c r="C268" s="42" t="n">
        <v>420</v>
      </c>
      <c r="D268" s="18" t="n">
        <v>0</v>
      </c>
      <c r="F268" s="42" t="n">
        <v>420</v>
      </c>
      <c r="G268" s="18" t="n">
        <v>0</v>
      </c>
      <c r="I268" s="42" t="n">
        <v>420</v>
      </c>
      <c r="J268" s="18" t="e">
        <v>#VALUE!</v>
      </c>
      <c r="L268" s="42" t="n">
        <v>420</v>
      </c>
      <c r="M268" s="18" t="e">
        <v>#VALUE!</v>
      </c>
      <c r="O268" s="42" t="n">
        <v>420</v>
      </c>
      <c r="P268" s="18" t="e">
        <v>#VALUE!</v>
      </c>
      <c r="R268" s="42" t="n">
        <v>420</v>
      </c>
      <c r="S268" s="18" t="e">
        <v>#VALUE!</v>
      </c>
      <c r="U268" s="42" t="n">
        <v>420</v>
      </c>
      <c r="V268" s="18" t="e">
        <v>#VALUE!</v>
      </c>
      <c r="X268" s="42" t="n">
        <v>420</v>
      </c>
      <c r="Y268" s="18" t="e">
        <v>#VALUE!</v>
      </c>
      <c r="AA268" s="42" t="n">
        <v>420</v>
      </c>
      <c r="AB268" s="18" t="e">
        <v>#VALUE!</v>
      </c>
      <c r="AD268" s="42" t="n">
        <v>420</v>
      </c>
      <c r="AE268" s="18" t="e">
        <v>#VALUE!</v>
      </c>
      <c r="AG268" s="42" t="n">
        <v>420</v>
      </c>
      <c r="AH268" s="18" t="e">
        <v>#VALUE!</v>
      </c>
      <c r="AJ268" s="42" t="n">
        <v>420</v>
      </c>
      <c r="AK268" s="18" t="e">
        <v>#VALUE!</v>
      </c>
      <c r="AM268" s="42" t="n">
        <v>420</v>
      </c>
      <c r="AN268" s="18" t="e">
        <v>#VALUE!</v>
      </c>
      <c r="AP268" s="42" t="n">
        <v>420</v>
      </c>
      <c r="AQ268" s="18" t="e">
        <v>#VALUE!</v>
      </c>
      <c r="AS268" s="42" t="n">
        <v>420</v>
      </c>
      <c r="AT268" s="18" t="e">
        <v>#VALUE!</v>
      </c>
      <c r="AV268" s="42" t="n">
        <v>420</v>
      </c>
      <c r="AW268" s="18" t="e">
        <v>#VALUE!</v>
      </c>
      <c r="AY268" s="42" t="n">
        <v>420</v>
      </c>
      <c r="AZ268" s="18" t="e">
        <v>#VALUE!</v>
      </c>
      <c r="BB268" s="42" t="n">
        <v>420</v>
      </c>
      <c r="BC268" s="18" t="e">
        <v>#VALUE!</v>
      </c>
      <c r="BE268" s="42" t="n">
        <v>420</v>
      </c>
      <c r="BF268" s="18" t="e">
        <v>#VALUE!</v>
      </c>
      <c r="BH268" s="42" t="n">
        <v>420</v>
      </c>
      <c r="BI268" s="18" t="e">
        <v>#VALUE!</v>
      </c>
      <c r="BK268" s="42" t="n">
        <v>420</v>
      </c>
      <c r="BL268" s="18" t="e">
        <v>#VALUE!</v>
      </c>
    </row>
    <row r="269" s="1" customFormat="true" ht="14.65" hidden="false" customHeight="false" outlineLevel="0" collapsed="false">
      <c r="C269" s="42" t="n">
        <v>430</v>
      </c>
      <c r="D269" s="18" t="n">
        <v>0</v>
      </c>
      <c r="F269" s="42" t="n">
        <v>430</v>
      </c>
      <c r="G269" s="18" t="n">
        <v>0</v>
      </c>
      <c r="I269" s="42" t="n">
        <v>430</v>
      </c>
      <c r="J269" s="18" t="e">
        <v>#VALUE!</v>
      </c>
      <c r="L269" s="42" t="n">
        <v>430</v>
      </c>
      <c r="M269" s="18" t="e">
        <v>#VALUE!</v>
      </c>
      <c r="O269" s="42" t="n">
        <v>430</v>
      </c>
      <c r="P269" s="18" t="e">
        <v>#VALUE!</v>
      </c>
      <c r="R269" s="42" t="n">
        <v>430</v>
      </c>
      <c r="S269" s="18" t="e">
        <v>#VALUE!</v>
      </c>
      <c r="U269" s="42" t="n">
        <v>430</v>
      </c>
      <c r="V269" s="18" t="e">
        <v>#VALUE!</v>
      </c>
      <c r="X269" s="42" t="n">
        <v>430</v>
      </c>
      <c r="Y269" s="18" t="e">
        <v>#VALUE!</v>
      </c>
      <c r="AA269" s="42" t="n">
        <v>430</v>
      </c>
      <c r="AB269" s="18" t="e">
        <v>#VALUE!</v>
      </c>
      <c r="AD269" s="42" t="n">
        <v>430</v>
      </c>
      <c r="AE269" s="18" t="e">
        <v>#VALUE!</v>
      </c>
      <c r="AG269" s="42" t="n">
        <v>430</v>
      </c>
      <c r="AH269" s="18" t="e">
        <v>#VALUE!</v>
      </c>
      <c r="AJ269" s="42" t="n">
        <v>430</v>
      </c>
      <c r="AK269" s="18" t="e">
        <v>#VALUE!</v>
      </c>
      <c r="AM269" s="42" t="n">
        <v>430</v>
      </c>
      <c r="AN269" s="18" t="e">
        <v>#VALUE!</v>
      </c>
      <c r="AP269" s="42" t="n">
        <v>430</v>
      </c>
      <c r="AQ269" s="18" t="e">
        <v>#VALUE!</v>
      </c>
      <c r="AS269" s="42" t="n">
        <v>430</v>
      </c>
      <c r="AT269" s="18" t="e">
        <v>#VALUE!</v>
      </c>
      <c r="AV269" s="42" t="n">
        <v>430</v>
      </c>
      <c r="AW269" s="18" t="e">
        <v>#VALUE!</v>
      </c>
      <c r="AY269" s="42" t="n">
        <v>430</v>
      </c>
      <c r="AZ269" s="18" t="e">
        <v>#VALUE!</v>
      </c>
      <c r="BB269" s="42" t="n">
        <v>430</v>
      </c>
      <c r="BC269" s="18" t="e">
        <v>#VALUE!</v>
      </c>
      <c r="BE269" s="42" t="n">
        <v>430</v>
      </c>
      <c r="BF269" s="18" t="e">
        <v>#VALUE!</v>
      </c>
      <c r="BH269" s="42" t="n">
        <v>430</v>
      </c>
      <c r="BI269" s="18" t="e">
        <v>#VALUE!</v>
      </c>
      <c r="BK269" s="42" t="n">
        <v>430</v>
      </c>
      <c r="BL269" s="18" t="e">
        <v>#VALUE!</v>
      </c>
    </row>
    <row r="270" s="1" customFormat="true" ht="14.65" hidden="false" customHeight="false" outlineLevel="0" collapsed="false">
      <c r="C270" s="42" t="n">
        <v>440</v>
      </c>
      <c r="D270" s="18" t="n">
        <v>0</v>
      </c>
      <c r="F270" s="42" t="n">
        <v>440</v>
      </c>
      <c r="G270" s="18" t="n">
        <v>0</v>
      </c>
      <c r="I270" s="42" t="n">
        <v>440</v>
      </c>
      <c r="J270" s="18" t="e">
        <v>#VALUE!</v>
      </c>
      <c r="L270" s="42" t="n">
        <v>440</v>
      </c>
      <c r="M270" s="18" t="e">
        <v>#VALUE!</v>
      </c>
      <c r="O270" s="42" t="n">
        <v>440</v>
      </c>
      <c r="P270" s="18" t="e">
        <v>#VALUE!</v>
      </c>
      <c r="R270" s="42" t="n">
        <v>440</v>
      </c>
      <c r="S270" s="18" t="e">
        <v>#VALUE!</v>
      </c>
      <c r="U270" s="42" t="n">
        <v>440</v>
      </c>
      <c r="V270" s="18" t="e">
        <v>#VALUE!</v>
      </c>
      <c r="X270" s="42" t="n">
        <v>440</v>
      </c>
      <c r="Y270" s="18" t="e">
        <v>#VALUE!</v>
      </c>
      <c r="AA270" s="42" t="n">
        <v>440</v>
      </c>
      <c r="AB270" s="18" t="e">
        <v>#VALUE!</v>
      </c>
      <c r="AD270" s="42" t="n">
        <v>440</v>
      </c>
      <c r="AE270" s="18" t="e">
        <v>#VALUE!</v>
      </c>
      <c r="AG270" s="42" t="n">
        <v>440</v>
      </c>
      <c r="AH270" s="18" t="e">
        <v>#VALUE!</v>
      </c>
      <c r="AJ270" s="42" t="n">
        <v>440</v>
      </c>
      <c r="AK270" s="18" t="e">
        <v>#VALUE!</v>
      </c>
      <c r="AM270" s="42" t="n">
        <v>440</v>
      </c>
      <c r="AN270" s="18" t="e">
        <v>#VALUE!</v>
      </c>
      <c r="AP270" s="42" t="n">
        <v>440</v>
      </c>
      <c r="AQ270" s="18" t="e">
        <v>#VALUE!</v>
      </c>
      <c r="AS270" s="42" t="n">
        <v>440</v>
      </c>
      <c r="AT270" s="18" t="e">
        <v>#VALUE!</v>
      </c>
      <c r="AV270" s="42" t="n">
        <v>440</v>
      </c>
      <c r="AW270" s="18" t="e">
        <v>#VALUE!</v>
      </c>
      <c r="AY270" s="42" t="n">
        <v>440</v>
      </c>
      <c r="AZ270" s="18" t="e">
        <v>#VALUE!</v>
      </c>
      <c r="BB270" s="42" t="n">
        <v>440</v>
      </c>
      <c r="BC270" s="18" t="e">
        <v>#VALUE!</v>
      </c>
      <c r="BE270" s="42" t="n">
        <v>440</v>
      </c>
      <c r="BF270" s="18" t="e">
        <v>#VALUE!</v>
      </c>
      <c r="BH270" s="42" t="n">
        <v>440</v>
      </c>
      <c r="BI270" s="18" t="e">
        <v>#VALUE!</v>
      </c>
      <c r="BK270" s="42" t="n">
        <v>440</v>
      </c>
      <c r="BL270" s="18" t="e">
        <v>#VALUE!</v>
      </c>
    </row>
    <row r="271" s="1" customFormat="true" ht="14.65" hidden="false" customHeight="false" outlineLevel="0" collapsed="false">
      <c r="C271" s="42" t="n">
        <v>450</v>
      </c>
      <c r="D271" s="18" t="n">
        <v>0</v>
      </c>
      <c r="F271" s="42" t="n">
        <v>450</v>
      </c>
      <c r="G271" s="18" t="n">
        <v>0</v>
      </c>
      <c r="I271" s="42" t="n">
        <v>450</v>
      </c>
      <c r="J271" s="18" t="e">
        <v>#VALUE!</v>
      </c>
      <c r="L271" s="42" t="n">
        <v>450</v>
      </c>
      <c r="M271" s="18" t="e">
        <v>#VALUE!</v>
      </c>
      <c r="O271" s="42" t="n">
        <v>450</v>
      </c>
      <c r="P271" s="18" t="e">
        <v>#VALUE!</v>
      </c>
      <c r="R271" s="42" t="n">
        <v>450</v>
      </c>
      <c r="S271" s="18" t="e">
        <v>#VALUE!</v>
      </c>
      <c r="U271" s="42" t="n">
        <v>450</v>
      </c>
      <c r="V271" s="18" t="e">
        <v>#VALUE!</v>
      </c>
      <c r="X271" s="42" t="n">
        <v>450</v>
      </c>
      <c r="Y271" s="18" t="e">
        <v>#VALUE!</v>
      </c>
      <c r="AA271" s="42" t="n">
        <v>450</v>
      </c>
      <c r="AB271" s="18" t="e">
        <v>#VALUE!</v>
      </c>
      <c r="AD271" s="42" t="n">
        <v>450</v>
      </c>
      <c r="AE271" s="18" t="e">
        <v>#VALUE!</v>
      </c>
      <c r="AG271" s="42" t="n">
        <v>450</v>
      </c>
      <c r="AH271" s="18" t="e">
        <v>#VALUE!</v>
      </c>
      <c r="AJ271" s="42" t="n">
        <v>450</v>
      </c>
      <c r="AK271" s="18" t="e">
        <v>#VALUE!</v>
      </c>
      <c r="AM271" s="42" t="n">
        <v>450</v>
      </c>
      <c r="AN271" s="18" t="e">
        <v>#VALUE!</v>
      </c>
      <c r="AP271" s="42" t="n">
        <v>450</v>
      </c>
      <c r="AQ271" s="18" t="e">
        <v>#VALUE!</v>
      </c>
      <c r="AS271" s="42" t="n">
        <v>450</v>
      </c>
      <c r="AT271" s="18" t="e">
        <v>#VALUE!</v>
      </c>
      <c r="AV271" s="42" t="n">
        <v>450</v>
      </c>
      <c r="AW271" s="18" t="e">
        <v>#VALUE!</v>
      </c>
      <c r="AY271" s="42" t="n">
        <v>450</v>
      </c>
      <c r="AZ271" s="18" t="e">
        <v>#VALUE!</v>
      </c>
      <c r="BB271" s="42" t="n">
        <v>450</v>
      </c>
      <c r="BC271" s="18" t="e">
        <v>#VALUE!</v>
      </c>
      <c r="BE271" s="42" t="n">
        <v>450</v>
      </c>
      <c r="BF271" s="18" t="e">
        <v>#VALUE!</v>
      </c>
      <c r="BH271" s="42" t="n">
        <v>450</v>
      </c>
      <c r="BI271" s="18" t="e">
        <v>#VALUE!</v>
      </c>
      <c r="BK271" s="42" t="n">
        <v>450</v>
      </c>
      <c r="BL271" s="18" t="e">
        <v>#VALUE!</v>
      </c>
    </row>
    <row r="272" s="1" customFormat="true" ht="14.65" hidden="false" customHeight="false" outlineLevel="0" collapsed="false">
      <c r="C272" s="42" t="n">
        <v>460</v>
      </c>
      <c r="D272" s="18" t="n">
        <v>0</v>
      </c>
      <c r="F272" s="42" t="n">
        <v>460</v>
      </c>
      <c r="G272" s="18" t="n">
        <v>0</v>
      </c>
      <c r="I272" s="42" t="n">
        <v>460</v>
      </c>
      <c r="J272" s="18" t="e">
        <v>#VALUE!</v>
      </c>
      <c r="L272" s="42" t="n">
        <v>460</v>
      </c>
      <c r="M272" s="18" t="e">
        <v>#VALUE!</v>
      </c>
      <c r="O272" s="42" t="n">
        <v>460</v>
      </c>
      <c r="P272" s="18" t="e">
        <v>#VALUE!</v>
      </c>
      <c r="R272" s="42" t="n">
        <v>460</v>
      </c>
      <c r="S272" s="18" t="e">
        <v>#VALUE!</v>
      </c>
      <c r="U272" s="42" t="n">
        <v>460</v>
      </c>
      <c r="V272" s="18" t="e">
        <v>#VALUE!</v>
      </c>
      <c r="X272" s="42" t="n">
        <v>460</v>
      </c>
      <c r="Y272" s="18" t="e">
        <v>#VALUE!</v>
      </c>
      <c r="AA272" s="42" t="n">
        <v>460</v>
      </c>
      <c r="AB272" s="18" t="e">
        <v>#VALUE!</v>
      </c>
      <c r="AD272" s="42" t="n">
        <v>460</v>
      </c>
      <c r="AE272" s="18" t="e">
        <v>#VALUE!</v>
      </c>
      <c r="AG272" s="42" t="n">
        <v>460</v>
      </c>
      <c r="AH272" s="18" t="e">
        <v>#VALUE!</v>
      </c>
      <c r="AJ272" s="42" t="n">
        <v>460</v>
      </c>
      <c r="AK272" s="18" t="e">
        <v>#VALUE!</v>
      </c>
      <c r="AM272" s="42" t="n">
        <v>460</v>
      </c>
      <c r="AN272" s="18" t="e">
        <v>#VALUE!</v>
      </c>
      <c r="AP272" s="42" t="n">
        <v>460</v>
      </c>
      <c r="AQ272" s="18" t="e">
        <v>#VALUE!</v>
      </c>
      <c r="AS272" s="42" t="n">
        <v>460</v>
      </c>
      <c r="AT272" s="18" t="e">
        <v>#VALUE!</v>
      </c>
      <c r="AV272" s="42" t="n">
        <v>460</v>
      </c>
      <c r="AW272" s="18" t="e">
        <v>#VALUE!</v>
      </c>
      <c r="AY272" s="42" t="n">
        <v>460</v>
      </c>
      <c r="AZ272" s="18" t="e">
        <v>#VALUE!</v>
      </c>
      <c r="BB272" s="42" t="n">
        <v>460</v>
      </c>
      <c r="BC272" s="18" t="e">
        <v>#VALUE!</v>
      </c>
      <c r="BE272" s="42" t="n">
        <v>460</v>
      </c>
      <c r="BF272" s="18" t="e">
        <v>#VALUE!</v>
      </c>
      <c r="BH272" s="42" t="n">
        <v>460</v>
      </c>
      <c r="BI272" s="18" t="e">
        <v>#VALUE!</v>
      </c>
      <c r="BK272" s="42" t="n">
        <v>460</v>
      </c>
      <c r="BL272" s="18" t="e">
        <v>#VALUE!</v>
      </c>
    </row>
    <row r="273" s="1" customFormat="true" ht="14.65" hidden="false" customHeight="false" outlineLevel="0" collapsed="false">
      <c r="C273" s="42" t="n">
        <v>470</v>
      </c>
      <c r="D273" s="18" t="n">
        <v>0</v>
      </c>
      <c r="F273" s="42" t="n">
        <v>470</v>
      </c>
      <c r="G273" s="18" t="n">
        <v>0</v>
      </c>
      <c r="I273" s="42" t="n">
        <v>470</v>
      </c>
      <c r="J273" s="18" t="e">
        <v>#VALUE!</v>
      </c>
      <c r="L273" s="42" t="n">
        <v>470</v>
      </c>
      <c r="M273" s="18" t="e">
        <v>#VALUE!</v>
      </c>
      <c r="O273" s="42" t="n">
        <v>470</v>
      </c>
      <c r="P273" s="18" t="e">
        <v>#VALUE!</v>
      </c>
      <c r="R273" s="42" t="n">
        <v>470</v>
      </c>
      <c r="S273" s="18" t="e">
        <v>#VALUE!</v>
      </c>
      <c r="U273" s="42" t="n">
        <v>470</v>
      </c>
      <c r="V273" s="18" t="e">
        <v>#VALUE!</v>
      </c>
      <c r="X273" s="42" t="n">
        <v>470</v>
      </c>
      <c r="Y273" s="18" t="e">
        <v>#VALUE!</v>
      </c>
      <c r="AA273" s="42" t="n">
        <v>470</v>
      </c>
      <c r="AB273" s="18" t="e">
        <v>#VALUE!</v>
      </c>
      <c r="AD273" s="42" t="n">
        <v>470</v>
      </c>
      <c r="AE273" s="18" t="e">
        <v>#VALUE!</v>
      </c>
      <c r="AG273" s="42" t="n">
        <v>470</v>
      </c>
      <c r="AH273" s="18" t="e">
        <v>#VALUE!</v>
      </c>
      <c r="AJ273" s="42" t="n">
        <v>470</v>
      </c>
      <c r="AK273" s="18" t="e">
        <v>#VALUE!</v>
      </c>
      <c r="AM273" s="42" t="n">
        <v>470</v>
      </c>
      <c r="AN273" s="18" t="e">
        <v>#VALUE!</v>
      </c>
      <c r="AP273" s="42" t="n">
        <v>470</v>
      </c>
      <c r="AQ273" s="18" t="e">
        <v>#VALUE!</v>
      </c>
      <c r="AS273" s="42" t="n">
        <v>470</v>
      </c>
      <c r="AT273" s="18" t="e">
        <v>#VALUE!</v>
      </c>
      <c r="AV273" s="42" t="n">
        <v>470</v>
      </c>
      <c r="AW273" s="18" t="e">
        <v>#VALUE!</v>
      </c>
      <c r="AY273" s="42" t="n">
        <v>470</v>
      </c>
      <c r="AZ273" s="18" t="e">
        <v>#VALUE!</v>
      </c>
      <c r="BB273" s="42" t="n">
        <v>470</v>
      </c>
      <c r="BC273" s="18" t="e">
        <v>#VALUE!</v>
      </c>
      <c r="BE273" s="42" t="n">
        <v>470</v>
      </c>
      <c r="BF273" s="18" t="e">
        <v>#VALUE!</v>
      </c>
      <c r="BH273" s="42" t="n">
        <v>470</v>
      </c>
      <c r="BI273" s="18" t="e">
        <v>#VALUE!</v>
      </c>
      <c r="BK273" s="42" t="n">
        <v>470</v>
      </c>
      <c r="BL273" s="18" t="e">
        <v>#VALUE!</v>
      </c>
    </row>
    <row r="274" s="1" customFormat="true" ht="14.65" hidden="false" customHeight="false" outlineLevel="0" collapsed="false">
      <c r="C274" s="42" t="n">
        <v>480</v>
      </c>
      <c r="D274" s="18" t="n">
        <v>0</v>
      </c>
      <c r="F274" s="42" t="n">
        <v>480</v>
      </c>
      <c r="G274" s="18" t="n">
        <v>0</v>
      </c>
      <c r="I274" s="42" t="n">
        <v>480</v>
      </c>
      <c r="J274" s="18" t="e">
        <v>#VALUE!</v>
      </c>
      <c r="L274" s="42" t="n">
        <v>480</v>
      </c>
      <c r="M274" s="18" t="e">
        <v>#VALUE!</v>
      </c>
      <c r="O274" s="42" t="n">
        <v>480</v>
      </c>
      <c r="P274" s="18" t="e">
        <v>#VALUE!</v>
      </c>
      <c r="R274" s="42" t="n">
        <v>480</v>
      </c>
      <c r="S274" s="18" t="e">
        <v>#VALUE!</v>
      </c>
      <c r="U274" s="42" t="n">
        <v>480</v>
      </c>
      <c r="V274" s="18" t="e">
        <v>#VALUE!</v>
      </c>
      <c r="X274" s="42" t="n">
        <v>480</v>
      </c>
      <c r="Y274" s="18" t="e">
        <v>#VALUE!</v>
      </c>
      <c r="AA274" s="42" t="n">
        <v>480</v>
      </c>
      <c r="AB274" s="18" t="e">
        <v>#VALUE!</v>
      </c>
      <c r="AD274" s="42" t="n">
        <v>480</v>
      </c>
      <c r="AE274" s="18" t="e">
        <v>#VALUE!</v>
      </c>
      <c r="AG274" s="42" t="n">
        <v>480</v>
      </c>
      <c r="AH274" s="18" t="e">
        <v>#VALUE!</v>
      </c>
      <c r="AJ274" s="42" t="n">
        <v>480</v>
      </c>
      <c r="AK274" s="18" t="e">
        <v>#VALUE!</v>
      </c>
      <c r="AM274" s="42" t="n">
        <v>480</v>
      </c>
      <c r="AN274" s="18" t="e">
        <v>#VALUE!</v>
      </c>
      <c r="AP274" s="42" t="n">
        <v>480</v>
      </c>
      <c r="AQ274" s="18" t="e">
        <v>#VALUE!</v>
      </c>
      <c r="AS274" s="42" t="n">
        <v>480</v>
      </c>
      <c r="AT274" s="18" t="e">
        <v>#VALUE!</v>
      </c>
      <c r="AV274" s="42" t="n">
        <v>480</v>
      </c>
      <c r="AW274" s="18" t="e">
        <v>#VALUE!</v>
      </c>
      <c r="AY274" s="42" t="n">
        <v>480</v>
      </c>
      <c r="AZ274" s="18" t="e">
        <v>#VALUE!</v>
      </c>
      <c r="BB274" s="42" t="n">
        <v>480</v>
      </c>
      <c r="BC274" s="18" t="e">
        <v>#VALUE!</v>
      </c>
      <c r="BE274" s="42" t="n">
        <v>480</v>
      </c>
      <c r="BF274" s="18" t="e">
        <v>#VALUE!</v>
      </c>
      <c r="BH274" s="42" t="n">
        <v>480</v>
      </c>
      <c r="BI274" s="18" t="e">
        <v>#VALUE!</v>
      </c>
      <c r="BK274" s="42" t="n">
        <v>480</v>
      </c>
      <c r="BL274" s="18" t="e">
        <v>#VALUE!</v>
      </c>
    </row>
    <row r="275" s="1" customFormat="true" ht="14.65" hidden="false" customHeight="false" outlineLevel="0" collapsed="false">
      <c r="C275" s="42" t="n">
        <v>490</v>
      </c>
      <c r="D275" s="18" t="n">
        <v>0</v>
      </c>
      <c r="F275" s="42" t="n">
        <v>490</v>
      </c>
      <c r="G275" s="18" t="n">
        <v>0</v>
      </c>
      <c r="I275" s="42" t="n">
        <v>490</v>
      </c>
      <c r="J275" s="18" t="e">
        <v>#VALUE!</v>
      </c>
      <c r="L275" s="42" t="n">
        <v>490</v>
      </c>
      <c r="M275" s="18" t="e">
        <v>#VALUE!</v>
      </c>
      <c r="O275" s="42" t="n">
        <v>490</v>
      </c>
      <c r="P275" s="18" t="e">
        <v>#VALUE!</v>
      </c>
      <c r="R275" s="42" t="n">
        <v>490</v>
      </c>
      <c r="S275" s="18" t="e">
        <v>#VALUE!</v>
      </c>
      <c r="U275" s="42" t="n">
        <v>490</v>
      </c>
      <c r="V275" s="18" t="e">
        <v>#VALUE!</v>
      </c>
      <c r="X275" s="42" t="n">
        <v>490</v>
      </c>
      <c r="Y275" s="18" t="e">
        <v>#VALUE!</v>
      </c>
      <c r="AA275" s="42" t="n">
        <v>490</v>
      </c>
      <c r="AB275" s="18" t="e">
        <v>#VALUE!</v>
      </c>
      <c r="AD275" s="42" t="n">
        <v>490</v>
      </c>
      <c r="AE275" s="18" t="e">
        <v>#VALUE!</v>
      </c>
      <c r="AG275" s="42" t="n">
        <v>490</v>
      </c>
      <c r="AH275" s="18" t="e">
        <v>#VALUE!</v>
      </c>
      <c r="AJ275" s="42" t="n">
        <v>490</v>
      </c>
      <c r="AK275" s="18" t="e">
        <v>#VALUE!</v>
      </c>
      <c r="AM275" s="42" t="n">
        <v>490</v>
      </c>
      <c r="AN275" s="18" t="e">
        <v>#VALUE!</v>
      </c>
      <c r="AP275" s="42" t="n">
        <v>490</v>
      </c>
      <c r="AQ275" s="18" t="e">
        <v>#VALUE!</v>
      </c>
      <c r="AS275" s="42" t="n">
        <v>490</v>
      </c>
      <c r="AT275" s="18" t="e">
        <v>#VALUE!</v>
      </c>
      <c r="AV275" s="42" t="n">
        <v>490</v>
      </c>
      <c r="AW275" s="18" t="e">
        <v>#VALUE!</v>
      </c>
      <c r="AY275" s="42" t="n">
        <v>490</v>
      </c>
      <c r="AZ275" s="18" t="e">
        <v>#VALUE!</v>
      </c>
      <c r="BB275" s="42" t="n">
        <v>490</v>
      </c>
      <c r="BC275" s="18" t="e">
        <v>#VALUE!</v>
      </c>
      <c r="BE275" s="42" t="n">
        <v>490</v>
      </c>
      <c r="BF275" s="18" t="e">
        <v>#VALUE!</v>
      </c>
      <c r="BH275" s="42" t="n">
        <v>490</v>
      </c>
      <c r="BI275" s="18" t="e">
        <v>#VALUE!</v>
      </c>
      <c r="BK275" s="42" t="n">
        <v>490</v>
      </c>
      <c r="BL275" s="18" t="e">
        <v>#VALUE!</v>
      </c>
    </row>
    <row r="276" s="1" customFormat="true" ht="14.65" hidden="false" customHeight="false" outlineLevel="0" collapsed="false">
      <c r="C276" s="42" t="n">
        <v>500</v>
      </c>
      <c r="D276" s="18" t="n">
        <v>0</v>
      </c>
      <c r="F276" s="42" t="n">
        <v>500</v>
      </c>
      <c r="G276" s="18" t="n">
        <v>0</v>
      </c>
      <c r="I276" s="42" t="n">
        <v>500</v>
      </c>
      <c r="J276" s="18" t="e">
        <v>#VALUE!</v>
      </c>
      <c r="L276" s="42" t="n">
        <v>500</v>
      </c>
      <c r="M276" s="18" t="e">
        <v>#VALUE!</v>
      </c>
      <c r="O276" s="42" t="n">
        <v>500</v>
      </c>
      <c r="P276" s="18" t="e">
        <v>#VALUE!</v>
      </c>
      <c r="R276" s="42" t="n">
        <v>500</v>
      </c>
      <c r="S276" s="18" t="e">
        <v>#VALUE!</v>
      </c>
      <c r="U276" s="42" t="n">
        <v>500</v>
      </c>
      <c r="V276" s="18" t="e">
        <v>#VALUE!</v>
      </c>
      <c r="X276" s="42" t="n">
        <v>500</v>
      </c>
      <c r="Y276" s="18" t="e">
        <v>#VALUE!</v>
      </c>
      <c r="AA276" s="42" t="n">
        <v>500</v>
      </c>
      <c r="AB276" s="18" t="e">
        <v>#VALUE!</v>
      </c>
      <c r="AD276" s="42" t="n">
        <v>500</v>
      </c>
      <c r="AE276" s="18" t="e">
        <v>#VALUE!</v>
      </c>
      <c r="AG276" s="42" t="n">
        <v>500</v>
      </c>
      <c r="AH276" s="18" t="e">
        <v>#VALUE!</v>
      </c>
      <c r="AJ276" s="42" t="n">
        <v>500</v>
      </c>
      <c r="AK276" s="18" t="e">
        <v>#VALUE!</v>
      </c>
      <c r="AM276" s="42" t="n">
        <v>500</v>
      </c>
      <c r="AN276" s="18" t="e">
        <v>#VALUE!</v>
      </c>
      <c r="AP276" s="42" t="n">
        <v>500</v>
      </c>
      <c r="AQ276" s="18" t="e">
        <v>#VALUE!</v>
      </c>
      <c r="AS276" s="42" t="n">
        <v>500</v>
      </c>
      <c r="AT276" s="18" t="e">
        <v>#VALUE!</v>
      </c>
      <c r="AV276" s="42" t="n">
        <v>500</v>
      </c>
      <c r="AW276" s="18" t="e">
        <v>#VALUE!</v>
      </c>
      <c r="AY276" s="42" t="n">
        <v>500</v>
      </c>
      <c r="AZ276" s="18" t="e">
        <v>#VALUE!</v>
      </c>
      <c r="BB276" s="42" t="n">
        <v>500</v>
      </c>
      <c r="BC276" s="18" t="e">
        <v>#VALUE!</v>
      </c>
      <c r="BE276" s="42" t="n">
        <v>500</v>
      </c>
      <c r="BF276" s="18" t="e">
        <v>#VALUE!</v>
      </c>
      <c r="BH276" s="42" t="n">
        <v>500</v>
      </c>
      <c r="BI276" s="18" t="e">
        <v>#VALUE!</v>
      </c>
      <c r="BK276" s="42" t="n">
        <v>500</v>
      </c>
      <c r="BL276" s="18" t="e">
        <v>#VALUE!</v>
      </c>
    </row>
    <row r="277" s="1" customFormat="true" ht="14.65" hidden="false" customHeight="false" outlineLevel="0" collapsed="false">
      <c r="C277" s="42" t="n">
        <v>510</v>
      </c>
      <c r="D277" s="18" t="n">
        <v>0</v>
      </c>
      <c r="F277" s="42" t="n">
        <v>510</v>
      </c>
      <c r="G277" s="18" t="n">
        <v>0</v>
      </c>
      <c r="I277" s="42" t="n">
        <v>510</v>
      </c>
      <c r="J277" s="18" t="e">
        <v>#VALUE!</v>
      </c>
      <c r="L277" s="42" t="n">
        <v>510</v>
      </c>
      <c r="M277" s="18" t="e">
        <v>#VALUE!</v>
      </c>
      <c r="O277" s="42" t="n">
        <v>510</v>
      </c>
      <c r="P277" s="18" t="e">
        <v>#VALUE!</v>
      </c>
      <c r="R277" s="42" t="n">
        <v>510</v>
      </c>
      <c r="S277" s="18" t="e">
        <v>#VALUE!</v>
      </c>
      <c r="U277" s="42" t="n">
        <v>510</v>
      </c>
      <c r="V277" s="18" t="e">
        <v>#VALUE!</v>
      </c>
      <c r="X277" s="42" t="n">
        <v>510</v>
      </c>
      <c r="Y277" s="18" t="e">
        <v>#VALUE!</v>
      </c>
      <c r="AA277" s="42" t="n">
        <v>510</v>
      </c>
      <c r="AB277" s="18" t="e">
        <v>#VALUE!</v>
      </c>
      <c r="AD277" s="42" t="n">
        <v>510</v>
      </c>
      <c r="AE277" s="18" t="e">
        <v>#VALUE!</v>
      </c>
      <c r="AG277" s="42" t="n">
        <v>510</v>
      </c>
      <c r="AH277" s="18" t="e">
        <v>#VALUE!</v>
      </c>
      <c r="AJ277" s="42" t="n">
        <v>510</v>
      </c>
      <c r="AK277" s="18" t="e">
        <v>#VALUE!</v>
      </c>
      <c r="AM277" s="42" t="n">
        <v>510</v>
      </c>
      <c r="AN277" s="18" t="e">
        <v>#VALUE!</v>
      </c>
      <c r="AP277" s="42" t="n">
        <v>510</v>
      </c>
      <c r="AQ277" s="18" t="e">
        <v>#VALUE!</v>
      </c>
      <c r="AS277" s="42" t="n">
        <v>510</v>
      </c>
      <c r="AT277" s="18" t="e">
        <v>#VALUE!</v>
      </c>
      <c r="AV277" s="42" t="n">
        <v>510</v>
      </c>
      <c r="AW277" s="18" t="e">
        <v>#VALUE!</v>
      </c>
      <c r="AY277" s="42" t="n">
        <v>510</v>
      </c>
      <c r="AZ277" s="18" t="e">
        <v>#VALUE!</v>
      </c>
      <c r="BB277" s="42" t="n">
        <v>510</v>
      </c>
      <c r="BC277" s="18" t="e">
        <v>#VALUE!</v>
      </c>
      <c r="BE277" s="42" t="n">
        <v>510</v>
      </c>
      <c r="BF277" s="18" t="e">
        <v>#VALUE!</v>
      </c>
      <c r="BH277" s="42" t="n">
        <v>510</v>
      </c>
      <c r="BI277" s="18" t="e">
        <v>#VALUE!</v>
      </c>
      <c r="BK277" s="42" t="n">
        <v>510</v>
      </c>
      <c r="BL277" s="18" t="e">
        <v>#VALUE!</v>
      </c>
    </row>
    <row r="278" s="1" customFormat="true" ht="14.65" hidden="false" customHeight="false" outlineLevel="0" collapsed="false">
      <c r="C278" s="42" t="n">
        <v>520</v>
      </c>
      <c r="D278" s="18" t="n">
        <v>0</v>
      </c>
      <c r="F278" s="42" t="n">
        <v>520</v>
      </c>
      <c r="G278" s="18" t="n">
        <v>0</v>
      </c>
      <c r="I278" s="42" t="n">
        <v>520</v>
      </c>
      <c r="J278" s="18" t="e">
        <v>#VALUE!</v>
      </c>
      <c r="L278" s="42" t="n">
        <v>520</v>
      </c>
      <c r="M278" s="18" t="e">
        <v>#VALUE!</v>
      </c>
      <c r="O278" s="42" t="n">
        <v>520</v>
      </c>
      <c r="P278" s="18" t="e">
        <v>#VALUE!</v>
      </c>
      <c r="R278" s="42" t="n">
        <v>520</v>
      </c>
      <c r="S278" s="18" t="e">
        <v>#VALUE!</v>
      </c>
      <c r="U278" s="42" t="n">
        <v>520</v>
      </c>
      <c r="V278" s="18" t="e">
        <v>#VALUE!</v>
      </c>
      <c r="X278" s="42" t="n">
        <v>520</v>
      </c>
      <c r="Y278" s="18" t="e">
        <v>#VALUE!</v>
      </c>
      <c r="AA278" s="42" t="n">
        <v>520</v>
      </c>
      <c r="AB278" s="18" t="e">
        <v>#VALUE!</v>
      </c>
      <c r="AD278" s="42" t="n">
        <v>520</v>
      </c>
      <c r="AE278" s="18" t="e">
        <v>#VALUE!</v>
      </c>
      <c r="AG278" s="42" t="n">
        <v>520</v>
      </c>
      <c r="AH278" s="18" t="e">
        <v>#VALUE!</v>
      </c>
      <c r="AJ278" s="42" t="n">
        <v>520</v>
      </c>
      <c r="AK278" s="18" t="e">
        <v>#VALUE!</v>
      </c>
      <c r="AM278" s="42" t="n">
        <v>520</v>
      </c>
      <c r="AN278" s="18" t="e">
        <v>#VALUE!</v>
      </c>
      <c r="AP278" s="42" t="n">
        <v>520</v>
      </c>
      <c r="AQ278" s="18" t="e">
        <v>#VALUE!</v>
      </c>
      <c r="AS278" s="42" t="n">
        <v>520</v>
      </c>
      <c r="AT278" s="18" t="e">
        <v>#VALUE!</v>
      </c>
      <c r="AV278" s="42" t="n">
        <v>520</v>
      </c>
      <c r="AW278" s="18" t="e">
        <v>#VALUE!</v>
      </c>
      <c r="AY278" s="42" t="n">
        <v>520</v>
      </c>
      <c r="AZ278" s="18" t="e">
        <v>#VALUE!</v>
      </c>
      <c r="BB278" s="42" t="n">
        <v>520</v>
      </c>
      <c r="BC278" s="18" t="e">
        <v>#VALUE!</v>
      </c>
      <c r="BE278" s="42" t="n">
        <v>520</v>
      </c>
      <c r="BF278" s="18" t="e">
        <v>#VALUE!</v>
      </c>
      <c r="BH278" s="42" t="n">
        <v>520</v>
      </c>
      <c r="BI278" s="18" t="e">
        <v>#VALUE!</v>
      </c>
      <c r="BK278" s="42" t="n">
        <v>520</v>
      </c>
      <c r="BL278" s="18" t="e">
        <v>#VALUE!</v>
      </c>
    </row>
    <row r="279" s="1" customFormat="true" ht="14.65" hidden="false" customHeight="false" outlineLevel="0" collapsed="false">
      <c r="C279" s="42" t="n">
        <v>530</v>
      </c>
      <c r="D279" s="18" t="n">
        <v>0</v>
      </c>
      <c r="F279" s="42" t="n">
        <v>530</v>
      </c>
      <c r="G279" s="18" t="n">
        <v>0</v>
      </c>
      <c r="I279" s="42" t="n">
        <v>530</v>
      </c>
      <c r="J279" s="18" t="e">
        <v>#VALUE!</v>
      </c>
      <c r="L279" s="42" t="n">
        <v>530</v>
      </c>
      <c r="M279" s="18" t="e">
        <v>#VALUE!</v>
      </c>
      <c r="O279" s="42" t="n">
        <v>530</v>
      </c>
      <c r="P279" s="18" t="e">
        <v>#VALUE!</v>
      </c>
      <c r="R279" s="42" t="n">
        <v>530</v>
      </c>
      <c r="S279" s="18" t="e">
        <v>#VALUE!</v>
      </c>
      <c r="U279" s="42" t="n">
        <v>530</v>
      </c>
      <c r="V279" s="18" t="e">
        <v>#VALUE!</v>
      </c>
      <c r="X279" s="42" t="n">
        <v>530</v>
      </c>
      <c r="Y279" s="18" t="e">
        <v>#VALUE!</v>
      </c>
      <c r="AA279" s="42" t="n">
        <v>530</v>
      </c>
      <c r="AB279" s="18" t="e">
        <v>#VALUE!</v>
      </c>
      <c r="AD279" s="42" t="n">
        <v>530</v>
      </c>
      <c r="AE279" s="18" t="e">
        <v>#VALUE!</v>
      </c>
      <c r="AG279" s="42" t="n">
        <v>530</v>
      </c>
      <c r="AH279" s="18" t="e">
        <v>#VALUE!</v>
      </c>
      <c r="AJ279" s="42" t="n">
        <v>530</v>
      </c>
      <c r="AK279" s="18" t="e">
        <v>#VALUE!</v>
      </c>
      <c r="AM279" s="42" t="n">
        <v>530</v>
      </c>
      <c r="AN279" s="18" t="e">
        <v>#VALUE!</v>
      </c>
      <c r="AP279" s="42" t="n">
        <v>530</v>
      </c>
      <c r="AQ279" s="18" t="e">
        <v>#VALUE!</v>
      </c>
      <c r="AS279" s="42" t="n">
        <v>530</v>
      </c>
      <c r="AT279" s="18" t="e">
        <v>#VALUE!</v>
      </c>
      <c r="AV279" s="42" t="n">
        <v>530</v>
      </c>
      <c r="AW279" s="18" t="e">
        <v>#VALUE!</v>
      </c>
      <c r="AY279" s="42" t="n">
        <v>530</v>
      </c>
      <c r="AZ279" s="18" t="e">
        <v>#VALUE!</v>
      </c>
      <c r="BB279" s="42" t="n">
        <v>530</v>
      </c>
      <c r="BC279" s="18" t="e">
        <v>#VALUE!</v>
      </c>
      <c r="BE279" s="42" t="n">
        <v>530</v>
      </c>
      <c r="BF279" s="18" t="e">
        <v>#VALUE!</v>
      </c>
      <c r="BH279" s="42" t="n">
        <v>530</v>
      </c>
      <c r="BI279" s="18" t="e">
        <v>#VALUE!</v>
      </c>
      <c r="BK279" s="42" t="n">
        <v>530</v>
      </c>
      <c r="BL279" s="18" t="e">
        <v>#VALUE!</v>
      </c>
    </row>
    <row r="280" s="1" customFormat="true" ht="14.65" hidden="false" customHeight="false" outlineLevel="0" collapsed="false">
      <c r="C280" s="42" t="n">
        <v>540</v>
      </c>
      <c r="D280" s="18" t="n">
        <v>0</v>
      </c>
      <c r="F280" s="42" t="n">
        <v>540</v>
      </c>
      <c r="G280" s="18" t="n">
        <v>0</v>
      </c>
      <c r="I280" s="42" t="n">
        <v>540</v>
      </c>
      <c r="J280" s="18" t="e">
        <v>#VALUE!</v>
      </c>
      <c r="L280" s="42" t="n">
        <v>540</v>
      </c>
      <c r="M280" s="18" t="e">
        <v>#VALUE!</v>
      </c>
      <c r="O280" s="42" t="n">
        <v>540</v>
      </c>
      <c r="P280" s="18" t="e">
        <v>#VALUE!</v>
      </c>
      <c r="R280" s="42" t="n">
        <v>540</v>
      </c>
      <c r="S280" s="18" t="e">
        <v>#VALUE!</v>
      </c>
      <c r="U280" s="42" t="n">
        <v>540</v>
      </c>
      <c r="V280" s="18" t="e">
        <v>#VALUE!</v>
      </c>
      <c r="X280" s="42" t="n">
        <v>540</v>
      </c>
      <c r="Y280" s="18" t="e">
        <v>#VALUE!</v>
      </c>
      <c r="AA280" s="42" t="n">
        <v>540</v>
      </c>
      <c r="AB280" s="18" t="e">
        <v>#VALUE!</v>
      </c>
      <c r="AD280" s="42" t="n">
        <v>540</v>
      </c>
      <c r="AE280" s="18" t="e">
        <v>#VALUE!</v>
      </c>
      <c r="AG280" s="42" t="n">
        <v>540</v>
      </c>
      <c r="AH280" s="18" t="e">
        <v>#VALUE!</v>
      </c>
      <c r="AJ280" s="42" t="n">
        <v>540</v>
      </c>
      <c r="AK280" s="18" t="e">
        <v>#VALUE!</v>
      </c>
      <c r="AM280" s="42" t="n">
        <v>540</v>
      </c>
      <c r="AN280" s="18" t="e">
        <v>#VALUE!</v>
      </c>
      <c r="AP280" s="42" t="n">
        <v>540</v>
      </c>
      <c r="AQ280" s="18" t="e">
        <v>#VALUE!</v>
      </c>
      <c r="AS280" s="42" t="n">
        <v>540</v>
      </c>
      <c r="AT280" s="18" t="e">
        <v>#VALUE!</v>
      </c>
      <c r="AV280" s="42" t="n">
        <v>540</v>
      </c>
      <c r="AW280" s="18" t="e">
        <v>#VALUE!</v>
      </c>
      <c r="AY280" s="42" t="n">
        <v>540</v>
      </c>
      <c r="AZ280" s="18" t="e">
        <v>#VALUE!</v>
      </c>
      <c r="BB280" s="42" t="n">
        <v>540</v>
      </c>
      <c r="BC280" s="18" t="e">
        <v>#VALUE!</v>
      </c>
      <c r="BE280" s="42" t="n">
        <v>540</v>
      </c>
      <c r="BF280" s="18" t="e">
        <v>#VALUE!</v>
      </c>
      <c r="BH280" s="42" t="n">
        <v>540</v>
      </c>
      <c r="BI280" s="18" t="e">
        <v>#VALUE!</v>
      </c>
      <c r="BK280" s="42" t="n">
        <v>540</v>
      </c>
      <c r="BL280" s="18" t="e">
        <v>#VALUE!</v>
      </c>
    </row>
    <row r="281" s="1" customFormat="true" ht="14.65" hidden="false" customHeight="false" outlineLevel="0" collapsed="false">
      <c r="C281" s="42" t="n">
        <v>550</v>
      </c>
      <c r="D281" s="18" t="n">
        <v>0</v>
      </c>
      <c r="F281" s="42" t="n">
        <v>550</v>
      </c>
      <c r="G281" s="18" t="n">
        <v>0</v>
      </c>
      <c r="I281" s="42" t="n">
        <v>550</v>
      </c>
      <c r="J281" s="18" t="e">
        <v>#VALUE!</v>
      </c>
      <c r="L281" s="42" t="n">
        <v>550</v>
      </c>
      <c r="M281" s="18" t="e">
        <v>#VALUE!</v>
      </c>
      <c r="O281" s="42" t="n">
        <v>550</v>
      </c>
      <c r="P281" s="18" t="e">
        <v>#VALUE!</v>
      </c>
      <c r="R281" s="42" t="n">
        <v>550</v>
      </c>
      <c r="S281" s="18" t="e">
        <v>#VALUE!</v>
      </c>
      <c r="U281" s="42" t="n">
        <v>550</v>
      </c>
      <c r="V281" s="18" t="e">
        <v>#VALUE!</v>
      </c>
      <c r="X281" s="42" t="n">
        <v>550</v>
      </c>
      <c r="Y281" s="18" t="e">
        <v>#VALUE!</v>
      </c>
      <c r="AA281" s="42" t="n">
        <v>550</v>
      </c>
      <c r="AB281" s="18" t="e">
        <v>#VALUE!</v>
      </c>
      <c r="AD281" s="42" t="n">
        <v>550</v>
      </c>
      <c r="AE281" s="18" t="e">
        <v>#VALUE!</v>
      </c>
      <c r="AG281" s="42" t="n">
        <v>550</v>
      </c>
      <c r="AH281" s="18" t="e">
        <v>#VALUE!</v>
      </c>
      <c r="AJ281" s="42" t="n">
        <v>550</v>
      </c>
      <c r="AK281" s="18" t="e">
        <v>#VALUE!</v>
      </c>
      <c r="AM281" s="42" t="n">
        <v>550</v>
      </c>
      <c r="AN281" s="18" t="e">
        <v>#VALUE!</v>
      </c>
      <c r="AP281" s="42" t="n">
        <v>550</v>
      </c>
      <c r="AQ281" s="18" t="e">
        <v>#VALUE!</v>
      </c>
      <c r="AS281" s="42" t="n">
        <v>550</v>
      </c>
      <c r="AT281" s="18" t="e">
        <v>#VALUE!</v>
      </c>
      <c r="AV281" s="42" t="n">
        <v>550</v>
      </c>
      <c r="AW281" s="18" t="e">
        <v>#VALUE!</v>
      </c>
      <c r="AY281" s="42" t="n">
        <v>550</v>
      </c>
      <c r="AZ281" s="18" t="e">
        <v>#VALUE!</v>
      </c>
      <c r="BB281" s="42" t="n">
        <v>550</v>
      </c>
      <c r="BC281" s="18" t="e">
        <v>#VALUE!</v>
      </c>
      <c r="BE281" s="42" t="n">
        <v>550</v>
      </c>
      <c r="BF281" s="18" t="e">
        <v>#VALUE!</v>
      </c>
      <c r="BH281" s="42" t="n">
        <v>550</v>
      </c>
      <c r="BI281" s="18" t="e">
        <v>#VALUE!</v>
      </c>
      <c r="BK281" s="42" t="n">
        <v>550</v>
      </c>
      <c r="BL281" s="18" t="e">
        <v>#VALUE!</v>
      </c>
    </row>
    <row r="282" s="1" customFormat="true" ht="14.65" hidden="false" customHeight="false" outlineLevel="0" collapsed="false">
      <c r="C282" s="42" t="n">
        <v>560</v>
      </c>
      <c r="D282" s="18" t="n">
        <v>0</v>
      </c>
      <c r="F282" s="42" t="n">
        <v>560</v>
      </c>
      <c r="G282" s="18" t="n">
        <v>0</v>
      </c>
      <c r="I282" s="42" t="n">
        <v>560</v>
      </c>
      <c r="J282" s="18" t="e">
        <v>#VALUE!</v>
      </c>
      <c r="L282" s="42" t="n">
        <v>560</v>
      </c>
      <c r="M282" s="18" t="e">
        <v>#VALUE!</v>
      </c>
      <c r="O282" s="42" t="n">
        <v>560</v>
      </c>
      <c r="P282" s="18" t="e">
        <v>#VALUE!</v>
      </c>
      <c r="R282" s="42" t="n">
        <v>560</v>
      </c>
      <c r="S282" s="18" t="e">
        <v>#VALUE!</v>
      </c>
      <c r="U282" s="42" t="n">
        <v>560</v>
      </c>
      <c r="V282" s="18" t="e">
        <v>#VALUE!</v>
      </c>
      <c r="X282" s="42" t="n">
        <v>560</v>
      </c>
      <c r="Y282" s="18" t="e">
        <v>#VALUE!</v>
      </c>
      <c r="AA282" s="42" t="n">
        <v>560</v>
      </c>
      <c r="AB282" s="18" t="e">
        <v>#VALUE!</v>
      </c>
      <c r="AD282" s="42" t="n">
        <v>560</v>
      </c>
      <c r="AE282" s="18" t="e">
        <v>#VALUE!</v>
      </c>
      <c r="AG282" s="42" t="n">
        <v>560</v>
      </c>
      <c r="AH282" s="18" t="e">
        <v>#VALUE!</v>
      </c>
      <c r="AJ282" s="42" t="n">
        <v>560</v>
      </c>
      <c r="AK282" s="18" t="e">
        <v>#VALUE!</v>
      </c>
      <c r="AM282" s="42" t="n">
        <v>560</v>
      </c>
      <c r="AN282" s="18" t="e">
        <v>#VALUE!</v>
      </c>
      <c r="AP282" s="42" t="n">
        <v>560</v>
      </c>
      <c r="AQ282" s="18" t="e">
        <v>#VALUE!</v>
      </c>
      <c r="AS282" s="42" t="n">
        <v>560</v>
      </c>
      <c r="AT282" s="18" t="e">
        <v>#VALUE!</v>
      </c>
      <c r="AV282" s="42" t="n">
        <v>560</v>
      </c>
      <c r="AW282" s="18" t="e">
        <v>#VALUE!</v>
      </c>
      <c r="AY282" s="42" t="n">
        <v>560</v>
      </c>
      <c r="AZ282" s="18" t="e">
        <v>#VALUE!</v>
      </c>
      <c r="BB282" s="42" t="n">
        <v>560</v>
      </c>
      <c r="BC282" s="18" t="e">
        <v>#VALUE!</v>
      </c>
      <c r="BE282" s="42" t="n">
        <v>560</v>
      </c>
      <c r="BF282" s="18" t="e">
        <v>#VALUE!</v>
      </c>
      <c r="BH282" s="42" t="n">
        <v>560</v>
      </c>
      <c r="BI282" s="18" t="e">
        <v>#VALUE!</v>
      </c>
      <c r="BK282" s="42" t="n">
        <v>560</v>
      </c>
      <c r="BL282" s="18" t="e">
        <v>#VALUE!</v>
      </c>
    </row>
    <row r="283" s="1" customFormat="true" ht="14.65" hidden="false" customHeight="false" outlineLevel="0" collapsed="false">
      <c r="C283" s="42" t="n">
        <v>570</v>
      </c>
      <c r="D283" s="18" t="n">
        <v>0</v>
      </c>
      <c r="F283" s="42" t="n">
        <v>570</v>
      </c>
      <c r="G283" s="18" t="n">
        <v>0</v>
      </c>
      <c r="I283" s="42" t="n">
        <v>570</v>
      </c>
      <c r="J283" s="18" t="e">
        <v>#VALUE!</v>
      </c>
      <c r="L283" s="42" t="n">
        <v>570</v>
      </c>
      <c r="M283" s="18" t="e">
        <v>#VALUE!</v>
      </c>
      <c r="O283" s="42" t="n">
        <v>570</v>
      </c>
      <c r="P283" s="18" t="e">
        <v>#VALUE!</v>
      </c>
      <c r="R283" s="42" t="n">
        <v>570</v>
      </c>
      <c r="S283" s="18" t="e">
        <v>#VALUE!</v>
      </c>
      <c r="U283" s="42" t="n">
        <v>570</v>
      </c>
      <c r="V283" s="18" t="e">
        <v>#VALUE!</v>
      </c>
      <c r="X283" s="42" t="n">
        <v>570</v>
      </c>
      <c r="Y283" s="18" t="e">
        <v>#VALUE!</v>
      </c>
      <c r="AA283" s="42" t="n">
        <v>570</v>
      </c>
      <c r="AB283" s="18" t="e">
        <v>#VALUE!</v>
      </c>
      <c r="AD283" s="42" t="n">
        <v>570</v>
      </c>
      <c r="AE283" s="18" t="e">
        <v>#VALUE!</v>
      </c>
      <c r="AG283" s="42" t="n">
        <v>570</v>
      </c>
      <c r="AH283" s="18" t="e">
        <v>#VALUE!</v>
      </c>
      <c r="AJ283" s="42" t="n">
        <v>570</v>
      </c>
      <c r="AK283" s="18" t="e">
        <v>#VALUE!</v>
      </c>
      <c r="AM283" s="42" t="n">
        <v>570</v>
      </c>
      <c r="AN283" s="18" t="e">
        <v>#VALUE!</v>
      </c>
      <c r="AP283" s="42" t="n">
        <v>570</v>
      </c>
      <c r="AQ283" s="18" t="e">
        <v>#VALUE!</v>
      </c>
      <c r="AS283" s="42" t="n">
        <v>570</v>
      </c>
      <c r="AT283" s="18" t="e">
        <v>#VALUE!</v>
      </c>
      <c r="AV283" s="42" t="n">
        <v>570</v>
      </c>
      <c r="AW283" s="18" t="e">
        <v>#VALUE!</v>
      </c>
      <c r="AY283" s="42" t="n">
        <v>570</v>
      </c>
      <c r="AZ283" s="18" t="e">
        <v>#VALUE!</v>
      </c>
      <c r="BB283" s="42" t="n">
        <v>570</v>
      </c>
      <c r="BC283" s="18" t="e">
        <v>#VALUE!</v>
      </c>
      <c r="BE283" s="42" t="n">
        <v>570</v>
      </c>
      <c r="BF283" s="18" t="e">
        <v>#VALUE!</v>
      </c>
      <c r="BH283" s="42" t="n">
        <v>570</v>
      </c>
      <c r="BI283" s="18" t="e">
        <v>#VALUE!</v>
      </c>
      <c r="BK283" s="42" t="n">
        <v>570</v>
      </c>
      <c r="BL283" s="18" t="e">
        <v>#VALUE!</v>
      </c>
    </row>
    <row r="284" s="1" customFormat="true" ht="14.65" hidden="false" customHeight="false" outlineLevel="0" collapsed="false">
      <c r="C284" s="42" t="n">
        <v>580</v>
      </c>
      <c r="D284" s="18" t="n">
        <v>0</v>
      </c>
      <c r="F284" s="42" t="n">
        <v>580</v>
      </c>
      <c r="G284" s="18" t="n">
        <v>0</v>
      </c>
      <c r="I284" s="42" t="n">
        <v>580</v>
      </c>
      <c r="J284" s="18" t="e">
        <v>#VALUE!</v>
      </c>
      <c r="L284" s="42" t="n">
        <v>580</v>
      </c>
      <c r="M284" s="18" t="e">
        <v>#VALUE!</v>
      </c>
      <c r="O284" s="42" t="n">
        <v>580</v>
      </c>
      <c r="P284" s="18" t="e">
        <v>#VALUE!</v>
      </c>
      <c r="R284" s="42" t="n">
        <v>580</v>
      </c>
      <c r="S284" s="18" t="e">
        <v>#VALUE!</v>
      </c>
      <c r="U284" s="42" t="n">
        <v>580</v>
      </c>
      <c r="V284" s="18" t="e">
        <v>#VALUE!</v>
      </c>
      <c r="X284" s="42" t="n">
        <v>580</v>
      </c>
      <c r="Y284" s="18" t="e">
        <v>#VALUE!</v>
      </c>
      <c r="AA284" s="42" t="n">
        <v>580</v>
      </c>
      <c r="AB284" s="18" t="e">
        <v>#VALUE!</v>
      </c>
      <c r="AD284" s="42" t="n">
        <v>580</v>
      </c>
      <c r="AE284" s="18" t="e">
        <v>#VALUE!</v>
      </c>
      <c r="AG284" s="42" t="n">
        <v>580</v>
      </c>
      <c r="AH284" s="18" t="e">
        <v>#VALUE!</v>
      </c>
      <c r="AJ284" s="42" t="n">
        <v>580</v>
      </c>
      <c r="AK284" s="18" t="e">
        <v>#VALUE!</v>
      </c>
      <c r="AM284" s="42" t="n">
        <v>580</v>
      </c>
      <c r="AN284" s="18" t="e">
        <v>#VALUE!</v>
      </c>
      <c r="AP284" s="42" t="n">
        <v>580</v>
      </c>
      <c r="AQ284" s="18" t="e">
        <v>#VALUE!</v>
      </c>
      <c r="AS284" s="42" t="n">
        <v>580</v>
      </c>
      <c r="AT284" s="18" t="e">
        <v>#VALUE!</v>
      </c>
      <c r="AV284" s="42" t="n">
        <v>580</v>
      </c>
      <c r="AW284" s="18" t="e">
        <v>#VALUE!</v>
      </c>
      <c r="AY284" s="42" t="n">
        <v>580</v>
      </c>
      <c r="AZ284" s="18" t="e">
        <v>#VALUE!</v>
      </c>
      <c r="BB284" s="42" t="n">
        <v>580</v>
      </c>
      <c r="BC284" s="18" t="e">
        <v>#VALUE!</v>
      </c>
      <c r="BE284" s="42" t="n">
        <v>580</v>
      </c>
      <c r="BF284" s="18" t="e">
        <v>#VALUE!</v>
      </c>
      <c r="BH284" s="42" t="n">
        <v>580</v>
      </c>
      <c r="BI284" s="18" t="e">
        <v>#VALUE!</v>
      </c>
      <c r="BK284" s="42" t="n">
        <v>580</v>
      </c>
      <c r="BL284" s="18" t="e">
        <v>#VALUE!</v>
      </c>
    </row>
    <row r="285" s="1" customFormat="true" ht="14.65" hidden="false" customHeight="false" outlineLevel="0" collapsed="false">
      <c r="C285" s="42" t="n">
        <v>590</v>
      </c>
      <c r="D285" s="18" t="n">
        <v>0</v>
      </c>
      <c r="F285" s="42" t="n">
        <v>590</v>
      </c>
      <c r="G285" s="18" t="n">
        <v>0</v>
      </c>
      <c r="I285" s="42" t="n">
        <v>590</v>
      </c>
      <c r="J285" s="18" t="e">
        <v>#VALUE!</v>
      </c>
      <c r="L285" s="42" t="n">
        <v>590</v>
      </c>
      <c r="M285" s="18" t="e">
        <v>#VALUE!</v>
      </c>
      <c r="O285" s="42" t="n">
        <v>590</v>
      </c>
      <c r="P285" s="18" t="e">
        <v>#VALUE!</v>
      </c>
      <c r="R285" s="42" t="n">
        <v>590</v>
      </c>
      <c r="S285" s="18" t="e">
        <v>#VALUE!</v>
      </c>
      <c r="U285" s="42" t="n">
        <v>590</v>
      </c>
      <c r="V285" s="18" t="e">
        <v>#VALUE!</v>
      </c>
      <c r="X285" s="42" t="n">
        <v>590</v>
      </c>
      <c r="Y285" s="18" t="e">
        <v>#VALUE!</v>
      </c>
      <c r="AA285" s="42" t="n">
        <v>590</v>
      </c>
      <c r="AB285" s="18" t="e">
        <v>#VALUE!</v>
      </c>
      <c r="AD285" s="42" t="n">
        <v>590</v>
      </c>
      <c r="AE285" s="18" t="e">
        <v>#VALUE!</v>
      </c>
      <c r="AG285" s="42" t="n">
        <v>590</v>
      </c>
      <c r="AH285" s="18" t="e">
        <v>#VALUE!</v>
      </c>
      <c r="AJ285" s="42" t="n">
        <v>590</v>
      </c>
      <c r="AK285" s="18" t="e">
        <v>#VALUE!</v>
      </c>
      <c r="AM285" s="42" t="n">
        <v>590</v>
      </c>
      <c r="AN285" s="18" t="e">
        <v>#VALUE!</v>
      </c>
      <c r="AP285" s="42" t="n">
        <v>590</v>
      </c>
      <c r="AQ285" s="18" t="e">
        <v>#VALUE!</v>
      </c>
      <c r="AS285" s="42" t="n">
        <v>590</v>
      </c>
      <c r="AT285" s="18" t="e">
        <v>#VALUE!</v>
      </c>
      <c r="AV285" s="42" t="n">
        <v>590</v>
      </c>
      <c r="AW285" s="18" t="e">
        <v>#VALUE!</v>
      </c>
      <c r="AY285" s="42" t="n">
        <v>590</v>
      </c>
      <c r="AZ285" s="18" t="e">
        <v>#VALUE!</v>
      </c>
      <c r="BB285" s="42" t="n">
        <v>590</v>
      </c>
      <c r="BC285" s="18" t="e">
        <v>#VALUE!</v>
      </c>
      <c r="BE285" s="42" t="n">
        <v>590</v>
      </c>
      <c r="BF285" s="18" t="e">
        <v>#VALUE!</v>
      </c>
      <c r="BH285" s="42" t="n">
        <v>590</v>
      </c>
      <c r="BI285" s="18" t="e">
        <v>#VALUE!</v>
      </c>
      <c r="BK285" s="42" t="n">
        <v>590</v>
      </c>
      <c r="BL285" s="18" t="e">
        <v>#VALUE!</v>
      </c>
    </row>
    <row r="286" s="1" customFormat="true" ht="14.65" hidden="false" customHeight="false" outlineLevel="0" collapsed="false">
      <c r="C286" s="44" t="n">
        <v>600</v>
      </c>
      <c r="D286" s="45" t="n">
        <v>0</v>
      </c>
      <c r="F286" s="44" t="n">
        <v>600</v>
      </c>
      <c r="G286" s="45" t="n">
        <v>0</v>
      </c>
      <c r="I286" s="44" t="n">
        <v>600</v>
      </c>
      <c r="J286" s="45" t="e">
        <v>#VALUE!</v>
      </c>
      <c r="L286" s="44" t="n">
        <v>600</v>
      </c>
      <c r="M286" s="45" t="e">
        <v>#VALUE!</v>
      </c>
      <c r="O286" s="44" t="n">
        <v>600</v>
      </c>
      <c r="P286" s="45" t="e">
        <v>#VALUE!</v>
      </c>
      <c r="R286" s="44" t="n">
        <v>600</v>
      </c>
      <c r="S286" s="45" t="e">
        <v>#VALUE!</v>
      </c>
      <c r="U286" s="44" t="n">
        <v>600</v>
      </c>
      <c r="V286" s="45" t="e">
        <v>#VALUE!</v>
      </c>
      <c r="X286" s="44" t="n">
        <v>600</v>
      </c>
      <c r="Y286" s="45" t="e">
        <v>#VALUE!</v>
      </c>
      <c r="AA286" s="44" t="n">
        <v>600</v>
      </c>
      <c r="AB286" s="45" t="e">
        <v>#VALUE!</v>
      </c>
      <c r="AD286" s="44" t="n">
        <v>600</v>
      </c>
      <c r="AE286" s="45" t="e">
        <v>#VALUE!</v>
      </c>
      <c r="AG286" s="44" t="n">
        <v>600</v>
      </c>
      <c r="AH286" s="45" t="e">
        <v>#VALUE!</v>
      </c>
      <c r="AJ286" s="44" t="n">
        <v>600</v>
      </c>
      <c r="AK286" s="45" t="e">
        <v>#VALUE!</v>
      </c>
      <c r="AM286" s="44" t="n">
        <v>600</v>
      </c>
      <c r="AN286" s="45" t="e">
        <v>#VALUE!</v>
      </c>
      <c r="AP286" s="44" t="n">
        <v>600</v>
      </c>
      <c r="AQ286" s="45" t="e">
        <v>#VALUE!</v>
      </c>
      <c r="AS286" s="44" t="n">
        <v>600</v>
      </c>
      <c r="AT286" s="45" t="e">
        <v>#VALUE!</v>
      </c>
      <c r="AV286" s="44" t="n">
        <v>600</v>
      </c>
      <c r="AW286" s="45" t="e">
        <v>#VALUE!</v>
      </c>
      <c r="AY286" s="44" t="n">
        <v>600</v>
      </c>
      <c r="AZ286" s="45" t="e">
        <v>#VALUE!</v>
      </c>
      <c r="BB286" s="44" t="n">
        <v>600</v>
      </c>
      <c r="BC286" s="45" t="e">
        <v>#VALUE!</v>
      </c>
      <c r="BE286" s="44" t="n">
        <v>600</v>
      </c>
      <c r="BF286" s="45" t="e">
        <v>#VALUE!</v>
      </c>
      <c r="BH286" s="44" t="n">
        <v>600</v>
      </c>
      <c r="BI286" s="45" t="e">
        <v>#VALUE!</v>
      </c>
      <c r="BK286" s="44" t="n">
        <v>600</v>
      </c>
      <c r="BL286" s="45" t="e">
        <v>#VALUE!</v>
      </c>
    </row>
    <row r="289" customFormat="false" ht="14.65" hidden="false" customHeight="false" outlineLevel="0" collapsed="false">
      <c r="C289" s="1"/>
    </row>
    <row r="292" customFormat="false" ht="14.65" hidden="false" customHeight="false" outlineLevel="0" collapsed="false">
      <c r="C292" s="1"/>
    </row>
    <row r="294" customFormat="false" ht="14.65" hidden="false" customHeight="false" outlineLevel="0" collapsed="false">
      <c r="C294" s="1"/>
    </row>
    <row r="297" customFormat="false" ht="14.65" hidden="false" customHeight="false" outlineLevel="0" collapsed="false">
      <c r="C297" s="1"/>
    </row>
    <row r="300" customFormat="false" ht="14.65" hidden="false" customHeight="false" outlineLevel="0" collapsed="false">
      <c r="C300" s="1"/>
    </row>
    <row r="303" customFormat="false" ht="14.65" hidden="false" customHeight="false" outlineLevel="0" collapsed="false">
      <c r="C303" s="1"/>
    </row>
    <row r="306" customFormat="false" ht="14.65" hidden="false" customHeight="false" outlineLevel="0" collapsed="false">
      <c r="C306" s="1"/>
    </row>
    <row r="309" customFormat="false" ht="14.65" hidden="false" customHeight="false" outlineLevel="0" collapsed="false">
      <c r="C309" s="1"/>
    </row>
    <row r="311" customFormat="false" ht="14.65" hidden="false" customHeight="false" outlineLevel="0" collapsed="false">
      <c r="C311" s="1"/>
    </row>
    <row r="314" customFormat="false" ht="14.65" hidden="false" customHeight="false" outlineLevel="0" collapsed="false">
      <c r="C314" s="1"/>
    </row>
    <row r="317" customFormat="false" ht="14.65" hidden="false" customHeight="false" outlineLevel="0" collapsed="false">
      <c r="C317" s="1"/>
    </row>
    <row r="320" customFormat="false" ht="14.65" hidden="false" customHeight="false" outlineLevel="0" collapsed="false">
      <c r="C320" s="1"/>
    </row>
    <row r="323" customFormat="false" ht="14.65" hidden="false" customHeight="false" outlineLevel="0" collapsed="false">
      <c r="C323" s="1"/>
    </row>
    <row r="326" customFormat="false" ht="14.65" hidden="false" customHeight="false" outlineLevel="0" collapsed="false">
      <c r="C326" s="1"/>
    </row>
    <row r="328" customFormat="false" ht="14.65" hidden="false" customHeight="false" outlineLevel="0" collapsed="false">
      <c r="C328" s="1"/>
    </row>
    <row r="331" customFormat="false" ht="14.65" hidden="false" customHeight="false" outlineLevel="0" collapsed="false">
      <c r="C331" s="1"/>
    </row>
    <row r="334" customFormat="false" ht="14.65" hidden="false" customHeight="false" outlineLevel="0" collapsed="false">
      <c r="C334" s="1"/>
    </row>
    <row r="337" customFormat="false" ht="14.65" hidden="false" customHeight="false" outlineLevel="0" collapsed="false">
      <c r="C337" s="1"/>
    </row>
    <row r="340" customFormat="false" ht="14.65" hidden="false" customHeight="false" outlineLevel="0" collapsed="false">
      <c r="C340" s="1"/>
    </row>
    <row r="343" customFormat="false" ht="14.65" hidden="false" customHeight="false" outlineLevel="0" collapsed="false">
      <c r="C343" s="1"/>
    </row>
    <row r="345" customFormat="false" ht="14.65" hidden="false" customHeight="false" outlineLevel="0" collapsed="false">
      <c r="C345" s="1"/>
    </row>
    <row r="348" customFormat="false" ht="14.65" hidden="false" customHeight="false" outlineLevel="0" collapsed="false">
      <c r="C348" s="1"/>
    </row>
    <row r="351" customFormat="false" ht="14.65" hidden="false" customHeight="false" outlineLevel="0" collapsed="false">
      <c r="C351" s="1"/>
    </row>
    <row r="354" customFormat="false" ht="14.65" hidden="false" customHeight="false" outlineLevel="0" collapsed="false">
      <c r="C354" s="1"/>
    </row>
    <row r="357" customFormat="false" ht="14.65" hidden="false" customHeight="false" outlineLevel="0" collapsed="false">
      <c r="C357" s="1"/>
    </row>
    <row r="360" customFormat="false" ht="14.65" hidden="false" customHeight="false" outlineLevel="0" collapsed="false">
      <c r="C360" s="1"/>
    </row>
    <row r="362" customFormat="false" ht="14.65" hidden="false" customHeight="false" outlineLevel="0" collapsed="false">
      <c r="C362" s="1"/>
    </row>
    <row r="365" customFormat="false" ht="14.65" hidden="false" customHeight="false" outlineLevel="0" collapsed="false">
      <c r="C365" s="1"/>
    </row>
    <row r="368" customFormat="false" ht="14.65" hidden="false" customHeight="false" outlineLevel="0" collapsed="false">
      <c r="C368" s="1"/>
    </row>
    <row r="371" customFormat="false" ht="14.65" hidden="false" customHeight="false" outlineLevel="0" collapsed="false">
      <c r="C371" s="1"/>
    </row>
    <row r="374" customFormat="false" ht="14.65" hidden="false" customHeight="false" outlineLevel="0" collapsed="false">
      <c r="C374" s="1"/>
    </row>
    <row r="377" customFormat="false" ht="14.65" hidden="false" customHeight="false" outlineLevel="0" collapsed="false">
      <c r="C377" s="1"/>
    </row>
    <row r="379" customFormat="false" ht="14.65" hidden="false" customHeight="false" outlineLevel="0" collapsed="false">
      <c r="C379" s="1"/>
    </row>
    <row r="382" customFormat="false" ht="14.65" hidden="false" customHeight="false" outlineLevel="0" collapsed="false">
      <c r="C382" s="1"/>
    </row>
    <row r="385" customFormat="false" ht="14.65" hidden="false" customHeight="false" outlineLevel="0" collapsed="false">
      <c r="C385" s="1"/>
    </row>
    <row r="388" customFormat="false" ht="14.65" hidden="false" customHeight="false" outlineLevel="0" collapsed="false">
      <c r="C388" s="1"/>
    </row>
    <row r="391" customFormat="false" ht="14.65" hidden="false" customHeight="false" outlineLevel="0" collapsed="false">
      <c r="C391" s="1"/>
    </row>
    <row r="394" customFormat="false" ht="14.65" hidden="false" customHeight="false" outlineLevel="0" collapsed="false">
      <c r="C394" s="1"/>
    </row>
    <row r="396" customFormat="false" ht="14.65" hidden="false" customHeight="false" outlineLevel="0" collapsed="false">
      <c r="C396" s="1"/>
    </row>
    <row r="399" customFormat="false" ht="14.65" hidden="false" customHeight="false" outlineLevel="0" collapsed="false">
      <c r="C399" s="1"/>
    </row>
    <row r="402" customFormat="false" ht="14.65" hidden="false" customHeight="false" outlineLevel="0" collapsed="false">
      <c r="C402" s="1"/>
    </row>
    <row r="405" customFormat="false" ht="14.65" hidden="false" customHeight="false" outlineLevel="0" collapsed="false">
      <c r="C405" s="1"/>
    </row>
    <row r="408" customFormat="false" ht="14.65" hidden="false" customHeight="false" outlineLevel="0" collapsed="false">
      <c r="C408" s="1"/>
    </row>
    <row r="411" customFormat="false" ht="14.65" hidden="false" customHeight="false" outlineLevel="0" collapsed="false">
      <c r="C411" s="1"/>
    </row>
    <row r="413" customFormat="false" ht="14.65" hidden="false" customHeight="false" outlineLevel="0" collapsed="false">
      <c r="C413" s="1"/>
    </row>
    <row r="416" customFormat="false" ht="14.65" hidden="false" customHeight="false" outlineLevel="0" collapsed="false">
      <c r="C416" s="1"/>
    </row>
    <row r="419" customFormat="false" ht="14.65" hidden="false" customHeight="false" outlineLevel="0" collapsed="false">
      <c r="C419" s="1"/>
    </row>
    <row r="422" customFormat="false" ht="14.65" hidden="false" customHeight="false" outlineLevel="0" collapsed="false">
      <c r="C422" s="1"/>
    </row>
    <row r="425" customFormat="false" ht="14.65" hidden="false" customHeight="false" outlineLevel="0" collapsed="false">
      <c r="C425" s="1"/>
    </row>
    <row r="428" customFormat="false" ht="14.65" hidden="false" customHeight="false" outlineLevel="0" collapsed="false">
      <c r="C428" s="1"/>
    </row>
    <row r="430" customFormat="false" ht="14.65" hidden="false" customHeight="false" outlineLevel="0" collapsed="false">
      <c r="C430" s="1"/>
    </row>
    <row r="433" customFormat="false" ht="14.65" hidden="false" customHeight="false" outlineLevel="0" collapsed="false">
      <c r="C433" s="1"/>
    </row>
    <row r="436" customFormat="false" ht="14.65" hidden="false" customHeight="false" outlineLevel="0" collapsed="false">
      <c r="C436" s="1"/>
    </row>
    <row r="439" customFormat="false" ht="14.65" hidden="false" customHeight="false" outlineLevel="0" collapsed="false">
      <c r="C439" s="1"/>
    </row>
    <row r="442" customFormat="false" ht="14.65" hidden="false" customHeight="false" outlineLevel="0" collapsed="false">
      <c r="C442" s="1"/>
    </row>
    <row r="445" customFormat="false" ht="14.65" hidden="false" customHeight="false" outlineLevel="0" collapsed="false">
      <c r="C445" s="1"/>
    </row>
    <row r="447" customFormat="false" ht="14.65" hidden="false" customHeight="false" outlineLevel="0" collapsed="false">
      <c r="C447" s="1"/>
    </row>
    <row r="450" customFormat="false" ht="14.65" hidden="false" customHeight="false" outlineLevel="0" collapsed="false">
      <c r="C450" s="1"/>
    </row>
    <row r="453" customFormat="false" ht="14.65" hidden="false" customHeight="false" outlineLevel="0" collapsed="false">
      <c r="C453" s="1"/>
    </row>
    <row r="456" customFormat="false" ht="14.65" hidden="false" customHeight="false" outlineLevel="0" collapsed="false">
      <c r="C456" s="1"/>
    </row>
    <row r="459" customFormat="false" ht="14.65" hidden="false" customHeight="false" outlineLevel="0" collapsed="false">
      <c r="C459" s="1"/>
    </row>
    <row r="462" customFormat="false" ht="14.65" hidden="false" customHeight="false" outlineLevel="0" collapsed="false">
      <c r="C462" s="1"/>
    </row>
    <row r="464" customFormat="false" ht="14.65" hidden="false" customHeight="false" outlineLevel="0" collapsed="false">
      <c r="C464" s="1"/>
    </row>
    <row r="467" customFormat="false" ht="14.65" hidden="false" customHeight="false" outlineLevel="0" collapsed="false">
      <c r="C467" s="1"/>
    </row>
    <row r="470" customFormat="false" ht="14.65" hidden="false" customHeight="false" outlineLevel="0" collapsed="false">
      <c r="C470" s="1"/>
    </row>
    <row r="473" customFormat="false" ht="14.65" hidden="false" customHeight="false" outlineLevel="0" collapsed="false">
      <c r="C473" s="1"/>
    </row>
    <row r="476" customFormat="false" ht="14.65" hidden="false" customHeight="false" outlineLevel="0" collapsed="false">
      <c r="C476" s="1"/>
    </row>
    <row r="479" customFormat="false" ht="14.65" hidden="false" customHeight="false" outlineLevel="0" collapsed="false">
      <c r="C479" s="1"/>
    </row>
    <row r="481" customFormat="false" ht="14.65" hidden="false" customHeight="false" outlineLevel="0" collapsed="false">
      <c r="C481" s="1"/>
    </row>
    <row r="484" customFormat="false" ht="14.65" hidden="false" customHeight="false" outlineLevel="0" collapsed="false">
      <c r="C484" s="1"/>
    </row>
    <row r="487" customFormat="false" ht="14.65" hidden="false" customHeight="false" outlineLevel="0" collapsed="false">
      <c r="C487" s="1"/>
    </row>
    <row r="490" customFormat="false" ht="14.65" hidden="false" customHeight="false" outlineLevel="0" collapsed="false">
      <c r="C490" s="1"/>
    </row>
    <row r="493" customFormat="false" ht="14.65" hidden="false" customHeight="false" outlineLevel="0" collapsed="false">
      <c r="C493" s="1"/>
    </row>
    <row r="496" customFormat="false" ht="14.65" hidden="false" customHeight="false" outlineLevel="0" collapsed="false">
      <c r="C496" s="1"/>
    </row>
    <row r="498" customFormat="false" ht="14.65" hidden="false" customHeight="false" outlineLevel="0" collapsed="false">
      <c r="C498" s="1"/>
    </row>
    <row r="501" customFormat="false" ht="14.65" hidden="false" customHeight="false" outlineLevel="0" collapsed="false">
      <c r="C501" s="1"/>
    </row>
    <row r="504" customFormat="false" ht="14.65" hidden="false" customHeight="false" outlineLevel="0" collapsed="false">
      <c r="C504" s="1"/>
    </row>
    <row r="507" customFormat="false" ht="14.65" hidden="false" customHeight="false" outlineLevel="0" collapsed="false">
      <c r="C507" s="1"/>
    </row>
    <row r="510" customFormat="false" ht="14.65" hidden="false" customHeight="false" outlineLevel="0" collapsed="false">
      <c r="C510" s="1"/>
    </row>
    <row r="513" customFormat="false" ht="14.65" hidden="false" customHeight="false" outlineLevel="0" collapsed="false">
      <c r="C513" s="1"/>
    </row>
    <row r="515" customFormat="false" ht="14.65" hidden="false" customHeight="false" outlineLevel="0" collapsed="false">
      <c r="C515" s="1"/>
    </row>
    <row r="518" customFormat="false" ht="14.65" hidden="false" customHeight="false" outlineLevel="0" collapsed="false">
      <c r="C518" s="1"/>
    </row>
    <row r="521" customFormat="false" ht="14.65" hidden="false" customHeight="false" outlineLevel="0" collapsed="false">
      <c r="C521" s="1"/>
    </row>
    <row r="524" customFormat="false" ht="14.65" hidden="false" customHeight="false" outlineLevel="0" collapsed="false">
      <c r="C524" s="1"/>
    </row>
    <row r="527" customFormat="false" ht="14.65" hidden="false" customHeight="false" outlineLevel="0" collapsed="false">
      <c r="C527" s="1"/>
    </row>
    <row r="530" customFormat="false" ht="14.65" hidden="false" customHeight="false" outlineLevel="0" collapsed="false">
      <c r="C530" s="1"/>
    </row>
    <row r="532" customFormat="false" ht="14.65" hidden="false" customHeight="false" outlineLevel="0" collapsed="false">
      <c r="C532" s="1"/>
    </row>
    <row r="535" customFormat="false" ht="14.65" hidden="false" customHeight="false" outlineLevel="0" collapsed="false">
      <c r="C535" s="1"/>
    </row>
    <row r="538" customFormat="false" ht="14.65" hidden="false" customHeight="false" outlineLevel="0" collapsed="false">
      <c r="C538" s="1"/>
    </row>
    <row r="541" customFormat="false" ht="14.65" hidden="false" customHeight="false" outlineLevel="0" collapsed="false">
      <c r="C541" s="1"/>
    </row>
    <row r="544" customFormat="false" ht="14.65" hidden="false" customHeight="false" outlineLevel="0" collapsed="false">
      <c r="C544" s="1"/>
    </row>
    <row r="547" customFormat="false" ht="14.65" hidden="false" customHeight="false" outlineLevel="0" collapsed="false">
      <c r="C547" s="1"/>
    </row>
    <row r="549" customFormat="false" ht="14.65" hidden="false" customHeight="false" outlineLevel="0" collapsed="false">
      <c r="C549" s="1"/>
    </row>
    <row r="552" customFormat="false" ht="14.65" hidden="false" customHeight="false" outlineLevel="0" collapsed="false">
      <c r="C552" s="1"/>
    </row>
    <row r="555" customFormat="false" ht="14.65" hidden="false" customHeight="false" outlineLevel="0" collapsed="false">
      <c r="C555" s="1"/>
    </row>
    <row r="558" customFormat="false" ht="14.65" hidden="false" customHeight="false" outlineLevel="0" collapsed="false">
      <c r="C558" s="1"/>
    </row>
    <row r="561" customFormat="false" ht="14.65" hidden="false" customHeight="false" outlineLevel="0" collapsed="false">
      <c r="C561" s="1"/>
    </row>
    <row r="564" customFormat="false" ht="14.65" hidden="false" customHeight="false" outlineLevel="0" collapsed="false">
      <c r="C564" s="1"/>
    </row>
    <row r="566" customFormat="false" ht="14.65" hidden="false" customHeight="false" outlineLevel="0" collapsed="false">
      <c r="C566" s="1"/>
    </row>
    <row r="569" customFormat="false" ht="14.65" hidden="false" customHeight="false" outlineLevel="0" collapsed="false">
      <c r="C569" s="1"/>
    </row>
    <row r="572" customFormat="false" ht="14.65" hidden="false" customHeight="false" outlineLevel="0" collapsed="false">
      <c r="C572" s="1"/>
    </row>
    <row r="575" customFormat="false" ht="14.65" hidden="false" customHeight="false" outlineLevel="0" collapsed="false">
      <c r="C575" s="1"/>
    </row>
  </sheetData>
  <mergeCells count="42">
    <mergeCell ref="C217:D217"/>
    <mergeCell ref="F217:G217"/>
    <mergeCell ref="I217:J217"/>
    <mergeCell ref="L217:M217"/>
    <mergeCell ref="O217:P217"/>
    <mergeCell ref="R217:S217"/>
    <mergeCell ref="U217:V217"/>
    <mergeCell ref="X217:Y217"/>
    <mergeCell ref="AA217:AB217"/>
    <mergeCell ref="AD217:AE217"/>
    <mergeCell ref="AG217:AH217"/>
    <mergeCell ref="AJ217:AK217"/>
    <mergeCell ref="AM217:AN217"/>
    <mergeCell ref="AP217:AQ217"/>
    <mergeCell ref="AS217:AT217"/>
    <mergeCell ref="AV217:AW217"/>
    <mergeCell ref="AY217:AZ217"/>
    <mergeCell ref="BB217:BC217"/>
    <mergeCell ref="BE217:BF217"/>
    <mergeCell ref="BH217:BI217"/>
    <mergeCell ref="BK217:BL217"/>
    <mergeCell ref="C224:D224"/>
    <mergeCell ref="F224:G224"/>
    <mergeCell ref="I224:J224"/>
    <mergeCell ref="L224:M224"/>
    <mergeCell ref="O224:P224"/>
    <mergeCell ref="R224:S224"/>
    <mergeCell ref="U224:V224"/>
    <mergeCell ref="X224:Y224"/>
    <mergeCell ref="AA224:AB224"/>
    <mergeCell ref="AD224:AE224"/>
    <mergeCell ref="AG224:AH224"/>
    <mergeCell ref="AJ224:AK224"/>
    <mergeCell ref="AM224:AN224"/>
    <mergeCell ref="AP224:AQ224"/>
    <mergeCell ref="AS224:AT224"/>
    <mergeCell ref="AV224:AW224"/>
    <mergeCell ref="AY224:AZ224"/>
    <mergeCell ref="BB224:BC224"/>
    <mergeCell ref="BE224:BF224"/>
    <mergeCell ref="BH224:BI224"/>
    <mergeCell ref="BK224:BL2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