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rt Edgar midwater" sheetId="1" state="visible" r:id="rId2"/>
    <sheet name="Tancred midwater" sheetId="2" state="visible" r:id="rId3"/>
    <sheet name="Longannet Midwat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0">
  <si>
    <t xml:space="preserve">FISH DATA RECORD</t>
  </si>
  <si>
    <t xml:space="preserve">Raw data: goto A9</t>
  </si>
  <si>
    <t xml:space="preserve">Survey location/code:</t>
  </si>
  <si>
    <t xml:space="preserve">Comments:</t>
  </si>
  <si>
    <t xml:space="preserve">Summary data: goto A213</t>
  </si>
  <si>
    <t xml:space="preserve">Date:</t>
  </si>
  <si>
    <t xml:space="preserve">Tidal state:</t>
  </si>
  <si>
    <t xml:space="preserve">Gear type:</t>
  </si>
  <si>
    <t xml:space="preserve">Midwater</t>
  </si>
  <si>
    <t xml:space="preserve">RAW DATA</t>
  </si>
  <si>
    <t xml:space="preserve">Species:</t>
  </si>
  <si>
    <t xml:space="preserve">flounder</t>
  </si>
  <si>
    <t xml:space="preserve">Herring</t>
  </si>
  <si>
    <t xml:space="preserve">Sprat</t>
  </si>
  <si>
    <t xml:space="preserve">river lamprey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Tancred</t>
  </si>
  <si>
    <t xml:space="preserve">whiting</t>
  </si>
  <si>
    <t xml:space="preserve">goby</t>
  </si>
  <si>
    <t xml:space="preserve">sprat</t>
  </si>
  <si>
    <t xml:space="preserve">Longannet </t>
  </si>
  <si>
    <t xml:space="preserve">Whgit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[$-409]mmm\-yy"/>
    <numFmt numFmtId="168" formatCode="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FF"/>
      </patternFill>
    </fill>
    <fill>
      <patternFill patternType="solid">
        <fgColor rgb="FFFFFF80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E199" colorId="64" zoomScale="100" zoomScaleNormal="100" zoomScalePageLayoutView="100" workbookViewId="0">
      <selection pane="topLeft" activeCell="D4" activeCellId="0" sqref="D4 D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e">
        <f aca="false">+()</f>
        <v>#NAME?</v>
      </c>
      <c r="E4" s="10" t="e">
        <f aca="false">+()</f>
        <v>#NAME?</v>
      </c>
      <c r="F4" s="11" t="e">
        <f aca="false">+()</f>
        <v>#NAME?</v>
      </c>
      <c r="H4" s="12" t="e">
        <f aca="false">+()</f>
        <v>#NAME?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e">
        <f aca="false">+()</f>
        <v>#NAME?</v>
      </c>
      <c r="E5" s="10" t="e">
        <f aca="false">+()</f>
        <v>#NAME?</v>
      </c>
      <c r="F5" s="11" t="e">
        <f aca="false">+()</f>
        <v>#NAME?</v>
      </c>
      <c r="H5" s="12" t="e">
        <f aca="false">+()</f>
        <v>#NAME?</v>
      </c>
      <c r="I5" s="10"/>
      <c r="J5" s="10"/>
      <c r="K5" s="10"/>
      <c r="L5" s="11"/>
    </row>
    <row r="6" customFormat="false" ht="14.65" hidden="false" customHeight="false" outlineLevel="0" collapsed="false">
      <c r="C6" s="13" t="s">
        <v>7</v>
      </c>
      <c r="D6" s="14" t="s">
        <v>8</v>
      </c>
      <c r="E6" s="14"/>
      <c r="F6" s="15"/>
      <c r="H6" s="16" t="e">
        <f aca="false">+()</f>
        <v>#NAME?</v>
      </c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11</v>
      </c>
      <c r="E9" s="20"/>
      <c r="F9" s="18" t="s">
        <v>10</v>
      </c>
      <c r="G9" s="19" t="s">
        <v>12</v>
      </c>
      <c r="H9" s="20"/>
      <c r="I9" s="18" t="s">
        <v>10</v>
      </c>
      <c r="J9" s="19" t="s">
        <v>13</v>
      </c>
      <c r="K9" s="20"/>
      <c r="L9" s="18" t="s">
        <v>10</v>
      </c>
      <c r="M9" s="19" t="s">
        <v>14</v>
      </c>
      <c r="N9" s="20"/>
    </row>
    <row r="10" s="1" customFormat="true" ht="14.65" hidden="false" customHeight="false" outlineLevel="0" collapsed="false">
      <c r="C10" s="21" t="s">
        <v>15</v>
      </c>
      <c r="D10" s="22" t="s">
        <v>16</v>
      </c>
      <c r="E10" s="23" t="s">
        <v>17</v>
      </c>
      <c r="F10" s="22" t="s">
        <v>15</v>
      </c>
      <c r="G10" s="22" t="s">
        <v>16</v>
      </c>
      <c r="H10" s="23" t="s">
        <v>17</v>
      </c>
      <c r="I10" s="21" t="s">
        <v>15</v>
      </c>
      <c r="J10" s="22" t="s">
        <v>16</v>
      </c>
      <c r="K10" s="23" t="s">
        <v>17</v>
      </c>
      <c r="L10" s="22" t="s">
        <v>15</v>
      </c>
      <c r="M10" s="22" t="s">
        <v>16</v>
      </c>
      <c r="N10" s="23" t="s">
        <v>17</v>
      </c>
    </row>
    <row r="11" s="1" customFormat="true" ht="14.65" hidden="false" customHeight="false" outlineLevel="0" collapsed="false">
      <c r="B11" s="22" t="s">
        <v>18</v>
      </c>
      <c r="C11" s="21" t="s">
        <v>19</v>
      </c>
      <c r="D11" s="22" t="s">
        <v>20</v>
      </c>
      <c r="E11" s="23"/>
      <c r="F11" s="22" t="s">
        <v>19</v>
      </c>
      <c r="G11" s="22" t="s">
        <v>20</v>
      </c>
      <c r="H11" s="23"/>
      <c r="I11" s="21" t="s">
        <v>19</v>
      </c>
      <c r="J11" s="22" t="s">
        <v>20</v>
      </c>
      <c r="K11" s="23"/>
      <c r="L11" s="22" t="s">
        <v>19</v>
      </c>
      <c r="M11" s="22" t="s">
        <v>20</v>
      </c>
      <c r="N11" s="23"/>
    </row>
    <row r="12" customFormat="false" ht="14.65" hidden="false" customHeight="false" outlineLevel="0" collapsed="false">
      <c r="A12" s="1" t="s">
        <v>21</v>
      </c>
      <c r="B12" s="22" t="n">
        <v>1</v>
      </c>
      <c r="C12" s="24" t="n">
        <v>202</v>
      </c>
      <c r="D12" s="24" t="n">
        <v>99.9</v>
      </c>
      <c r="E12" s="24"/>
      <c r="F12" s="24" t="n">
        <v>128</v>
      </c>
      <c r="G12" s="24" t="n">
        <v>13.4</v>
      </c>
      <c r="H12" s="24"/>
      <c r="I12" s="24" t="n">
        <v>113</v>
      </c>
      <c r="J12" s="24" t="n">
        <v>9</v>
      </c>
      <c r="K12" s="24"/>
      <c r="L12" s="24" t="n">
        <v>115</v>
      </c>
      <c r="M12" s="24" t="n">
        <v>2.1</v>
      </c>
      <c r="N12" s="24"/>
    </row>
    <row r="13" customFormat="false" ht="14.65" hidden="false" customHeight="false" outlineLevel="0" collapsed="false">
      <c r="B13" s="22" t="n">
        <v>2</v>
      </c>
      <c r="C13" s="24"/>
      <c r="D13" s="24"/>
      <c r="E13" s="24"/>
      <c r="F13" s="24" t="n">
        <v>114</v>
      </c>
      <c r="G13" s="24" t="n">
        <v>7.4</v>
      </c>
      <c r="H13" s="24"/>
      <c r="I13" s="24" t="n">
        <v>121</v>
      </c>
      <c r="J13" s="24" t="n">
        <v>10.9</v>
      </c>
      <c r="K13" s="24"/>
      <c r="L13" s="24" t="n">
        <v>110</v>
      </c>
      <c r="M13" s="24" t="n">
        <v>1.4</v>
      </c>
      <c r="N13" s="24"/>
    </row>
    <row r="14" customFormat="false" ht="14.65" hidden="false" customHeight="false" outlineLevel="0" collapsed="false">
      <c r="B14" s="22" t="n">
        <v>3</v>
      </c>
      <c r="C14" s="24"/>
      <c r="D14" s="24"/>
      <c r="E14" s="24"/>
      <c r="F14" s="24" t="n">
        <v>101</v>
      </c>
      <c r="G14" s="24" t="n">
        <v>5.5</v>
      </c>
      <c r="H14" s="24"/>
      <c r="I14" s="24" t="n">
        <v>80</v>
      </c>
      <c r="J14" s="24" t="n">
        <v>3.3</v>
      </c>
      <c r="K14" s="24"/>
      <c r="L14" s="24" t="n">
        <v>132</v>
      </c>
      <c r="M14" s="24" t="n">
        <v>1.9</v>
      </c>
      <c r="N14" s="24"/>
    </row>
    <row r="15" customFormat="false" ht="14.65" hidden="false" customHeight="false" outlineLevel="0" collapsed="false">
      <c r="B15" s="22" t="n">
        <v>4</v>
      </c>
      <c r="C15" s="24"/>
      <c r="D15" s="24"/>
      <c r="E15" s="24"/>
      <c r="F15" s="24"/>
      <c r="G15" s="24"/>
      <c r="H15" s="24"/>
      <c r="I15" s="24" t="n">
        <v>72</v>
      </c>
      <c r="J15" s="24" t="n">
        <v>2.9</v>
      </c>
      <c r="K15" s="24"/>
      <c r="L15" s="24"/>
      <c r="M15" s="24"/>
      <c r="N15" s="24"/>
    </row>
    <row r="16" customFormat="false" ht="14.65" hidden="false" customHeight="false" outlineLevel="0" collapsed="false">
      <c r="B16" s="22" t="n">
        <v>5</v>
      </c>
      <c r="C16" s="24"/>
      <c r="D16" s="24"/>
      <c r="E16" s="24"/>
      <c r="F16" s="24"/>
      <c r="G16" s="24"/>
      <c r="H16" s="24"/>
      <c r="I16" s="24" t="n">
        <v>69</v>
      </c>
      <c r="J16" s="24" t="n">
        <v>2.9</v>
      </c>
      <c r="K16" s="24"/>
      <c r="L16" s="24"/>
      <c r="M16" s="24"/>
      <c r="N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/>
      <c r="G17" s="24"/>
      <c r="H17" s="24"/>
      <c r="I17" s="24" t="n">
        <v>54</v>
      </c>
      <c r="J17" s="24" t="n">
        <v>1</v>
      </c>
      <c r="K17" s="24"/>
      <c r="L17" s="24"/>
      <c r="M17" s="24"/>
      <c r="N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/>
      <c r="G18" s="24"/>
      <c r="H18" s="24"/>
      <c r="I18" s="24" t="n">
        <v>54</v>
      </c>
      <c r="J18" s="24" t="n">
        <v>0.8</v>
      </c>
      <c r="K18" s="24"/>
      <c r="L18" s="24"/>
      <c r="M18" s="24"/>
      <c r="N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/>
      <c r="G19" s="24"/>
      <c r="H19" s="24"/>
      <c r="I19" s="24" t="n">
        <v>47</v>
      </c>
      <c r="J19" s="24" t="n">
        <v>0.6</v>
      </c>
      <c r="K19" s="24"/>
      <c r="L19" s="24"/>
      <c r="M19" s="24"/>
      <c r="N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/>
      <c r="G20" s="24"/>
      <c r="H20" s="24"/>
      <c r="I20" s="24" t="n">
        <v>61</v>
      </c>
      <c r="J20" s="24" t="n">
        <v>1.4</v>
      </c>
      <c r="K20" s="24"/>
      <c r="L20" s="24"/>
      <c r="M20" s="24"/>
      <c r="N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/>
      <c r="G21" s="24"/>
      <c r="H21" s="24"/>
      <c r="I21" s="24" t="n">
        <v>50</v>
      </c>
      <c r="J21" s="24" t="n">
        <v>0.6</v>
      </c>
      <c r="K21" s="24"/>
      <c r="L21" s="24"/>
      <c r="M21" s="24"/>
      <c r="N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 t="n">
        <v>47</v>
      </c>
      <c r="J22" s="24" t="n">
        <v>0.6</v>
      </c>
      <c r="K22" s="24"/>
      <c r="L22" s="24"/>
      <c r="M22" s="24"/>
      <c r="N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 t="n">
        <v>51</v>
      </c>
      <c r="J23" s="24" t="n">
        <v>0.5</v>
      </c>
      <c r="K23" s="24"/>
      <c r="L23" s="24"/>
      <c r="M23" s="24"/>
      <c r="N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 t="n">
        <v>90</v>
      </c>
      <c r="J24" s="24" t="n">
        <v>4</v>
      </c>
      <c r="K24" s="24"/>
      <c r="L24" s="24"/>
      <c r="M24" s="24"/>
      <c r="N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 t="n">
        <v>60</v>
      </c>
      <c r="J25" s="24" t="n">
        <v>1.3</v>
      </c>
      <c r="K25" s="24"/>
      <c r="L25" s="24"/>
      <c r="M25" s="24"/>
      <c r="N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 t="n">
        <v>55</v>
      </c>
      <c r="J26" s="24" t="n">
        <v>1.1</v>
      </c>
      <c r="K26" s="24"/>
      <c r="L26" s="24"/>
      <c r="M26" s="24"/>
      <c r="N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 t="n">
        <v>46</v>
      </c>
      <c r="J27" s="24" t="n">
        <v>0.4</v>
      </c>
      <c r="K27" s="24"/>
      <c r="L27" s="24"/>
      <c r="M27" s="24"/>
      <c r="N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 t="n">
        <v>57</v>
      </c>
      <c r="J28" s="24" t="n">
        <v>1.1</v>
      </c>
      <c r="K28" s="24"/>
      <c r="L28" s="24"/>
      <c r="M28" s="24"/>
      <c r="N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 t="n">
        <v>56</v>
      </c>
      <c r="J29" s="24" t="n">
        <v>0.9</v>
      </c>
      <c r="K29" s="24"/>
      <c r="L29" s="24"/>
      <c r="M29" s="24"/>
      <c r="N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 t="n">
        <v>54</v>
      </c>
      <c r="J30" s="24" t="n">
        <v>0.7</v>
      </c>
      <c r="K30" s="24"/>
      <c r="L30" s="24"/>
      <c r="M30" s="24"/>
      <c r="N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 t="n">
        <v>53</v>
      </c>
      <c r="J31" s="24" t="n">
        <v>0.9</v>
      </c>
      <c r="K31" s="24"/>
      <c r="L31" s="24"/>
      <c r="M31" s="24"/>
      <c r="N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 t="n">
        <v>71</v>
      </c>
      <c r="J32" s="24" t="n">
        <v>0.6</v>
      </c>
      <c r="K32" s="24"/>
      <c r="L32" s="24"/>
      <c r="M32" s="24"/>
      <c r="N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 t="n">
        <v>48</v>
      </c>
      <c r="J33" s="24" t="n">
        <v>0.5</v>
      </c>
      <c r="K33" s="24"/>
      <c r="L33" s="24"/>
      <c r="M33" s="24"/>
      <c r="N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 t="n">
        <v>55</v>
      </c>
      <c r="J34" s="24" t="n">
        <v>0.7</v>
      </c>
      <c r="K34" s="24"/>
      <c r="L34" s="24"/>
      <c r="M34" s="24"/>
      <c r="N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 t="n">
        <v>54</v>
      </c>
      <c r="J35" s="24" t="n">
        <v>0.7</v>
      </c>
      <c r="K35" s="24"/>
      <c r="L35" s="24"/>
      <c r="M35" s="24"/>
      <c r="N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 t="n">
        <v>59</v>
      </c>
      <c r="J36" s="24" t="n">
        <v>1.3</v>
      </c>
      <c r="K36" s="24"/>
      <c r="L36" s="24"/>
      <c r="M36" s="24"/>
      <c r="N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 t="n">
        <v>51</v>
      </c>
      <c r="J37" s="24" t="n">
        <v>0.6</v>
      </c>
      <c r="K37" s="24"/>
      <c r="L37" s="24"/>
      <c r="M37" s="24"/>
      <c r="N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 t="n">
        <v>51</v>
      </c>
      <c r="J38" s="24" t="n">
        <v>0.5</v>
      </c>
      <c r="K38" s="24"/>
      <c r="L38" s="24"/>
      <c r="M38" s="24"/>
      <c r="N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 t="n">
        <v>50</v>
      </c>
      <c r="J39" s="24" t="n">
        <v>0.5</v>
      </c>
      <c r="K39" s="24"/>
      <c r="L39" s="24"/>
      <c r="M39" s="24"/>
      <c r="N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 t="n">
        <v>54</v>
      </c>
      <c r="J40" s="24" t="n">
        <v>0.7</v>
      </c>
      <c r="K40" s="24"/>
      <c r="L40" s="24"/>
      <c r="M40" s="24"/>
      <c r="N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 t="n">
        <v>51</v>
      </c>
      <c r="J41" s="24" t="n">
        <v>0.6</v>
      </c>
      <c r="K41" s="24"/>
      <c r="L41" s="24"/>
      <c r="M41" s="24"/>
      <c r="N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 t="n">
        <v>54</v>
      </c>
      <c r="J42" s="24" t="n">
        <v>1</v>
      </c>
      <c r="K42" s="29"/>
      <c r="L42" s="29"/>
      <c r="M42" s="24"/>
      <c r="N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 t="n">
        <v>47</v>
      </c>
      <c r="J43" s="24" t="n">
        <v>0.6</v>
      </c>
      <c r="K43" s="29"/>
      <c r="L43" s="29"/>
      <c r="M43" s="24"/>
      <c r="N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 t="n">
        <v>46</v>
      </c>
      <c r="J44" s="24" t="n">
        <v>0.7</v>
      </c>
      <c r="K44" s="29"/>
      <c r="L44" s="29"/>
      <c r="M44" s="24"/>
      <c r="N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 t="n">
        <v>48</v>
      </c>
      <c r="J45" s="24" t="n">
        <v>0.7</v>
      </c>
      <c r="K45" s="29"/>
      <c r="L45" s="29"/>
      <c r="M45" s="24"/>
      <c r="N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 t="n">
        <v>49</v>
      </c>
      <c r="J46" s="24" t="n">
        <v>0.8</v>
      </c>
      <c r="K46" s="29"/>
      <c r="L46" s="29"/>
      <c r="M46" s="24"/>
      <c r="N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 t="n">
        <v>47</v>
      </c>
      <c r="J47" s="24" t="n">
        <v>0.6</v>
      </c>
      <c r="K47" s="29"/>
      <c r="L47" s="29"/>
      <c r="M47" s="24"/>
      <c r="N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 t="n">
        <v>46</v>
      </c>
      <c r="J48" s="24" t="n">
        <v>0.8</v>
      </c>
      <c r="K48" s="29"/>
      <c r="L48" s="29"/>
      <c r="M48" s="24"/>
      <c r="N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 t="n">
        <v>67</v>
      </c>
      <c r="J49" s="24" t="n">
        <v>1</v>
      </c>
      <c r="K49" s="29"/>
      <c r="L49" s="29"/>
      <c r="M49" s="24"/>
      <c r="N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 t="n">
        <v>49</v>
      </c>
      <c r="J50" s="24" t="n">
        <v>0.8</v>
      </c>
      <c r="K50" s="29"/>
      <c r="L50" s="29"/>
      <c r="M50" s="24"/>
      <c r="N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 t="n">
        <v>47</v>
      </c>
      <c r="J51" s="24" t="n">
        <v>0.7</v>
      </c>
      <c r="K51" s="29"/>
      <c r="L51" s="29"/>
      <c r="M51" s="24"/>
      <c r="N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 t="n">
        <v>48</v>
      </c>
      <c r="J52" s="24" t="n">
        <v>0.6</v>
      </c>
      <c r="K52" s="29"/>
      <c r="L52" s="29"/>
      <c r="M52" s="24"/>
      <c r="N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 t="n">
        <v>51</v>
      </c>
      <c r="J53" s="24" t="n">
        <v>0.9</v>
      </c>
      <c r="K53" s="29"/>
      <c r="L53" s="29"/>
      <c r="M53" s="24"/>
      <c r="N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 t="n">
        <v>46</v>
      </c>
      <c r="J54" s="24" t="n">
        <v>0.4</v>
      </c>
      <c r="K54" s="29"/>
      <c r="L54" s="29"/>
      <c r="M54" s="24"/>
      <c r="N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 t="n">
        <v>52</v>
      </c>
      <c r="J55" s="24" t="n">
        <v>0.8</v>
      </c>
      <c r="K55" s="29"/>
      <c r="L55" s="29"/>
      <c r="M55" s="24"/>
      <c r="N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 t="n">
        <v>62</v>
      </c>
      <c r="J56" s="24" t="n">
        <v>1</v>
      </c>
      <c r="K56" s="29"/>
      <c r="L56" s="29"/>
      <c r="M56" s="24"/>
      <c r="N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 t="n">
        <v>58</v>
      </c>
      <c r="J57" s="24" t="n">
        <v>0.9</v>
      </c>
      <c r="K57" s="29"/>
      <c r="L57" s="29"/>
      <c r="M57" s="24"/>
      <c r="N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 t="n">
        <v>51</v>
      </c>
      <c r="J58" s="24" t="n">
        <v>0.6</v>
      </c>
      <c r="K58" s="30"/>
      <c r="L58" s="30"/>
      <c r="M58" s="24"/>
      <c r="N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 t="n">
        <v>47</v>
      </c>
      <c r="J59" s="24" t="n">
        <v>0.7</v>
      </c>
      <c r="K59" s="30"/>
      <c r="L59" s="30"/>
      <c r="M59" s="24"/>
      <c r="N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 t="n">
        <v>44</v>
      </c>
      <c r="J60" s="24" t="n">
        <v>0.5</v>
      </c>
      <c r="K60" s="30"/>
      <c r="L60" s="30"/>
      <c r="M60" s="24"/>
      <c r="N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 t="n">
        <v>79</v>
      </c>
      <c r="J61" s="24" t="n">
        <v>3.5</v>
      </c>
      <c r="K61" s="30"/>
      <c r="L61" s="30"/>
      <c r="M61" s="24"/>
      <c r="N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 t="n">
        <v>60</v>
      </c>
      <c r="J62" s="24" t="n">
        <v>1.1</v>
      </c>
      <c r="K62" s="30"/>
      <c r="L62" s="30"/>
      <c r="M62" s="24"/>
      <c r="N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 t="n">
        <v>65</v>
      </c>
      <c r="J63" s="24" t="n">
        <v>1.4</v>
      </c>
      <c r="K63" s="30"/>
      <c r="L63" s="30"/>
      <c r="M63" s="24"/>
      <c r="N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 t="n">
        <v>53</v>
      </c>
      <c r="J64" s="24" t="n">
        <v>0.7</v>
      </c>
      <c r="K64" s="30"/>
      <c r="L64" s="30"/>
      <c r="M64" s="24"/>
      <c r="N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 t="n">
        <v>53</v>
      </c>
      <c r="J65" s="24" t="n">
        <v>0.5</v>
      </c>
      <c r="K65" s="30"/>
      <c r="L65" s="30"/>
      <c r="M65" s="24"/>
      <c r="N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 t="n">
        <v>48</v>
      </c>
      <c r="J66" s="24" t="n">
        <v>0.4</v>
      </c>
      <c r="K66" s="30"/>
      <c r="L66" s="30"/>
      <c r="M66" s="24"/>
      <c r="N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 t="n">
        <v>54</v>
      </c>
      <c r="J67" s="24" t="n">
        <v>0.7</v>
      </c>
      <c r="K67" s="30"/>
      <c r="L67" s="30"/>
      <c r="M67" s="24"/>
      <c r="N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 t="n">
        <v>52</v>
      </c>
      <c r="J68" s="24" t="n">
        <v>0.8</v>
      </c>
      <c r="K68" s="30"/>
      <c r="L68" s="30"/>
      <c r="M68" s="24"/>
      <c r="N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 t="n">
        <v>52</v>
      </c>
      <c r="J69" s="24" t="n">
        <v>0.8</v>
      </c>
      <c r="K69" s="30"/>
      <c r="L69" s="30"/>
      <c r="M69" s="24"/>
      <c r="N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 t="n">
        <v>53</v>
      </c>
      <c r="J70" s="24" t="n">
        <v>0.7</v>
      </c>
      <c r="K70" s="30"/>
      <c r="L70" s="30"/>
      <c r="M70" s="24"/>
      <c r="N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 t="n">
        <v>47</v>
      </c>
      <c r="J71" s="24" t="n">
        <v>0.5</v>
      </c>
      <c r="K71" s="30"/>
      <c r="L71" s="30"/>
      <c r="M71" s="24"/>
      <c r="N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2</v>
      </c>
      <c r="C213" s="31" t="str">
        <f aca="false">+(D9)</f>
        <v>flounder</v>
      </c>
      <c r="D213" s="31"/>
      <c r="F213" s="31" t="str">
        <f aca="false">+(G9)</f>
        <v>Herring</v>
      </c>
      <c r="G213" s="31"/>
      <c r="I213" s="31" t="str">
        <f aca="false">+(J9)</f>
        <v>Sprat</v>
      </c>
      <c r="J213" s="31"/>
      <c r="L213" s="31" t="str">
        <f aca="false">+(M9)</f>
        <v>river lamprey</v>
      </c>
      <c r="M213" s="31"/>
    </row>
    <row r="214" s="1" customFormat="true" ht="25.5" hidden="false" customHeight="true" outlineLevel="0" collapsed="false">
      <c r="A214" s="32" t="s">
        <v>23</v>
      </c>
      <c r="C214" s="33" t="s">
        <v>24</v>
      </c>
      <c r="D214" s="33" t="s">
        <v>25</v>
      </c>
      <c r="F214" s="33" t="s">
        <v>24</v>
      </c>
      <c r="G214" s="33" t="s">
        <v>25</v>
      </c>
      <c r="I214" s="33" t="s">
        <v>24</v>
      </c>
      <c r="J214" s="33" t="s">
        <v>25</v>
      </c>
      <c r="L214" s="33" t="s">
        <v>24</v>
      </c>
      <c r="M214" s="33" t="s">
        <v>25</v>
      </c>
    </row>
    <row r="215" s="22" customFormat="true" ht="14.65" hidden="false" customHeight="false" outlineLevel="0" collapsed="false">
      <c r="A215" s="33"/>
      <c r="B215" s="34" t="s">
        <v>26</v>
      </c>
      <c r="C215" s="35" t="n">
        <f aca="false">+MIN(C12:C211)</f>
        <v>202</v>
      </c>
      <c r="D215" s="35" t="n">
        <f aca="false">+MIN(D12:D211)</f>
        <v>99.9</v>
      </c>
      <c r="F215" s="35" t="n">
        <f aca="false">+MIN(F12:F211)</f>
        <v>101</v>
      </c>
      <c r="G215" s="35" t="n">
        <f aca="false">+MIN(G12:G211)</f>
        <v>5.5</v>
      </c>
      <c r="I215" s="35" t="n">
        <f aca="false">+MIN(I12:I211)</f>
        <v>44</v>
      </c>
      <c r="J215" s="35" t="n">
        <f aca="false">+MIN(J12:J211)</f>
        <v>0.4</v>
      </c>
      <c r="L215" s="35" t="n">
        <f aca="false">+MIN(L12:L211)</f>
        <v>110</v>
      </c>
      <c r="M215" s="35" t="n">
        <f aca="false">+MIN(M12:M211)</f>
        <v>1.4</v>
      </c>
    </row>
    <row r="216" s="22" customFormat="true" ht="14.65" hidden="false" customHeight="false" outlineLevel="0" collapsed="false">
      <c r="A216" s="33"/>
      <c r="B216" s="34" t="s">
        <v>27</v>
      </c>
      <c r="C216" s="35" t="n">
        <f aca="false">+MAX(C12:C211)</f>
        <v>202</v>
      </c>
      <c r="D216" s="35" t="n">
        <f aca="false">+MAX(D12:D211)</f>
        <v>99.9</v>
      </c>
      <c r="F216" s="35" t="n">
        <f aca="false">+MAX(F12:F211)</f>
        <v>128</v>
      </c>
      <c r="G216" s="35" t="n">
        <f aca="false">+MAX(G12:G211)</f>
        <v>13.4</v>
      </c>
      <c r="I216" s="35" t="n">
        <f aca="false">+MAX(I12:I211)</f>
        <v>121</v>
      </c>
      <c r="J216" s="35" t="n">
        <f aca="false">+MAX(J12:J211)</f>
        <v>10.9</v>
      </c>
      <c r="L216" s="35" t="n">
        <f aca="false">+MAX(L12:L211)</f>
        <v>132</v>
      </c>
      <c r="M216" s="35" t="n">
        <f aca="false">+MAX(M12:M211)</f>
        <v>2.1</v>
      </c>
    </row>
    <row r="217" s="1" customFormat="true" ht="26.25" hidden="false" customHeight="true" outlineLevel="0" collapsed="false">
      <c r="B217" s="36" t="s">
        <v>28</v>
      </c>
      <c r="C217" s="37" t="n">
        <f aca="false">+COUNT(C12:C211)</f>
        <v>1</v>
      </c>
      <c r="E217" s="26"/>
      <c r="F217" s="37" t="n">
        <f aca="false">+COUNT(F12:F211)</f>
        <v>3</v>
      </c>
      <c r="H217" s="26"/>
      <c r="I217" s="37" t="n">
        <f aca="false">+COUNT(I12:I211)</f>
        <v>60</v>
      </c>
      <c r="K217" s="26"/>
      <c r="L217" s="37" t="n">
        <f aca="false">+COUNT(L12:L211)</f>
        <v>3</v>
      </c>
      <c r="N217" s="26"/>
    </row>
    <row r="218" s="1" customFormat="true" ht="24.75" hidden="false" customHeight="true" outlineLevel="0" collapsed="false">
      <c r="B218" s="36" t="s">
        <v>29</v>
      </c>
      <c r="C218" s="37" t="n">
        <f aca="false">+SUM(D12:D211)</f>
        <v>99.9</v>
      </c>
      <c r="D218" s="38"/>
      <c r="F218" s="37" t="n">
        <f aca="false">+SUM(G12:G211)</f>
        <v>26.3</v>
      </c>
      <c r="G218" s="38"/>
      <c r="H218" s="26"/>
      <c r="I218" s="37" t="n">
        <f aca="false">+SUM(J12:J211)</f>
        <v>76.8</v>
      </c>
      <c r="J218" s="38"/>
      <c r="K218" s="26"/>
      <c r="L218" s="37" t="n">
        <f aca="false">+SUM(M12:M211)</f>
        <v>5.4</v>
      </c>
      <c r="M218" s="38"/>
      <c r="N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0</v>
      </c>
      <c r="C220" s="31" t="str">
        <f aca="false">+(D9)</f>
        <v>flounder</v>
      </c>
      <c r="D220" s="31"/>
      <c r="F220" s="31" t="str">
        <f aca="false">+(G9)</f>
        <v>Herring</v>
      </c>
      <c r="G220" s="31"/>
      <c r="I220" s="31" t="str">
        <f aca="false">+(J9)</f>
        <v>Sprat</v>
      </c>
      <c r="J220" s="31"/>
      <c r="L220" s="31" t="str">
        <f aca="false">+(M9)</f>
        <v>river lamprey</v>
      </c>
      <c r="M220" s="31"/>
    </row>
    <row r="221" s="1" customFormat="true" ht="36.55" hidden="false" customHeight="false" outlineLevel="0" collapsed="false">
      <c r="A221" s="32" t="s">
        <v>31</v>
      </c>
      <c r="C221" s="39" t="s">
        <v>32</v>
      </c>
      <c r="D221" s="40" t="s">
        <v>33</v>
      </c>
      <c r="F221" s="39" t="s">
        <v>32</v>
      </c>
      <c r="G221" s="40" t="s">
        <v>33</v>
      </c>
      <c r="I221" s="39" t="s">
        <v>32</v>
      </c>
      <c r="J221" s="40" t="s">
        <v>33</v>
      </c>
      <c r="L221" s="39" t="s">
        <v>32</v>
      </c>
      <c r="M221" s="40" t="s">
        <v>33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n">
        <f aca="false" t="array" ref="J222:J282">+FREQUENCY(I12:I211,I222:I282)</f>
        <v>0</v>
      </c>
      <c r="L222" s="41" t="n">
        <v>0</v>
      </c>
      <c r="M222" s="17" t="n">
        <f aca="false" t="array" ref="M222:M282">+FREQUENCY(L12:L211,L222:L282)</f>
        <v>0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n">
        <v>0</v>
      </c>
      <c r="L223" s="41" t="n">
        <v>10</v>
      </c>
      <c r="M223" s="17" t="n">
        <v>0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n">
        <v>0</v>
      </c>
      <c r="L224" s="41" t="n">
        <v>20</v>
      </c>
      <c r="M224" s="17" t="n">
        <v>0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n">
        <v>0</v>
      </c>
      <c r="L225" s="41" t="n">
        <v>30</v>
      </c>
      <c r="M225" s="17" t="n">
        <v>0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n">
        <v>0</v>
      </c>
      <c r="L226" s="41" t="n">
        <v>40</v>
      </c>
      <c r="M226" s="17" t="n">
        <v>0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n">
        <v>20</v>
      </c>
      <c r="L227" s="41" t="n">
        <v>50</v>
      </c>
      <c r="M227" s="17" t="n">
        <v>0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n">
        <v>28</v>
      </c>
      <c r="L228" s="41" t="n">
        <v>60</v>
      </c>
      <c r="M228" s="17" t="n">
        <v>0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n">
        <v>5</v>
      </c>
      <c r="L229" s="41" t="n">
        <v>70</v>
      </c>
      <c r="M229" s="17" t="n">
        <v>0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0</v>
      </c>
      <c r="I230" s="41" t="n">
        <v>80</v>
      </c>
      <c r="J230" s="17" t="n">
        <v>4</v>
      </c>
      <c r="L230" s="41" t="n">
        <v>80</v>
      </c>
      <c r="M230" s="17" t="n">
        <v>0</v>
      </c>
    </row>
    <row r="231" s="1" customFormat="true" ht="14.65" hidden="false" customHeight="false" outlineLevel="0" collapsed="false">
      <c r="C231" s="41" t="n">
        <v>90</v>
      </c>
      <c r="D231" s="17" t="n">
        <v>0</v>
      </c>
      <c r="F231" s="41" t="n">
        <v>90</v>
      </c>
      <c r="G231" s="17" t="n">
        <v>0</v>
      </c>
      <c r="I231" s="41" t="n">
        <v>90</v>
      </c>
      <c r="J231" s="17" t="n">
        <v>1</v>
      </c>
      <c r="L231" s="41" t="n">
        <v>90</v>
      </c>
      <c r="M231" s="17" t="n">
        <v>0</v>
      </c>
    </row>
    <row r="232" s="1" customFormat="true" ht="14.65" hidden="false" customHeight="false" outlineLevel="0" collapsed="false">
      <c r="C232" s="41" t="n">
        <v>100</v>
      </c>
      <c r="D232" s="17" t="n">
        <v>0</v>
      </c>
      <c r="F232" s="41" t="n">
        <v>100</v>
      </c>
      <c r="G232" s="17" t="n">
        <v>0</v>
      </c>
      <c r="I232" s="41" t="n">
        <v>100</v>
      </c>
      <c r="J232" s="17" t="n">
        <v>0</v>
      </c>
      <c r="L232" s="41" t="n">
        <v>100</v>
      </c>
      <c r="M232" s="17" t="n">
        <v>0</v>
      </c>
    </row>
    <row r="233" s="1" customFormat="true" ht="14.65" hidden="false" customHeight="false" outlineLevel="0" collapsed="false">
      <c r="C233" s="41" t="n">
        <v>110</v>
      </c>
      <c r="D233" s="17" t="n">
        <v>0</v>
      </c>
      <c r="F233" s="41" t="n">
        <v>110</v>
      </c>
      <c r="G233" s="17" t="n">
        <v>1</v>
      </c>
      <c r="I233" s="41" t="n">
        <v>110</v>
      </c>
      <c r="J233" s="17" t="n">
        <v>0</v>
      </c>
      <c r="L233" s="41" t="n">
        <v>110</v>
      </c>
      <c r="M233" s="17" t="n">
        <v>1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1</v>
      </c>
      <c r="I234" s="41" t="n">
        <v>120</v>
      </c>
      <c r="J234" s="17" t="n">
        <v>1</v>
      </c>
      <c r="L234" s="41" t="n">
        <v>120</v>
      </c>
      <c r="M234" s="17" t="n">
        <v>1</v>
      </c>
    </row>
    <row r="235" s="1" customFormat="true" ht="14.65" hidden="false" customHeight="false" outlineLevel="0" collapsed="false">
      <c r="C235" s="41" t="n">
        <v>130</v>
      </c>
      <c r="D235" s="17" t="n">
        <v>0</v>
      </c>
      <c r="F235" s="41" t="n">
        <v>130</v>
      </c>
      <c r="G235" s="17" t="n">
        <v>1</v>
      </c>
      <c r="I235" s="41" t="n">
        <v>130</v>
      </c>
      <c r="J235" s="17" t="n">
        <v>1</v>
      </c>
      <c r="L235" s="41" t="n">
        <v>130</v>
      </c>
      <c r="M235" s="17" t="n">
        <v>0</v>
      </c>
    </row>
    <row r="236" s="1" customFormat="true" ht="14.65" hidden="false" customHeight="false" outlineLevel="0" collapsed="false">
      <c r="C236" s="41" t="n">
        <v>140</v>
      </c>
      <c r="D236" s="17" t="n">
        <v>0</v>
      </c>
      <c r="F236" s="41" t="n">
        <v>140</v>
      </c>
      <c r="G236" s="17" t="n">
        <v>0</v>
      </c>
      <c r="I236" s="41" t="n">
        <v>140</v>
      </c>
      <c r="J236" s="17" t="n">
        <v>0</v>
      </c>
      <c r="L236" s="41" t="n">
        <v>140</v>
      </c>
      <c r="M236" s="17" t="n">
        <v>1</v>
      </c>
    </row>
    <row r="237" s="1" customFormat="true" ht="14.65" hidden="false" customHeight="false" outlineLevel="0" collapsed="false">
      <c r="C237" s="41" t="n">
        <v>150</v>
      </c>
      <c r="D237" s="17" t="n">
        <v>0</v>
      </c>
      <c r="F237" s="41" t="n">
        <v>150</v>
      </c>
      <c r="G237" s="17" t="n">
        <v>0</v>
      </c>
      <c r="I237" s="41" t="n">
        <v>150</v>
      </c>
      <c r="J237" s="17" t="n">
        <v>0</v>
      </c>
      <c r="L237" s="41" t="n">
        <v>150</v>
      </c>
      <c r="M237" s="17" t="n">
        <v>0</v>
      </c>
    </row>
    <row r="238" s="1" customFormat="true" ht="14.65" hidden="false" customHeight="false" outlineLevel="0" collapsed="false">
      <c r="C238" s="41" t="n">
        <v>160</v>
      </c>
      <c r="D238" s="17" t="n">
        <v>0</v>
      </c>
      <c r="F238" s="41" t="n">
        <v>160</v>
      </c>
      <c r="G238" s="17" t="n">
        <v>0</v>
      </c>
      <c r="I238" s="41" t="n">
        <v>160</v>
      </c>
      <c r="J238" s="17" t="n">
        <v>0</v>
      </c>
      <c r="L238" s="41" t="n">
        <v>160</v>
      </c>
      <c r="M238" s="17" t="n">
        <v>0</v>
      </c>
    </row>
    <row r="239" s="1" customFormat="true" ht="14.65" hidden="false" customHeight="false" outlineLevel="0" collapsed="false">
      <c r="C239" s="41" t="n">
        <v>170</v>
      </c>
      <c r="D239" s="17" t="n">
        <v>0</v>
      </c>
      <c r="F239" s="41" t="n">
        <v>170</v>
      </c>
      <c r="G239" s="17" t="n">
        <v>0</v>
      </c>
      <c r="I239" s="41" t="n">
        <v>170</v>
      </c>
      <c r="J239" s="17" t="n">
        <v>0</v>
      </c>
      <c r="L239" s="41" t="n">
        <v>170</v>
      </c>
      <c r="M239" s="17" t="n">
        <v>0</v>
      </c>
    </row>
    <row r="240" s="1" customFormat="true" ht="14.65" hidden="false" customHeight="false" outlineLevel="0" collapsed="false">
      <c r="C240" s="41" t="n">
        <v>180</v>
      </c>
      <c r="D240" s="17" t="n">
        <v>0</v>
      </c>
      <c r="F240" s="41" t="n">
        <v>180</v>
      </c>
      <c r="G240" s="17" t="n">
        <v>0</v>
      </c>
      <c r="I240" s="41" t="n">
        <v>180</v>
      </c>
      <c r="J240" s="17" t="n">
        <v>0</v>
      </c>
      <c r="L240" s="41" t="n">
        <v>180</v>
      </c>
      <c r="M240" s="17" t="n">
        <v>0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0</v>
      </c>
      <c r="I241" s="41" t="n">
        <v>190</v>
      </c>
      <c r="J241" s="17" t="n">
        <v>0</v>
      </c>
      <c r="L241" s="41" t="n">
        <v>190</v>
      </c>
      <c r="M241" s="17" t="n">
        <v>0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0</v>
      </c>
      <c r="I242" s="41" t="n">
        <v>200</v>
      </c>
      <c r="J242" s="17" t="n">
        <v>0</v>
      </c>
      <c r="L242" s="41" t="n">
        <v>200</v>
      </c>
      <c r="M242" s="17" t="n">
        <v>0</v>
      </c>
    </row>
    <row r="243" s="1" customFormat="true" ht="14.65" hidden="false" customHeight="false" outlineLevel="0" collapsed="false">
      <c r="C243" s="41" t="n">
        <v>210</v>
      </c>
      <c r="D243" s="17" t="n">
        <v>1</v>
      </c>
      <c r="F243" s="41" t="n">
        <v>210</v>
      </c>
      <c r="G243" s="17" t="n">
        <v>0</v>
      </c>
      <c r="I243" s="41" t="n">
        <v>210</v>
      </c>
      <c r="J243" s="17" t="n">
        <v>0</v>
      </c>
      <c r="L243" s="41" t="n">
        <v>210</v>
      </c>
      <c r="M243" s="17" t="n">
        <v>0</v>
      </c>
    </row>
    <row r="244" s="1" customFormat="true" ht="14.65" hidden="false" customHeight="false" outlineLevel="0" collapsed="false">
      <c r="C244" s="41" t="n">
        <v>220</v>
      </c>
      <c r="D244" s="17" t="n">
        <v>0</v>
      </c>
      <c r="F244" s="41" t="n">
        <v>220</v>
      </c>
      <c r="G244" s="17" t="n">
        <v>0</v>
      </c>
      <c r="I244" s="41" t="n">
        <v>220</v>
      </c>
      <c r="J244" s="17" t="n">
        <v>0</v>
      </c>
      <c r="L244" s="41" t="n">
        <v>220</v>
      </c>
      <c r="M244" s="17" t="n">
        <v>0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n">
        <v>0</v>
      </c>
      <c r="L245" s="41" t="n">
        <v>230</v>
      </c>
      <c r="M245" s="17" t="n">
        <v>0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0</v>
      </c>
      <c r="I246" s="41" t="n">
        <v>240</v>
      </c>
      <c r="J246" s="17" t="n">
        <v>0</v>
      </c>
      <c r="L246" s="41" t="n">
        <v>240</v>
      </c>
      <c r="M246" s="17" t="n">
        <v>0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n">
        <v>0</v>
      </c>
      <c r="L247" s="41" t="n">
        <v>250</v>
      </c>
      <c r="M247" s="17" t="n">
        <v>0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n">
        <v>0</v>
      </c>
      <c r="L248" s="41" t="n">
        <v>260</v>
      </c>
      <c r="M248" s="17" t="n">
        <v>0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n">
        <v>0</v>
      </c>
      <c r="L249" s="41" t="n">
        <v>270</v>
      </c>
      <c r="M249" s="17" t="n">
        <v>0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n">
        <v>0</v>
      </c>
      <c r="L250" s="41" t="n">
        <v>280</v>
      </c>
      <c r="M250" s="17" t="n">
        <v>0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n">
        <v>0</v>
      </c>
      <c r="L251" s="41" t="n">
        <v>290</v>
      </c>
      <c r="M251" s="17" t="n">
        <v>0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n">
        <v>0</v>
      </c>
      <c r="L252" s="41" t="n">
        <v>300</v>
      </c>
      <c r="M252" s="17" t="n">
        <v>0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n">
        <v>0</v>
      </c>
      <c r="L253" s="41" t="n">
        <v>310</v>
      </c>
      <c r="M253" s="17" t="n">
        <v>0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n">
        <v>0</v>
      </c>
      <c r="L254" s="41" t="n">
        <v>320</v>
      </c>
      <c r="M254" s="17" t="n">
        <v>0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n">
        <v>0</v>
      </c>
      <c r="L255" s="41" t="n">
        <v>330</v>
      </c>
      <c r="M255" s="17" t="n">
        <v>0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n">
        <v>0</v>
      </c>
      <c r="L256" s="41" t="n">
        <v>340</v>
      </c>
      <c r="M256" s="17" t="n">
        <v>0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n">
        <v>0</v>
      </c>
      <c r="L257" s="41" t="n">
        <v>350</v>
      </c>
      <c r="M257" s="17" t="n">
        <v>0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n">
        <v>0</v>
      </c>
      <c r="L258" s="41" t="n">
        <v>360</v>
      </c>
      <c r="M258" s="17" t="n">
        <v>0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n">
        <v>0</v>
      </c>
      <c r="L259" s="41" t="n">
        <v>370</v>
      </c>
      <c r="M259" s="17" t="n">
        <v>0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n">
        <v>0</v>
      </c>
      <c r="L260" s="41" t="n">
        <v>380</v>
      </c>
      <c r="M260" s="17" t="n">
        <v>0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n">
        <v>0</v>
      </c>
      <c r="L261" s="41" t="n">
        <v>390</v>
      </c>
      <c r="M261" s="17" t="n">
        <v>0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n">
        <v>0</v>
      </c>
      <c r="L262" s="41" t="n">
        <v>400</v>
      </c>
      <c r="M262" s="17" t="n">
        <v>0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n">
        <v>0</v>
      </c>
      <c r="L263" s="41" t="n">
        <v>410</v>
      </c>
      <c r="M263" s="17" t="n">
        <v>0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n">
        <v>0</v>
      </c>
      <c r="L264" s="41" t="n">
        <v>420</v>
      </c>
      <c r="M264" s="17" t="n">
        <v>0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n">
        <v>0</v>
      </c>
      <c r="L265" s="41" t="n">
        <v>430</v>
      </c>
      <c r="M265" s="17" t="n">
        <v>0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n">
        <v>0</v>
      </c>
      <c r="L266" s="41" t="n">
        <v>440</v>
      </c>
      <c r="M266" s="17" t="n">
        <v>0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n">
        <v>0</v>
      </c>
      <c r="L267" s="41" t="n">
        <v>450</v>
      </c>
      <c r="M267" s="17" t="n">
        <v>0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n">
        <v>0</v>
      </c>
      <c r="L268" s="41" t="n">
        <v>460</v>
      </c>
      <c r="M268" s="17" t="n">
        <v>0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n">
        <v>0</v>
      </c>
      <c r="L269" s="41" t="n">
        <v>470</v>
      </c>
      <c r="M269" s="17" t="n">
        <v>0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n">
        <v>0</v>
      </c>
      <c r="L270" s="41" t="n">
        <v>480</v>
      </c>
      <c r="M270" s="17" t="n">
        <v>0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n">
        <v>0</v>
      </c>
      <c r="L271" s="41" t="n">
        <v>490</v>
      </c>
      <c r="M271" s="17" t="n">
        <v>0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n">
        <v>0</v>
      </c>
      <c r="L272" s="41" t="n">
        <v>500</v>
      </c>
      <c r="M272" s="17" t="n">
        <v>0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n">
        <v>0</v>
      </c>
      <c r="L273" s="41" t="n">
        <v>510</v>
      </c>
      <c r="M273" s="17" t="n">
        <v>0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n">
        <v>0</v>
      </c>
      <c r="L274" s="41" t="n">
        <v>520</v>
      </c>
      <c r="M274" s="17" t="n">
        <v>0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n">
        <v>0</v>
      </c>
      <c r="L275" s="41" t="n">
        <v>530</v>
      </c>
      <c r="M275" s="17" t="n">
        <v>0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n">
        <v>0</v>
      </c>
      <c r="L276" s="41" t="n">
        <v>540</v>
      </c>
      <c r="M276" s="17" t="n">
        <v>0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n">
        <v>0</v>
      </c>
      <c r="L277" s="41" t="n">
        <v>550</v>
      </c>
      <c r="M277" s="17" t="n">
        <v>0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n">
        <v>0</v>
      </c>
      <c r="L278" s="41" t="n">
        <v>560</v>
      </c>
      <c r="M278" s="17" t="n">
        <v>0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n">
        <v>0</v>
      </c>
      <c r="L279" s="41" t="n">
        <v>570</v>
      </c>
      <c r="M279" s="17" t="n">
        <v>0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n">
        <v>0</v>
      </c>
      <c r="L280" s="41" t="n">
        <v>580</v>
      </c>
      <c r="M280" s="17" t="n">
        <v>0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n">
        <v>0</v>
      </c>
      <c r="L281" s="41" t="n">
        <v>590</v>
      </c>
      <c r="M281" s="17" t="n">
        <v>0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n">
        <v>0</v>
      </c>
      <c r="L282" s="43" t="n">
        <v>600</v>
      </c>
      <c r="M282" s="44" t="n">
        <v>0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8">
    <mergeCell ref="C213:D213"/>
    <mergeCell ref="F213:G213"/>
    <mergeCell ref="I213:J213"/>
    <mergeCell ref="L213:M213"/>
    <mergeCell ref="C220:D220"/>
    <mergeCell ref="F220:G220"/>
    <mergeCell ref="I220:J220"/>
    <mergeCell ref="L220:M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F201" colorId="64" zoomScale="100" zoomScaleNormal="100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34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10" t="e">
        <f aca="false">+()</f>
        <v>#NAME?</v>
      </c>
      <c r="E4" s="10" t="e">
        <f aca="false">+()</f>
        <v>#NAME?</v>
      </c>
      <c r="F4" s="11" t="e">
        <f aca="false">+()</f>
        <v>#NAME?</v>
      </c>
      <c r="H4" s="12" t="e">
        <f aca="false">+()</f>
        <v>#NAME?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e">
        <f aca="false">+()</f>
        <v>#NAME?</v>
      </c>
      <c r="E5" s="10" t="e">
        <f aca="false">+()</f>
        <v>#NAME?</v>
      </c>
      <c r="F5" s="11" t="e">
        <f aca="false">+()</f>
        <v>#NAME?</v>
      </c>
      <c r="H5" s="12" t="e">
        <f aca="false">+()</f>
        <v>#NAME?</v>
      </c>
      <c r="I5" s="10"/>
      <c r="J5" s="10"/>
      <c r="K5" s="10"/>
      <c r="L5" s="11"/>
    </row>
    <row r="6" customFormat="false" ht="14.65" hidden="false" customHeight="false" outlineLevel="0" collapsed="false">
      <c r="C6" s="13" t="s">
        <v>7</v>
      </c>
      <c r="D6" s="14" t="s">
        <v>8</v>
      </c>
      <c r="E6" s="14"/>
      <c r="F6" s="15"/>
      <c r="H6" s="16" t="e">
        <f aca="false">+()</f>
        <v>#NAME?</v>
      </c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35</v>
      </c>
      <c r="E9" s="20"/>
      <c r="F9" s="18" t="s">
        <v>10</v>
      </c>
      <c r="G9" s="19" t="s">
        <v>11</v>
      </c>
      <c r="H9" s="20"/>
      <c r="I9" s="18" t="s">
        <v>10</v>
      </c>
      <c r="J9" s="19" t="s">
        <v>36</v>
      </c>
      <c r="K9" s="20"/>
      <c r="L9" s="18" t="s">
        <v>10</v>
      </c>
      <c r="M9" s="19" t="s">
        <v>37</v>
      </c>
      <c r="N9" s="20"/>
    </row>
    <row r="10" s="1" customFormat="true" ht="14.65" hidden="false" customHeight="false" outlineLevel="0" collapsed="false">
      <c r="C10" s="21" t="s">
        <v>15</v>
      </c>
      <c r="D10" s="22" t="s">
        <v>16</v>
      </c>
      <c r="E10" s="23" t="s">
        <v>17</v>
      </c>
      <c r="F10" s="22" t="s">
        <v>15</v>
      </c>
      <c r="G10" s="22" t="s">
        <v>16</v>
      </c>
      <c r="H10" s="23" t="s">
        <v>17</v>
      </c>
      <c r="I10" s="21" t="s">
        <v>15</v>
      </c>
      <c r="J10" s="22" t="s">
        <v>16</v>
      </c>
      <c r="K10" s="23" t="s">
        <v>17</v>
      </c>
      <c r="L10" s="22" t="s">
        <v>15</v>
      </c>
      <c r="M10" s="22" t="s">
        <v>16</v>
      </c>
      <c r="N10" s="23" t="s">
        <v>17</v>
      </c>
    </row>
    <row r="11" s="1" customFormat="true" ht="14.65" hidden="false" customHeight="false" outlineLevel="0" collapsed="false">
      <c r="B11" s="22" t="s">
        <v>18</v>
      </c>
      <c r="C11" s="21" t="s">
        <v>19</v>
      </c>
      <c r="D11" s="22" t="s">
        <v>20</v>
      </c>
      <c r="E11" s="23"/>
      <c r="F11" s="22" t="s">
        <v>19</v>
      </c>
      <c r="G11" s="22" t="s">
        <v>20</v>
      </c>
      <c r="H11" s="23"/>
      <c r="I11" s="21" t="s">
        <v>19</v>
      </c>
      <c r="J11" s="22" t="s">
        <v>20</v>
      </c>
      <c r="K11" s="23"/>
      <c r="L11" s="22" t="s">
        <v>19</v>
      </c>
      <c r="M11" s="22" t="s">
        <v>20</v>
      </c>
      <c r="N11" s="23"/>
    </row>
    <row r="12" customFormat="false" ht="14.65" hidden="false" customHeight="false" outlineLevel="0" collapsed="false">
      <c r="A12" s="1" t="s">
        <v>21</v>
      </c>
      <c r="B12" s="22" t="n">
        <v>1</v>
      </c>
      <c r="C12" s="24" t="n">
        <v>164</v>
      </c>
      <c r="D12" s="24" t="n">
        <v>21.3</v>
      </c>
      <c r="E12" s="24"/>
      <c r="F12" s="24" t="n">
        <v>126</v>
      </c>
      <c r="G12" s="24" t="n">
        <v>20.8</v>
      </c>
      <c r="H12" s="24"/>
      <c r="I12" s="24" t="n">
        <v>52</v>
      </c>
      <c r="J12" s="24" t="n">
        <v>0.9</v>
      </c>
      <c r="K12" s="24"/>
      <c r="L12" s="24" t="n">
        <v>108</v>
      </c>
      <c r="M12" s="24" t="n">
        <v>7.4</v>
      </c>
      <c r="N12" s="24"/>
    </row>
    <row r="13" customFormat="false" ht="14.65" hidden="false" customHeight="false" outlineLevel="0" collapsed="false">
      <c r="B13" s="22" t="n">
        <v>2</v>
      </c>
      <c r="C13" s="24" t="n">
        <v>104</v>
      </c>
      <c r="D13" s="24" t="n">
        <v>8</v>
      </c>
      <c r="E13" s="24"/>
      <c r="F13" s="24"/>
      <c r="G13" s="24"/>
      <c r="H13" s="24"/>
      <c r="I13" s="24"/>
      <c r="J13" s="24"/>
      <c r="K13" s="24"/>
      <c r="L13" s="24" t="n">
        <v>84</v>
      </c>
      <c r="M13" s="24" t="n">
        <v>3.1</v>
      </c>
      <c r="N13" s="24"/>
    </row>
    <row r="14" customFormat="false" ht="14.65" hidden="false" customHeight="false" outlineLevel="0" collapsed="false">
      <c r="B14" s="22" t="n">
        <v>3</v>
      </c>
      <c r="C14" s="24" t="n">
        <v>153</v>
      </c>
      <c r="D14" s="24" t="n">
        <v>32</v>
      </c>
      <c r="E14" s="24"/>
      <c r="F14" s="24"/>
      <c r="G14" s="24"/>
      <c r="H14" s="24"/>
      <c r="I14" s="24"/>
      <c r="J14" s="24"/>
      <c r="K14" s="24"/>
      <c r="L14" s="24" t="n">
        <v>85</v>
      </c>
      <c r="M14" s="24" t="n">
        <v>2.8</v>
      </c>
      <c r="N14" s="24"/>
    </row>
    <row r="15" customFormat="false" ht="14.65" hidden="false" customHeight="false" outlineLevel="0" collapsed="false">
      <c r="B15" s="22" t="n">
        <v>4</v>
      </c>
      <c r="C15" s="24" t="n">
        <v>127</v>
      </c>
      <c r="D15" s="24" t="n">
        <v>14.8</v>
      </c>
      <c r="E15" s="24"/>
      <c r="F15" s="24"/>
      <c r="G15" s="24"/>
      <c r="H15" s="24"/>
      <c r="I15" s="24"/>
      <c r="J15" s="24"/>
      <c r="K15" s="24"/>
      <c r="L15" s="24" t="n">
        <v>53</v>
      </c>
      <c r="M15" s="24" t="n">
        <v>0.7</v>
      </c>
      <c r="N15" s="24"/>
    </row>
    <row r="16" customFormat="false" ht="14.65" hidden="false" customHeight="false" outlineLevel="0" collapsed="false">
      <c r="B16" s="22" t="n">
        <v>5</v>
      </c>
      <c r="C16" s="24" t="n">
        <v>115</v>
      </c>
      <c r="D16" s="45" t="n">
        <v>10.8</v>
      </c>
      <c r="E16" s="24"/>
      <c r="F16" s="24"/>
      <c r="G16" s="24"/>
      <c r="H16" s="24"/>
      <c r="I16" s="24"/>
      <c r="J16" s="24"/>
      <c r="K16" s="24"/>
      <c r="L16" s="24" t="n">
        <v>56</v>
      </c>
      <c r="M16" s="24" t="n">
        <v>0.8</v>
      </c>
      <c r="N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/>
      <c r="G17" s="24"/>
      <c r="H17" s="24"/>
      <c r="I17" s="24"/>
      <c r="J17" s="24"/>
      <c r="K17" s="24"/>
      <c r="L17" s="24" t="n">
        <v>53</v>
      </c>
      <c r="M17" s="24" t="n">
        <v>0.6</v>
      </c>
      <c r="N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/>
      <c r="G18" s="24"/>
      <c r="H18" s="24"/>
      <c r="I18" s="24"/>
      <c r="J18" s="24"/>
      <c r="K18" s="24"/>
      <c r="L18" s="24" t="n">
        <v>51</v>
      </c>
      <c r="M18" s="24" t="n">
        <v>0.6</v>
      </c>
      <c r="N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/>
      <c r="G19" s="24"/>
      <c r="H19" s="24"/>
      <c r="I19" s="24"/>
      <c r="J19" s="24"/>
      <c r="K19" s="24"/>
      <c r="L19" s="24" t="n">
        <v>50</v>
      </c>
      <c r="M19" s="24" t="n">
        <v>0.8</v>
      </c>
      <c r="N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/>
      <c r="G20" s="24"/>
      <c r="H20" s="24"/>
      <c r="I20" s="24"/>
      <c r="J20" s="24"/>
      <c r="K20" s="24"/>
      <c r="L20" s="24" t="n">
        <v>52</v>
      </c>
      <c r="M20" s="24" t="n">
        <v>0.9</v>
      </c>
      <c r="N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/>
      <c r="G21" s="24"/>
      <c r="H21" s="24"/>
      <c r="I21" s="24"/>
      <c r="J21" s="24"/>
      <c r="K21" s="24"/>
      <c r="L21" s="24" t="n">
        <v>49</v>
      </c>
      <c r="M21" s="24" t="n">
        <v>0.7</v>
      </c>
      <c r="N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/>
      <c r="J22" s="24"/>
      <c r="K22" s="24"/>
      <c r="L22" s="24" t="n">
        <v>52</v>
      </c>
      <c r="M22" s="24" t="n">
        <v>0.9</v>
      </c>
      <c r="N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 t="n">
        <v>56</v>
      </c>
      <c r="M23" s="24" t="n">
        <v>1</v>
      </c>
      <c r="N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 t="n">
        <v>59</v>
      </c>
      <c r="M24" s="24" t="n">
        <v>1.1</v>
      </c>
      <c r="N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 t="n">
        <v>52</v>
      </c>
      <c r="M25" s="24" t="n">
        <v>1</v>
      </c>
      <c r="N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 t="n">
        <v>51</v>
      </c>
      <c r="M26" s="24" t="n">
        <v>0.8</v>
      </c>
      <c r="N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 t="n">
        <v>53</v>
      </c>
      <c r="M27" s="24" t="n">
        <v>0.7</v>
      </c>
      <c r="N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 t="n">
        <v>40</v>
      </c>
      <c r="M28" s="24" t="n">
        <v>0.1</v>
      </c>
      <c r="N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 t="n">
        <v>51</v>
      </c>
      <c r="M29" s="24" t="n">
        <v>1</v>
      </c>
      <c r="N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 t="n">
        <v>54</v>
      </c>
      <c r="M30" s="24" t="n">
        <v>0.9</v>
      </c>
      <c r="N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 t="n">
        <v>55</v>
      </c>
      <c r="M31" s="24" t="n">
        <v>1</v>
      </c>
      <c r="N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 t="n">
        <v>53</v>
      </c>
      <c r="M32" s="24" t="n">
        <v>0.8</v>
      </c>
      <c r="N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 t="n">
        <v>52</v>
      </c>
      <c r="M33" s="24" t="n">
        <v>0.7</v>
      </c>
      <c r="N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 t="n">
        <v>91</v>
      </c>
      <c r="M34" s="24" t="n">
        <v>4.8</v>
      </c>
      <c r="N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 t="n">
        <v>55</v>
      </c>
      <c r="M35" s="24" t="n">
        <v>0.9</v>
      </c>
      <c r="N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 t="n">
        <v>57</v>
      </c>
      <c r="M36" s="24" t="n">
        <v>1.2</v>
      </c>
      <c r="N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 t="n">
        <v>52</v>
      </c>
      <c r="M37" s="24" t="n">
        <v>1.4</v>
      </c>
      <c r="N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 t="n">
        <v>52</v>
      </c>
      <c r="M38" s="24" t="n">
        <v>0.8</v>
      </c>
      <c r="N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 t="n">
        <v>54</v>
      </c>
      <c r="M39" s="24" t="n">
        <v>0.7</v>
      </c>
      <c r="N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 t="n">
        <v>48</v>
      </c>
      <c r="M40" s="24" t="n">
        <v>0.6</v>
      </c>
      <c r="N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 t="n">
        <v>46</v>
      </c>
      <c r="M41" s="24" t="n">
        <v>0.6</v>
      </c>
      <c r="N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 t="n">
        <v>47</v>
      </c>
      <c r="M42" s="24" t="n">
        <v>0.8</v>
      </c>
      <c r="N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 t="n">
        <v>53</v>
      </c>
      <c r="M43" s="24" t="n">
        <v>1.1</v>
      </c>
      <c r="N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 t="n">
        <v>98</v>
      </c>
      <c r="M44" s="24" t="n">
        <v>5</v>
      </c>
      <c r="N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 t="n">
        <v>55</v>
      </c>
      <c r="M45" s="24" t="n">
        <v>0.8</v>
      </c>
      <c r="N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 t="n">
        <v>47</v>
      </c>
      <c r="M46" s="24" t="n">
        <v>0.6</v>
      </c>
      <c r="N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 t="n">
        <v>47</v>
      </c>
      <c r="M47" s="24" t="n">
        <v>0.6</v>
      </c>
      <c r="N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 t="n">
        <v>44</v>
      </c>
      <c r="M48" s="24" t="n">
        <v>0.5</v>
      </c>
      <c r="N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 t="n">
        <v>54</v>
      </c>
      <c r="M49" s="24" t="n">
        <v>0.8</v>
      </c>
      <c r="N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 t="n">
        <v>47</v>
      </c>
      <c r="M50" s="24" t="n">
        <v>0.5</v>
      </c>
      <c r="N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 t="n">
        <v>52</v>
      </c>
      <c r="M51" s="24" t="n">
        <v>0.8</v>
      </c>
      <c r="N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 t="n">
        <v>47</v>
      </c>
      <c r="M52" s="24" t="n">
        <v>0.6</v>
      </c>
      <c r="N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 t="n">
        <v>58</v>
      </c>
      <c r="M53" s="24" t="n">
        <v>1.1</v>
      </c>
      <c r="N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 t="n">
        <v>47</v>
      </c>
      <c r="M54" s="24" t="n">
        <v>0.7</v>
      </c>
      <c r="N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 t="n">
        <v>42</v>
      </c>
      <c r="M55" s="24" t="n">
        <v>0.4</v>
      </c>
      <c r="N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 t="n">
        <v>53</v>
      </c>
      <c r="M56" s="24" t="n">
        <v>0.9</v>
      </c>
      <c r="N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 t="n">
        <v>52</v>
      </c>
      <c r="M57" s="24" t="n">
        <v>0.8</v>
      </c>
      <c r="N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 t="n">
        <v>49</v>
      </c>
      <c r="M58" s="24" t="n">
        <v>0.7</v>
      </c>
      <c r="N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 t="n">
        <v>51</v>
      </c>
      <c r="M59" s="24" t="n">
        <v>0.8</v>
      </c>
      <c r="N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 t="n">
        <v>52</v>
      </c>
      <c r="M60" s="24" t="n">
        <v>0.8</v>
      </c>
      <c r="N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 t="n">
        <v>49</v>
      </c>
      <c r="M61" s="24" t="n">
        <v>0.7</v>
      </c>
      <c r="N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 t="n">
        <v>52</v>
      </c>
      <c r="M62" s="24" t="n">
        <v>0.8</v>
      </c>
      <c r="N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 t="n">
        <v>53</v>
      </c>
      <c r="M63" s="24" t="n">
        <v>0.8</v>
      </c>
      <c r="N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 t="n">
        <v>47</v>
      </c>
      <c r="M64" s="24" t="n">
        <v>0.8</v>
      </c>
      <c r="N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 t="n">
        <v>46</v>
      </c>
      <c r="M65" s="24" t="n">
        <v>0.5</v>
      </c>
      <c r="N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 t="n">
        <v>52</v>
      </c>
      <c r="M66" s="24" t="n">
        <v>0.9</v>
      </c>
      <c r="N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 t="n">
        <v>51</v>
      </c>
      <c r="M67" s="24" t="n">
        <v>0.7</v>
      </c>
      <c r="N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 t="n">
        <v>46</v>
      </c>
      <c r="M68" s="24" t="n">
        <v>0.5</v>
      </c>
      <c r="N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 t="n">
        <v>47</v>
      </c>
      <c r="M69" s="24" t="n">
        <v>0.6</v>
      </c>
      <c r="N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 t="n">
        <v>48</v>
      </c>
      <c r="M70" s="24" t="n">
        <v>0.5</v>
      </c>
      <c r="N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 t="n">
        <v>48</v>
      </c>
      <c r="M71" s="24" t="n">
        <v>0.4</v>
      </c>
      <c r="N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 t="n">
        <v>52</v>
      </c>
      <c r="M72" s="24" t="n">
        <v>0.5</v>
      </c>
      <c r="N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 t="n">
        <v>46</v>
      </c>
      <c r="M73" s="24" t="n">
        <v>0.6</v>
      </c>
      <c r="N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2</v>
      </c>
      <c r="C213" s="31" t="str">
        <f aca="false">+(D9)</f>
        <v>whiting</v>
      </c>
      <c r="D213" s="31"/>
      <c r="F213" s="31" t="str">
        <f aca="false">+(G9)</f>
        <v>flounder</v>
      </c>
      <c r="G213" s="31"/>
      <c r="I213" s="31" t="str">
        <f aca="false">+(J9)</f>
        <v>goby</v>
      </c>
      <c r="J213" s="31"/>
      <c r="L213" s="31" t="str">
        <f aca="false">+(M9)</f>
        <v>sprat</v>
      </c>
      <c r="M213" s="31"/>
    </row>
    <row r="214" s="1" customFormat="true" ht="25.5" hidden="false" customHeight="true" outlineLevel="0" collapsed="false">
      <c r="A214" s="32" t="s">
        <v>23</v>
      </c>
      <c r="C214" s="33" t="s">
        <v>24</v>
      </c>
      <c r="D214" s="33" t="s">
        <v>25</v>
      </c>
      <c r="F214" s="33" t="s">
        <v>24</v>
      </c>
      <c r="G214" s="33" t="s">
        <v>25</v>
      </c>
      <c r="I214" s="33" t="s">
        <v>24</v>
      </c>
      <c r="J214" s="33" t="s">
        <v>25</v>
      </c>
      <c r="L214" s="33" t="s">
        <v>24</v>
      </c>
      <c r="M214" s="33" t="s">
        <v>25</v>
      </c>
    </row>
    <row r="215" s="22" customFormat="true" ht="14.65" hidden="false" customHeight="false" outlineLevel="0" collapsed="false">
      <c r="A215" s="33"/>
      <c r="B215" s="34" t="s">
        <v>26</v>
      </c>
      <c r="C215" s="35" t="n">
        <f aca="false">+MIN(C12:C211)</f>
        <v>104</v>
      </c>
      <c r="D215" s="35" t="n">
        <f aca="false">+MIN(D12:D211)</f>
        <v>8</v>
      </c>
      <c r="F215" s="35" t="n">
        <f aca="false">+MIN(F12:F211)</f>
        <v>126</v>
      </c>
      <c r="G215" s="35" t="n">
        <f aca="false">+MIN(G12:G211)</f>
        <v>20.8</v>
      </c>
      <c r="I215" s="35" t="n">
        <f aca="false">+MIN(I12:I211)</f>
        <v>52</v>
      </c>
      <c r="J215" s="35" t="n">
        <f aca="false">+MIN(J12:J211)</f>
        <v>0.9</v>
      </c>
      <c r="L215" s="35" t="n">
        <f aca="false">+MIN(L12:L211)</f>
        <v>40</v>
      </c>
      <c r="M215" s="35" t="n">
        <f aca="false">+MIN(M12:M211)</f>
        <v>0.1</v>
      </c>
    </row>
    <row r="216" s="22" customFormat="true" ht="14.65" hidden="false" customHeight="false" outlineLevel="0" collapsed="false">
      <c r="A216" s="33"/>
      <c r="B216" s="34" t="s">
        <v>27</v>
      </c>
      <c r="C216" s="35" t="n">
        <f aca="false">+MAX(C12:C211)</f>
        <v>164</v>
      </c>
      <c r="D216" s="35" t="n">
        <f aca="false">+MAX(D12:D211)</f>
        <v>32</v>
      </c>
      <c r="F216" s="35" t="n">
        <f aca="false">+MAX(F12:F211)</f>
        <v>126</v>
      </c>
      <c r="G216" s="35" t="n">
        <f aca="false">+MAX(G12:G211)</f>
        <v>20.8</v>
      </c>
      <c r="I216" s="35" t="n">
        <f aca="false">+MAX(I12:I211)</f>
        <v>52</v>
      </c>
      <c r="J216" s="35" t="n">
        <f aca="false">+MAX(J12:J211)</f>
        <v>0.9</v>
      </c>
      <c r="L216" s="35" t="n">
        <f aca="false">+MAX(L12:L211)</f>
        <v>108</v>
      </c>
      <c r="M216" s="35" t="n">
        <f aca="false">+MAX(M12:M211)</f>
        <v>7.4</v>
      </c>
    </row>
    <row r="217" s="1" customFormat="true" ht="26.25" hidden="false" customHeight="true" outlineLevel="0" collapsed="false">
      <c r="B217" s="36" t="s">
        <v>28</v>
      </c>
      <c r="C217" s="37" t="n">
        <f aca="false">+COUNT(C12:C211)</f>
        <v>5</v>
      </c>
      <c r="E217" s="26"/>
      <c r="F217" s="37" t="n">
        <f aca="false">+COUNT(F12:F211)</f>
        <v>1</v>
      </c>
      <c r="H217" s="26"/>
      <c r="I217" s="37" t="n">
        <f aca="false">+COUNT(I12:I211)</f>
        <v>1</v>
      </c>
      <c r="K217" s="26"/>
      <c r="L217" s="37" t="n">
        <f aca="false">+COUNT(L12:L211)</f>
        <v>62</v>
      </c>
      <c r="N217" s="26"/>
    </row>
    <row r="218" s="1" customFormat="true" ht="24.75" hidden="false" customHeight="true" outlineLevel="0" collapsed="false">
      <c r="B218" s="36" t="s">
        <v>29</v>
      </c>
      <c r="C218" s="37" t="n">
        <f aca="false">+SUM(D12:D211)</f>
        <v>86.9</v>
      </c>
      <c r="D218" s="38"/>
      <c r="F218" s="37" t="n">
        <f aca="false">+SUM(G12:G211)</f>
        <v>20.8</v>
      </c>
      <c r="G218" s="38"/>
      <c r="H218" s="26"/>
      <c r="I218" s="37" t="n">
        <f aca="false">+SUM(J12:J211)</f>
        <v>0.9</v>
      </c>
      <c r="J218" s="38"/>
      <c r="K218" s="26"/>
      <c r="L218" s="37" t="n">
        <f aca="false">+SUM(M12:M211)</f>
        <v>66</v>
      </c>
      <c r="M218" s="38"/>
      <c r="N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0</v>
      </c>
      <c r="C220" s="31" t="str">
        <f aca="false">+(D9)</f>
        <v>whiting</v>
      </c>
      <c r="D220" s="31"/>
      <c r="F220" s="31" t="str">
        <f aca="false">+(G9)</f>
        <v>flounder</v>
      </c>
      <c r="G220" s="31"/>
      <c r="I220" s="31" t="str">
        <f aca="false">+(J9)</f>
        <v>goby</v>
      </c>
      <c r="J220" s="31"/>
      <c r="L220" s="31" t="str">
        <f aca="false">+(M9)</f>
        <v>sprat</v>
      </c>
      <c r="M220" s="31"/>
    </row>
    <row r="221" s="1" customFormat="true" ht="36.55" hidden="false" customHeight="false" outlineLevel="0" collapsed="false">
      <c r="A221" s="32" t="s">
        <v>31</v>
      </c>
      <c r="C221" s="39" t="s">
        <v>32</v>
      </c>
      <c r="D221" s="40" t="s">
        <v>33</v>
      </c>
      <c r="F221" s="39" t="s">
        <v>32</v>
      </c>
      <c r="G221" s="40" t="s">
        <v>33</v>
      </c>
      <c r="I221" s="39" t="s">
        <v>32</v>
      </c>
      <c r="J221" s="40" t="s">
        <v>33</v>
      </c>
      <c r="L221" s="39" t="s">
        <v>32</v>
      </c>
      <c r="M221" s="40" t="s">
        <v>33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n">
        <f aca="false" t="array" ref="J222:J282">+FREQUENCY(I12:I211,I222:I282)</f>
        <v>0</v>
      </c>
      <c r="L222" s="41" t="n">
        <v>0</v>
      </c>
      <c r="M222" s="17" t="n">
        <f aca="false" t="array" ref="M222:M282">+FREQUENCY(L12:L211,L222:L282)</f>
        <v>0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n">
        <v>0</v>
      </c>
      <c r="L223" s="41" t="n">
        <v>10</v>
      </c>
      <c r="M223" s="17" t="n">
        <v>0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n">
        <v>0</v>
      </c>
      <c r="L224" s="41" t="n">
        <v>20</v>
      </c>
      <c r="M224" s="17" t="n">
        <v>0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n">
        <v>0</v>
      </c>
      <c r="L225" s="41" t="n">
        <v>30</v>
      </c>
      <c r="M225" s="17" t="n">
        <v>0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n">
        <v>0</v>
      </c>
      <c r="L226" s="41" t="n">
        <v>40</v>
      </c>
      <c r="M226" s="17" t="n">
        <v>1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n">
        <v>0</v>
      </c>
      <c r="L227" s="41" t="n">
        <v>50</v>
      </c>
      <c r="M227" s="17" t="n">
        <v>21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n">
        <v>1</v>
      </c>
      <c r="L228" s="41" t="n">
        <v>60</v>
      </c>
      <c r="M228" s="17" t="n">
        <v>35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n">
        <v>0</v>
      </c>
      <c r="L229" s="41" t="n">
        <v>70</v>
      </c>
      <c r="M229" s="17" t="n">
        <v>0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0</v>
      </c>
      <c r="I230" s="41" t="n">
        <v>80</v>
      </c>
      <c r="J230" s="17" t="n">
        <v>0</v>
      </c>
      <c r="L230" s="41" t="n">
        <v>80</v>
      </c>
      <c r="M230" s="17" t="n">
        <v>0</v>
      </c>
    </row>
    <row r="231" s="1" customFormat="true" ht="14.65" hidden="false" customHeight="false" outlineLevel="0" collapsed="false">
      <c r="C231" s="41" t="n">
        <v>90</v>
      </c>
      <c r="D231" s="17" t="n">
        <v>0</v>
      </c>
      <c r="F231" s="41" t="n">
        <v>90</v>
      </c>
      <c r="G231" s="17" t="n">
        <v>0</v>
      </c>
      <c r="I231" s="41" t="n">
        <v>90</v>
      </c>
      <c r="J231" s="17" t="n">
        <v>0</v>
      </c>
      <c r="L231" s="41" t="n">
        <v>90</v>
      </c>
      <c r="M231" s="17" t="n">
        <v>2</v>
      </c>
    </row>
    <row r="232" s="1" customFormat="true" ht="14.65" hidden="false" customHeight="false" outlineLevel="0" collapsed="false">
      <c r="C232" s="41" t="n">
        <v>100</v>
      </c>
      <c r="D232" s="17" t="n">
        <v>0</v>
      </c>
      <c r="F232" s="41" t="n">
        <v>100</v>
      </c>
      <c r="G232" s="17" t="n">
        <v>0</v>
      </c>
      <c r="I232" s="41" t="n">
        <v>100</v>
      </c>
      <c r="J232" s="17" t="n">
        <v>0</v>
      </c>
      <c r="L232" s="41" t="n">
        <v>100</v>
      </c>
      <c r="M232" s="17" t="n">
        <v>2</v>
      </c>
    </row>
    <row r="233" s="1" customFormat="true" ht="14.65" hidden="false" customHeight="false" outlineLevel="0" collapsed="false">
      <c r="C233" s="41" t="n">
        <v>110</v>
      </c>
      <c r="D233" s="17" t="n">
        <v>1</v>
      </c>
      <c r="F233" s="41" t="n">
        <v>110</v>
      </c>
      <c r="G233" s="17" t="n">
        <v>0</v>
      </c>
      <c r="I233" s="41" t="n">
        <v>110</v>
      </c>
      <c r="J233" s="17" t="n">
        <v>0</v>
      </c>
      <c r="L233" s="41" t="n">
        <v>110</v>
      </c>
      <c r="M233" s="17" t="n">
        <v>1</v>
      </c>
    </row>
    <row r="234" s="1" customFormat="true" ht="14.65" hidden="false" customHeight="false" outlineLevel="0" collapsed="false">
      <c r="C234" s="41" t="n">
        <v>120</v>
      </c>
      <c r="D234" s="17" t="n">
        <v>1</v>
      </c>
      <c r="F234" s="41" t="n">
        <v>120</v>
      </c>
      <c r="G234" s="17" t="n">
        <v>0</v>
      </c>
      <c r="I234" s="41" t="n">
        <v>120</v>
      </c>
      <c r="J234" s="17" t="n">
        <v>0</v>
      </c>
      <c r="L234" s="41" t="n">
        <v>120</v>
      </c>
      <c r="M234" s="17" t="n">
        <v>0</v>
      </c>
    </row>
    <row r="235" s="1" customFormat="true" ht="14.65" hidden="false" customHeight="false" outlineLevel="0" collapsed="false">
      <c r="C235" s="41" t="n">
        <v>130</v>
      </c>
      <c r="D235" s="17" t="n">
        <v>1</v>
      </c>
      <c r="F235" s="41" t="n">
        <v>130</v>
      </c>
      <c r="G235" s="17" t="n">
        <v>1</v>
      </c>
      <c r="I235" s="41" t="n">
        <v>130</v>
      </c>
      <c r="J235" s="17" t="n">
        <v>0</v>
      </c>
      <c r="L235" s="41" t="n">
        <v>130</v>
      </c>
      <c r="M235" s="17" t="n">
        <v>0</v>
      </c>
    </row>
    <row r="236" s="1" customFormat="true" ht="14.65" hidden="false" customHeight="false" outlineLevel="0" collapsed="false">
      <c r="C236" s="41" t="n">
        <v>140</v>
      </c>
      <c r="D236" s="17" t="n">
        <v>0</v>
      </c>
      <c r="F236" s="41" t="n">
        <v>140</v>
      </c>
      <c r="G236" s="17" t="n">
        <v>0</v>
      </c>
      <c r="I236" s="41" t="n">
        <v>140</v>
      </c>
      <c r="J236" s="17" t="n">
        <v>0</v>
      </c>
      <c r="L236" s="41" t="n">
        <v>140</v>
      </c>
      <c r="M236" s="17" t="n">
        <v>0</v>
      </c>
    </row>
    <row r="237" s="1" customFormat="true" ht="14.65" hidden="false" customHeight="false" outlineLevel="0" collapsed="false">
      <c r="C237" s="41" t="n">
        <v>150</v>
      </c>
      <c r="D237" s="17" t="n">
        <v>0</v>
      </c>
      <c r="F237" s="41" t="n">
        <v>150</v>
      </c>
      <c r="G237" s="17" t="n">
        <v>0</v>
      </c>
      <c r="I237" s="41" t="n">
        <v>150</v>
      </c>
      <c r="J237" s="17" t="n">
        <v>0</v>
      </c>
      <c r="L237" s="41" t="n">
        <v>150</v>
      </c>
      <c r="M237" s="17" t="n">
        <v>0</v>
      </c>
    </row>
    <row r="238" s="1" customFormat="true" ht="14.65" hidden="false" customHeight="false" outlineLevel="0" collapsed="false">
      <c r="C238" s="41" t="n">
        <v>160</v>
      </c>
      <c r="D238" s="17" t="n">
        <v>1</v>
      </c>
      <c r="F238" s="41" t="n">
        <v>160</v>
      </c>
      <c r="G238" s="17" t="n">
        <v>0</v>
      </c>
      <c r="I238" s="41" t="n">
        <v>160</v>
      </c>
      <c r="J238" s="17" t="n">
        <v>0</v>
      </c>
      <c r="L238" s="41" t="n">
        <v>160</v>
      </c>
      <c r="M238" s="17" t="n">
        <v>0</v>
      </c>
    </row>
    <row r="239" s="1" customFormat="true" ht="14.65" hidden="false" customHeight="false" outlineLevel="0" collapsed="false">
      <c r="C239" s="41" t="n">
        <v>170</v>
      </c>
      <c r="D239" s="17" t="n">
        <v>1</v>
      </c>
      <c r="F239" s="41" t="n">
        <v>170</v>
      </c>
      <c r="G239" s="17" t="n">
        <v>0</v>
      </c>
      <c r="I239" s="41" t="n">
        <v>170</v>
      </c>
      <c r="J239" s="17" t="n">
        <v>0</v>
      </c>
      <c r="L239" s="41" t="n">
        <v>170</v>
      </c>
      <c r="M239" s="17" t="n">
        <v>0</v>
      </c>
    </row>
    <row r="240" s="1" customFormat="true" ht="14.65" hidden="false" customHeight="false" outlineLevel="0" collapsed="false">
      <c r="C240" s="41" t="n">
        <v>180</v>
      </c>
      <c r="D240" s="17" t="n">
        <v>0</v>
      </c>
      <c r="F240" s="41" t="n">
        <v>180</v>
      </c>
      <c r="G240" s="17" t="n">
        <v>0</v>
      </c>
      <c r="I240" s="41" t="n">
        <v>180</v>
      </c>
      <c r="J240" s="17" t="n">
        <v>0</v>
      </c>
      <c r="L240" s="41" t="n">
        <v>180</v>
      </c>
      <c r="M240" s="17" t="n">
        <v>0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0</v>
      </c>
      <c r="I241" s="41" t="n">
        <v>190</v>
      </c>
      <c r="J241" s="17" t="n">
        <v>0</v>
      </c>
      <c r="L241" s="41" t="n">
        <v>190</v>
      </c>
      <c r="M241" s="17" t="n">
        <v>0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0</v>
      </c>
      <c r="I242" s="41" t="n">
        <v>200</v>
      </c>
      <c r="J242" s="17" t="n">
        <v>0</v>
      </c>
      <c r="L242" s="41" t="n">
        <v>200</v>
      </c>
      <c r="M242" s="17" t="n">
        <v>0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n">
        <v>0</v>
      </c>
      <c r="L243" s="41" t="n">
        <v>210</v>
      </c>
      <c r="M243" s="17" t="n">
        <v>0</v>
      </c>
    </row>
    <row r="244" s="1" customFormat="true" ht="14.65" hidden="false" customHeight="false" outlineLevel="0" collapsed="false">
      <c r="C244" s="41" t="n">
        <v>220</v>
      </c>
      <c r="D244" s="17" t="n">
        <v>0</v>
      </c>
      <c r="F244" s="41" t="n">
        <v>220</v>
      </c>
      <c r="G244" s="17" t="n">
        <v>0</v>
      </c>
      <c r="I244" s="41" t="n">
        <v>220</v>
      </c>
      <c r="J244" s="17" t="n">
        <v>0</v>
      </c>
      <c r="L244" s="41" t="n">
        <v>220</v>
      </c>
      <c r="M244" s="17" t="n">
        <v>0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n">
        <v>0</v>
      </c>
      <c r="L245" s="41" t="n">
        <v>230</v>
      </c>
      <c r="M245" s="17" t="n">
        <v>0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0</v>
      </c>
      <c r="I246" s="41" t="n">
        <v>240</v>
      </c>
      <c r="J246" s="17" t="n">
        <v>0</v>
      </c>
      <c r="L246" s="41" t="n">
        <v>240</v>
      </c>
      <c r="M246" s="17" t="n">
        <v>0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n">
        <v>0</v>
      </c>
      <c r="L247" s="41" t="n">
        <v>250</v>
      </c>
      <c r="M247" s="17" t="n">
        <v>0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n">
        <v>0</v>
      </c>
      <c r="L248" s="41" t="n">
        <v>260</v>
      </c>
      <c r="M248" s="17" t="n">
        <v>0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n">
        <v>0</v>
      </c>
      <c r="L249" s="41" t="n">
        <v>270</v>
      </c>
      <c r="M249" s="17" t="n">
        <v>0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n">
        <v>0</v>
      </c>
      <c r="L250" s="41" t="n">
        <v>280</v>
      </c>
      <c r="M250" s="17" t="n">
        <v>0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n">
        <v>0</v>
      </c>
      <c r="L251" s="41" t="n">
        <v>290</v>
      </c>
      <c r="M251" s="17" t="n">
        <v>0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n">
        <v>0</v>
      </c>
      <c r="L252" s="41" t="n">
        <v>300</v>
      </c>
      <c r="M252" s="17" t="n">
        <v>0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n">
        <v>0</v>
      </c>
      <c r="L253" s="41" t="n">
        <v>310</v>
      </c>
      <c r="M253" s="17" t="n">
        <v>0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n">
        <v>0</v>
      </c>
      <c r="L254" s="41" t="n">
        <v>320</v>
      </c>
      <c r="M254" s="17" t="n">
        <v>0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n">
        <v>0</v>
      </c>
      <c r="L255" s="41" t="n">
        <v>330</v>
      </c>
      <c r="M255" s="17" t="n">
        <v>0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n">
        <v>0</v>
      </c>
      <c r="L256" s="41" t="n">
        <v>340</v>
      </c>
      <c r="M256" s="17" t="n">
        <v>0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n">
        <v>0</v>
      </c>
      <c r="L257" s="41" t="n">
        <v>350</v>
      </c>
      <c r="M257" s="17" t="n">
        <v>0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n">
        <v>0</v>
      </c>
      <c r="L258" s="41" t="n">
        <v>360</v>
      </c>
      <c r="M258" s="17" t="n">
        <v>0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n">
        <v>0</v>
      </c>
      <c r="L259" s="41" t="n">
        <v>370</v>
      </c>
      <c r="M259" s="17" t="n">
        <v>0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n">
        <v>0</v>
      </c>
      <c r="L260" s="41" t="n">
        <v>380</v>
      </c>
      <c r="M260" s="17" t="n">
        <v>0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n">
        <v>0</v>
      </c>
      <c r="L261" s="41" t="n">
        <v>390</v>
      </c>
      <c r="M261" s="17" t="n">
        <v>0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n">
        <v>0</v>
      </c>
      <c r="L262" s="41" t="n">
        <v>400</v>
      </c>
      <c r="M262" s="17" t="n">
        <v>0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n">
        <v>0</v>
      </c>
      <c r="L263" s="41" t="n">
        <v>410</v>
      </c>
      <c r="M263" s="17" t="n">
        <v>0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n">
        <v>0</v>
      </c>
      <c r="L264" s="41" t="n">
        <v>420</v>
      </c>
      <c r="M264" s="17" t="n">
        <v>0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n">
        <v>0</v>
      </c>
      <c r="L265" s="41" t="n">
        <v>430</v>
      </c>
      <c r="M265" s="17" t="n">
        <v>0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n">
        <v>0</v>
      </c>
      <c r="L266" s="41" t="n">
        <v>440</v>
      </c>
      <c r="M266" s="17" t="n">
        <v>0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n">
        <v>0</v>
      </c>
      <c r="L267" s="41" t="n">
        <v>450</v>
      </c>
      <c r="M267" s="17" t="n">
        <v>0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n">
        <v>0</v>
      </c>
      <c r="L268" s="41" t="n">
        <v>460</v>
      </c>
      <c r="M268" s="17" t="n">
        <v>0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n">
        <v>0</v>
      </c>
      <c r="L269" s="41" t="n">
        <v>470</v>
      </c>
      <c r="M269" s="17" t="n">
        <v>0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n">
        <v>0</v>
      </c>
      <c r="L270" s="41" t="n">
        <v>480</v>
      </c>
      <c r="M270" s="17" t="n">
        <v>0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n">
        <v>0</v>
      </c>
      <c r="L271" s="41" t="n">
        <v>490</v>
      </c>
      <c r="M271" s="17" t="n">
        <v>0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n">
        <v>0</v>
      </c>
      <c r="L272" s="41" t="n">
        <v>500</v>
      </c>
      <c r="M272" s="17" t="n">
        <v>0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n">
        <v>0</v>
      </c>
      <c r="L273" s="41" t="n">
        <v>510</v>
      </c>
      <c r="M273" s="17" t="n">
        <v>0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n">
        <v>0</v>
      </c>
      <c r="L274" s="41" t="n">
        <v>520</v>
      </c>
      <c r="M274" s="17" t="n">
        <v>0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n">
        <v>0</v>
      </c>
      <c r="L275" s="41" t="n">
        <v>530</v>
      </c>
      <c r="M275" s="17" t="n">
        <v>0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n">
        <v>0</v>
      </c>
      <c r="L276" s="41" t="n">
        <v>540</v>
      </c>
      <c r="M276" s="17" t="n">
        <v>0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n">
        <v>0</v>
      </c>
      <c r="L277" s="41" t="n">
        <v>550</v>
      </c>
      <c r="M277" s="17" t="n">
        <v>0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n">
        <v>0</v>
      </c>
      <c r="L278" s="41" t="n">
        <v>560</v>
      </c>
      <c r="M278" s="17" t="n">
        <v>0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n">
        <v>0</v>
      </c>
      <c r="L279" s="41" t="n">
        <v>570</v>
      </c>
      <c r="M279" s="17" t="n">
        <v>0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n">
        <v>0</v>
      </c>
      <c r="L280" s="41" t="n">
        <v>580</v>
      </c>
      <c r="M280" s="17" t="n">
        <v>0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n">
        <v>0</v>
      </c>
      <c r="L281" s="41" t="n">
        <v>590</v>
      </c>
      <c r="M281" s="17" t="n">
        <v>0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n">
        <v>0</v>
      </c>
      <c r="L282" s="43" t="n">
        <v>600</v>
      </c>
      <c r="M282" s="44" t="n">
        <v>0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8">
    <mergeCell ref="C213:D213"/>
    <mergeCell ref="F213:G213"/>
    <mergeCell ref="I213:J213"/>
    <mergeCell ref="L213:M213"/>
    <mergeCell ref="C220:D220"/>
    <mergeCell ref="F220:G220"/>
    <mergeCell ref="I220:J220"/>
    <mergeCell ref="L220:M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true" showOutlineSymbols="true" defaultGridColor="true" view="normal" topLeftCell="E199" colorId="64" zoomScale="100" zoomScaleNormal="100" zoomScalePageLayoutView="100" workbookViewId="0">
      <selection pane="topLeft" activeCell="E22" activeCellId="0" sqref="E22 E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38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e">
        <f aca="false">+()</f>
        <v>#NAME?</v>
      </c>
      <c r="E4" s="10" t="e">
        <f aca="false">+()</f>
        <v>#NAME?</v>
      </c>
      <c r="F4" s="11" t="e">
        <f aca="false">+()</f>
        <v>#NAME?</v>
      </c>
      <c r="H4" s="12" t="e">
        <f aca="false">+()</f>
        <v>#NAME?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e">
        <f aca="false">+()</f>
        <v>#NAME?</v>
      </c>
      <c r="E5" s="10" t="e">
        <f aca="false">+()</f>
        <v>#NAME?</v>
      </c>
      <c r="F5" s="11" t="e">
        <f aca="false">+()</f>
        <v>#NAME?</v>
      </c>
      <c r="H5" s="12" t="e">
        <f aca="false">+()</f>
        <v>#NAME?</v>
      </c>
      <c r="I5" s="10"/>
      <c r="J5" s="10"/>
      <c r="K5" s="10"/>
      <c r="L5" s="11"/>
    </row>
    <row r="6" customFormat="false" ht="14.65" hidden="false" customHeight="false" outlineLevel="0" collapsed="false">
      <c r="C6" s="13" t="s">
        <v>7</v>
      </c>
      <c r="D6" s="14" t="s">
        <v>8</v>
      </c>
      <c r="E6" s="14"/>
      <c r="F6" s="15"/>
      <c r="H6" s="16" t="e">
        <f aca="false">+()</f>
        <v>#NAME?</v>
      </c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39</v>
      </c>
      <c r="E9" s="20"/>
      <c r="F9" s="18" t="s">
        <v>10</v>
      </c>
      <c r="G9" s="19" t="s">
        <v>11</v>
      </c>
      <c r="H9" s="20"/>
      <c r="I9" s="18" t="s">
        <v>10</v>
      </c>
      <c r="J9" s="19" t="s">
        <v>37</v>
      </c>
      <c r="K9" s="20"/>
      <c r="L9" s="18" t="s">
        <v>10</v>
      </c>
      <c r="M9" s="19"/>
      <c r="N9" s="20"/>
    </row>
    <row r="10" s="1" customFormat="true" ht="14.65" hidden="false" customHeight="false" outlineLevel="0" collapsed="false">
      <c r="C10" s="21" t="s">
        <v>15</v>
      </c>
      <c r="D10" s="22" t="s">
        <v>16</v>
      </c>
      <c r="E10" s="23" t="s">
        <v>17</v>
      </c>
      <c r="F10" s="22" t="s">
        <v>15</v>
      </c>
      <c r="G10" s="22" t="s">
        <v>16</v>
      </c>
      <c r="H10" s="23" t="s">
        <v>17</v>
      </c>
      <c r="I10" s="21" t="s">
        <v>15</v>
      </c>
      <c r="J10" s="22" t="s">
        <v>16</v>
      </c>
      <c r="K10" s="23" t="s">
        <v>17</v>
      </c>
      <c r="L10" s="22" t="s">
        <v>15</v>
      </c>
      <c r="M10" s="22" t="s">
        <v>16</v>
      </c>
      <c r="N10" s="23" t="s">
        <v>17</v>
      </c>
    </row>
    <row r="11" s="1" customFormat="true" ht="14.65" hidden="false" customHeight="false" outlineLevel="0" collapsed="false">
      <c r="B11" s="22" t="s">
        <v>18</v>
      </c>
      <c r="C11" s="21" t="s">
        <v>19</v>
      </c>
      <c r="D11" s="22" t="s">
        <v>20</v>
      </c>
      <c r="E11" s="23"/>
      <c r="F11" s="22" t="s">
        <v>19</v>
      </c>
      <c r="G11" s="22" t="s">
        <v>20</v>
      </c>
      <c r="H11" s="23"/>
      <c r="I11" s="21" t="s">
        <v>19</v>
      </c>
      <c r="J11" s="22" t="s">
        <v>20</v>
      </c>
      <c r="K11" s="23"/>
      <c r="L11" s="22" t="s">
        <v>19</v>
      </c>
      <c r="M11" s="22" t="s">
        <v>20</v>
      </c>
      <c r="N11" s="23"/>
    </row>
    <row r="12" customFormat="false" ht="14.65" hidden="false" customHeight="false" outlineLevel="0" collapsed="false">
      <c r="A12" s="1" t="s">
        <v>21</v>
      </c>
      <c r="B12" s="22" t="n">
        <v>1</v>
      </c>
      <c r="C12" s="24" t="n">
        <v>147</v>
      </c>
      <c r="D12" s="24" t="n">
        <v>22.3</v>
      </c>
      <c r="E12" s="24"/>
      <c r="F12" s="24" t="n">
        <v>98</v>
      </c>
      <c r="G12" s="24" t="n">
        <v>9.8</v>
      </c>
      <c r="H12" s="24"/>
      <c r="I12" s="24" t="n">
        <v>54</v>
      </c>
      <c r="J12" s="24" t="n">
        <v>1.2</v>
      </c>
      <c r="K12" s="24"/>
      <c r="L12" s="24"/>
      <c r="M12" s="24"/>
      <c r="N12" s="24"/>
    </row>
    <row r="13" customFormat="false" ht="14.65" hidden="false" customHeight="false" outlineLevel="0" collapsed="false">
      <c r="B13" s="22" t="n">
        <v>2</v>
      </c>
      <c r="C13" s="24" t="n">
        <v>167</v>
      </c>
      <c r="D13" s="24" t="n">
        <v>31.2</v>
      </c>
      <c r="E13" s="24"/>
      <c r="F13" s="24"/>
      <c r="G13" s="24"/>
      <c r="H13" s="24"/>
      <c r="I13" s="24" t="n">
        <v>94</v>
      </c>
      <c r="J13" s="24" t="n">
        <v>4.1</v>
      </c>
      <c r="K13" s="24"/>
      <c r="L13" s="24"/>
      <c r="M13" s="24"/>
      <c r="N13" s="24"/>
    </row>
    <row r="14" customFormat="false" ht="14.65" hidden="false" customHeight="false" outlineLevel="0" collapsed="false">
      <c r="B14" s="22" t="n">
        <v>3</v>
      </c>
      <c r="C14" s="24" t="n">
        <v>174</v>
      </c>
      <c r="D14" s="24" t="n">
        <v>34.4</v>
      </c>
      <c r="E14" s="24"/>
      <c r="F14" s="24"/>
      <c r="G14" s="24"/>
      <c r="H14" s="24"/>
      <c r="I14" s="24" t="n">
        <v>114</v>
      </c>
      <c r="J14" s="24" t="n">
        <v>9</v>
      </c>
      <c r="K14" s="24"/>
      <c r="L14" s="24"/>
      <c r="M14" s="24"/>
      <c r="N14" s="24"/>
    </row>
    <row r="15" customFormat="false" ht="14.65" hidden="false" customHeight="false" outlineLevel="0" collapsed="false">
      <c r="B15" s="22" t="n">
        <v>4</v>
      </c>
      <c r="C15" s="24" t="n">
        <v>170</v>
      </c>
      <c r="D15" s="24" t="n">
        <v>31.8</v>
      </c>
      <c r="E15" s="24"/>
      <c r="F15" s="24"/>
      <c r="G15" s="24"/>
      <c r="H15" s="24"/>
      <c r="I15" s="24" t="n">
        <v>91</v>
      </c>
      <c r="J15" s="24" t="n">
        <v>4.9</v>
      </c>
      <c r="K15" s="24"/>
      <c r="L15" s="24"/>
      <c r="M15" s="24"/>
      <c r="N15" s="24"/>
    </row>
    <row r="16" customFormat="false" ht="14.65" hidden="false" customHeight="false" outlineLevel="0" collapsed="false">
      <c r="B16" s="22" t="n">
        <v>5</v>
      </c>
      <c r="C16" s="24" t="n">
        <v>147</v>
      </c>
      <c r="D16" s="24" t="n">
        <v>22.1</v>
      </c>
      <c r="E16" s="24"/>
      <c r="F16" s="24"/>
      <c r="G16" s="24"/>
      <c r="H16" s="24"/>
      <c r="I16" s="24" t="n">
        <v>117</v>
      </c>
      <c r="J16" s="24" t="n">
        <v>10.3</v>
      </c>
      <c r="K16" s="24"/>
      <c r="L16" s="24"/>
      <c r="M16" s="24"/>
      <c r="N16" s="24"/>
    </row>
    <row r="17" customFormat="false" ht="14.65" hidden="false" customHeight="false" outlineLevel="0" collapsed="false">
      <c r="B17" s="22" t="n">
        <v>6</v>
      </c>
      <c r="C17" s="24" t="n">
        <v>170</v>
      </c>
      <c r="D17" s="24" t="n">
        <v>32.7</v>
      </c>
      <c r="E17" s="24"/>
      <c r="F17" s="24"/>
      <c r="G17" s="24"/>
      <c r="H17" s="24"/>
      <c r="I17" s="24" t="n">
        <v>108</v>
      </c>
      <c r="J17" s="24" t="n">
        <v>7.8</v>
      </c>
      <c r="K17" s="24"/>
      <c r="L17" s="24"/>
      <c r="M17" s="24"/>
      <c r="N17" s="24"/>
    </row>
    <row r="18" customFormat="false" ht="14.65" hidden="false" customHeight="false" outlineLevel="0" collapsed="false">
      <c r="B18" s="22" t="n">
        <v>7</v>
      </c>
      <c r="C18" s="46" t="n">
        <v>133</v>
      </c>
      <c r="D18" s="47" t="n">
        <v>13.3</v>
      </c>
      <c r="E18" s="24"/>
      <c r="F18" s="24"/>
      <c r="G18" s="24"/>
      <c r="H18" s="24"/>
      <c r="I18" s="24" t="n">
        <v>111</v>
      </c>
      <c r="J18" s="24" t="n">
        <v>8.9</v>
      </c>
      <c r="K18" s="24"/>
      <c r="L18" s="24"/>
      <c r="M18" s="24"/>
      <c r="N18" s="24"/>
    </row>
    <row r="19" customFormat="false" ht="14.65" hidden="false" customHeight="false" outlineLevel="0" collapsed="false">
      <c r="A19" s="0"/>
      <c r="B19" s="22" t="n">
        <v>8</v>
      </c>
      <c r="C19" s="46" t="n">
        <v>148</v>
      </c>
      <c r="D19" s="47" t="n">
        <v>9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14.65" hidden="false" customHeight="false" outlineLevel="0" collapsed="false">
      <c r="A20" s="0"/>
      <c r="B20" s="22" t="n">
        <v>9</v>
      </c>
      <c r="C20" s="46" t="n">
        <v>20.7</v>
      </c>
      <c r="D20" s="47" t="n">
        <v>1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14.65" hidden="false" customHeight="false" outlineLevel="0" collapsed="false">
      <c r="A21" s="0"/>
      <c r="B21" s="22" t="n">
        <v>10</v>
      </c>
      <c r="C21" s="46" t="n">
        <v>147</v>
      </c>
      <c r="D21" s="47" t="n">
        <v>16.3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4.65" hidden="false" customHeight="false" outlineLevel="0" collapsed="false">
      <c r="A22" s="0"/>
      <c r="B22" s="22" t="n">
        <v>11</v>
      </c>
      <c r="C22" s="46" t="n">
        <v>91</v>
      </c>
      <c r="D22" s="47" t="n">
        <v>5.1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4.65" hidden="false" customHeight="false" outlineLevel="0" collapsed="false">
      <c r="A23" s="0"/>
      <c r="B23" s="22" t="n">
        <v>12</v>
      </c>
      <c r="C23" s="46" t="n">
        <v>104</v>
      </c>
      <c r="D23" s="47" t="n">
        <v>8.7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4.65" hidden="false" customHeight="false" outlineLevel="0" collapsed="false">
      <c r="A24" s="0"/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2</v>
      </c>
      <c r="C213" s="31" t="str">
        <f aca="false">+(D9)</f>
        <v>Whgiting</v>
      </c>
      <c r="D213" s="31"/>
      <c r="F213" s="31" t="str">
        <f aca="false">+(G9)</f>
        <v>flounder</v>
      </c>
      <c r="G213" s="31"/>
      <c r="I213" s="31" t="str">
        <f aca="false">+(J9)</f>
        <v>sprat</v>
      </c>
      <c r="J213" s="31"/>
      <c r="L213" s="31" t="n">
        <f aca="false">+(M9)</f>
        <v>0</v>
      </c>
      <c r="M213" s="31"/>
    </row>
    <row r="214" s="1" customFormat="true" ht="25.5" hidden="false" customHeight="true" outlineLevel="0" collapsed="false">
      <c r="A214" s="32" t="s">
        <v>23</v>
      </c>
      <c r="C214" s="33" t="s">
        <v>24</v>
      </c>
      <c r="D214" s="33" t="s">
        <v>25</v>
      </c>
      <c r="F214" s="33" t="s">
        <v>24</v>
      </c>
      <c r="G214" s="33" t="s">
        <v>25</v>
      </c>
      <c r="I214" s="33" t="s">
        <v>24</v>
      </c>
      <c r="J214" s="33" t="s">
        <v>25</v>
      </c>
      <c r="L214" s="33" t="s">
        <v>24</v>
      </c>
      <c r="M214" s="33" t="s">
        <v>25</v>
      </c>
    </row>
    <row r="215" s="22" customFormat="true" ht="14.65" hidden="false" customHeight="false" outlineLevel="0" collapsed="false">
      <c r="A215" s="33"/>
      <c r="B215" s="34" t="s">
        <v>26</v>
      </c>
      <c r="C215" s="35" t="n">
        <f aca="false">+MIN(C12:C211)</f>
        <v>20.7</v>
      </c>
      <c r="D215" s="35" t="n">
        <f aca="false">+MIN(D12:D211)</f>
        <v>5.1</v>
      </c>
      <c r="F215" s="35" t="n">
        <f aca="false">+MIN(F12:F211)</f>
        <v>98</v>
      </c>
      <c r="G215" s="35" t="n">
        <f aca="false">+MIN(G12:G211)</f>
        <v>9.8</v>
      </c>
      <c r="I215" s="35" t="n">
        <f aca="false">+MIN(I12:I211)</f>
        <v>54</v>
      </c>
      <c r="J215" s="35" t="n">
        <f aca="false">+MIN(J12:J211)</f>
        <v>1.2</v>
      </c>
      <c r="L215" s="35" t="n">
        <f aca="false">+MIN(L12:L211)</f>
        <v>0</v>
      </c>
      <c r="M215" s="35" t="n">
        <f aca="false">+MIN(M12:M211)</f>
        <v>0</v>
      </c>
    </row>
    <row r="216" s="22" customFormat="true" ht="14.65" hidden="false" customHeight="false" outlineLevel="0" collapsed="false">
      <c r="A216" s="33"/>
      <c r="B216" s="34" t="s">
        <v>27</v>
      </c>
      <c r="C216" s="35" t="n">
        <f aca="false">+MAX(C12:C211)</f>
        <v>174</v>
      </c>
      <c r="D216" s="35" t="n">
        <f aca="false">+MAX(D12:D211)</f>
        <v>34.4</v>
      </c>
      <c r="F216" s="35" t="n">
        <f aca="false">+MAX(F12:F211)</f>
        <v>98</v>
      </c>
      <c r="G216" s="35" t="n">
        <f aca="false">+MAX(G12:G211)</f>
        <v>9.8</v>
      </c>
      <c r="I216" s="35" t="n">
        <f aca="false">+MAX(I12:I211)</f>
        <v>117</v>
      </c>
      <c r="J216" s="35" t="n">
        <f aca="false">+MAX(J12:J211)</f>
        <v>10.3</v>
      </c>
      <c r="L216" s="35" t="n">
        <f aca="false">+MAX(L12:L211)</f>
        <v>0</v>
      </c>
      <c r="M216" s="35" t="n">
        <f aca="false">+MAX(M12:M211)</f>
        <v>0</v>
      </c>
    </row>
    <row r="217" s="1" customFormat="true" ht="26.25" hidden="false" customHeight="true" outlineLevel="0" collapsed="false">
      <c r="B217" s="36" t="s">
        <v>28</v>
      </c>
      <c r="C217" s="37" t="n">
        <f aca="false">+COUNT(C12:C211)</f>
        <v>12</v>
      </c>
      <c r="E217" s="26"/>
      <c r="F217" s="37" t="n">
        <f aca="false">+COUNT(F12:F211)</f>
        <v>1</v>
      </c>
      <c r="H217" s="26"/>
      <c r="I217" s="37" t="n">
        <f aca="false">+COUNT(I12:I211)</f>
        <v>7</v>
      </c>
      <c r="K217" s="26"/>
      <c r="L217" s="37" t="n">
        <f aca="false">+COUNT(L12:L211)</f>
        <v>0</v>
      </c>
      <c r="N217" s="26"/>
    </row>
    <row r="218" s="1" customFormat="true" ht="24.75" hidden="false" customHeight="true" outlineLevel="0" collapsed="false">
      <c r="B218" s="36" t="s">
        <v>29</v>
      </c>
      <c r="C218" s="37" t="n">
        <f aca="false">+SUM(D12:D211)</f>
        <v>236.9</v>
      </c>
      <c r="D218" s="38"/>
      <c r="F218" s="37" t="n">
        <f aca="false">+SUM(G12:G211)</f>
        <v>9.8</v>
      </c>
      <c r="G218" s="38"/>
      <c r="H218" s="26"/>
      <c r="I218" s="37" t="n">
        <f aca="false">+SUM(J12:J211)</f>
        <v>46.2</v>
      </c>
      <c r="J218" s="38"/>
      <c r="K218" s="26"/>
      <c r="L218" s="37" t="n">
        <f aca="false">+SUM(M12:M211)</f>
        <v>0</v>
      </c>
      <c r="M218" s="38"/>
      <c r="N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0</v>
      </c>
      <c r="C220" s="31" t="str">
        <f aca="false">+(D9)</f>
        <v>Whgiting</v>
      </c>
      <c r="D220" s="31"/>
      <c r="F220" s="31" t="str">
        <f aca="false">+(G9)</f>
        <v>flounder</v>
      </c>
      <c r="G220" s="31"/>
      <c r="I220" s="31" t="str">
        <f aca="false">+(J9)</f>
        <v>sprat</v>
      </c>
      <c r="J220" s="31"/>
      <c r="L220" s="31" t="n">
        <f aca="false">+(M9)</f>
        <v>0</v>
      </c>
      <c r="M220" s="31"/>
    </row>
    <row r="221" s="1" customFormat="true" ht="36.55" hidden="false" customHeight="false" outlineLevel="0" collapsed="false">
      <c r="A221" s="32" t="s">
        <v>31</v>
      </c>
      <c r="C221" s="39" t="s">
        <v>32</v>
      </c>
      <c r="D221" s="40" t="s">
        <v>33</v>
      </c>
      <c r="F221" s="39" t="s">
        <v>32</v>
      </c>
      <c r="G221" s="40" t="s">
        <v>33</v>
      </c>
      <c r="I221" s="39" t="s">
        <v>32</v>
      </c>
      <c r="J221" s="40" t="s">
        <v>33</v>
      </c>
      <c r="L221" s="39" t="s">
        <v>32</v>
      </c>
      <c r="M221" s="40" t="s">
        <v>33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n">
        <f aca="false" t="array" ref="J222:J282">+FREQUENCY(I12:I211,I222:I282)</f>
        <v>0</v>
      </c>
      <c r="L222" s="41" t="n">
        <v>0</v>
      </c>
      <c r="M222" s="17" t="e">
        <f aca="false" t="array" ref="M222:M282">+FREQUENCY(L12:L211,L222:L282)</f>
        <v>#VALUE!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n">
        <v>0</v>
      </c>
      <c r="L223" s="41" t="n">
        <v>10</v>
      </c>
      <c r="M223" s="17" t="e">
        <v>#VALUE!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n">
        <v>0</v>
      </c>
      <c r="L224" s="41" t="n">
        <v>20</v>
      </c>
      <c r="M224" s="17" t="e">
        <v>#VALUE!</v>
      </c>
    </row>
    <row r="225" s="1" customFormat="true" ht="14.65" hidden="false" customHeight="false" outlineLevel="0" collapsed="false">
      <c r="C225" s="41" t="n">
        <v>30</v>
      </c>
      <c r="D225" s="17" t="n">
        <v>1</v>
      </c>
      <c r="F225" s="41" t="n">
        <v>30</v>
      </c>
      <c r="G225" s="17" t="n">
        <v>0</v>
      </c>
      <c r="I225" s="41" t="n">
        <v>30</v>
      </c>
      <c r="J225" s="17" t="n">
        <v>0</v>
      </c>
      <c r="L225" s="41" t="n">
        <v>30</v>
      </c>
      <c r="M225" s="17" t="e">
        <v>#VALUE!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n">
        <v>0</v>
      </c>
      <c r="L226" s="41" t="n">
        <v>40</v>
      </c>
      <c r="M226" s="17" t="e">
        <v>#VALUE!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n">
        <v>0</v>
      </c>
      <c r="L227" s="41" t="n">
        <v>50</v>
      </c>
      <c r="M227" s="17" t="e">
        <v>#VALUE!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n">
        <v>1</v>
      </c>
      <c r="L228" s="41" t="n">
        <v>60</v>
      </c>
      <c r="M228" s="17" t="e">
        <v>#VALUE!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n">
        <v>0</v>
      </c>
      <c r="L229" s="41" t="n">
        <v>70</v>
      </c>
      <c r="M229" s="17" t="e">
        <v>#VALUE!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0</v>
      </c>
      <c r="I230" s="41" t="n">
        <v>80</v>
      </c>
      <c r="J230" s="17" t="n">
        <v>0</v>
      </c>
      <c r="L230" s="41" t="n">
        <v>80</v>
      </c>
      <c r="M230" s="17" t="e">
        <v>#VALUE!</v>
      </c>
    </row>
    <row r="231" s="1" customFormat="true" ht="14.65" hidden="false" customHeight="false" outlineLevel="0" collapsed="false">
      <c r="C231" s="41" t="n">
        <v>90</v>
      </c>
      <c r="D231" s="17" t="n">
        <v>0</v>
      </c>
      <c r="F231" s="41" t="n">
        <v>90</v>
      </c>
      <c r="G231" s="17" t="n">
        <v>0</v>
      </c>
      <c r="I231" s="41" t="n">
        <v>90</v>
      </c>
      <c r="J231" s="17" t="n">
        <v>0</v>
      </c>
      <c r="L231" s="41" t="n">
        <v>90</v>
      </c>
      <c r="M231" s="17" t="e">
        <v>#VALUE!</v>
      </c>
    </row>
    <row r="232" s="1" customFormat="true" ht="14.65" hidden="false" customHeight="false" outlineLevel="0" collapsed="false">
      <c r="C232" s="41" t="n">
        <v>100</v>
      </c>
      <c r="D232" s="17" t="n">
        <v>1</v>
      </c>
      <c r="F232" s="41" t="n">
        <v>100</v>
      </c>
      <c r="G232" s="17" t="n">
        <v>1</v>
      </c>
      <c r="I232" s="41" t="n">
        <v>100</v>
      </c>
      <c r="J232" s="17" t="n">
        <v>2</v>
      </c>
      <c r="L232" s="41" t="n">
        <v>100</v>
      </c>
      <c r="M232" s="17" t="e">
        <v>#VALUE!</v>
      </c>
    </row>
    <row r="233" s="1" customFormat="true" ht="14.65" hidden="false" customHeight="false" outlineLevel="0" collapsed="false">
      <c r="C233" s="41" t="n">
        <v>110</v>
      </c>
      <c r="D233" s="17" t="n">
        <v>1</v>
      </c>
      <c r="F233" s="41" t="n">
        <v>110</v>
      </c>
      <c r="G233" s="17" t="n">
        <v>0</v>
      </c>
      <c r="I233" s="41" t="n">
        <v>110</v>
      </c>
      <c r="J233" s="17" t="n">
        <v>1</v>
      </c>
      <c r="L233" s="41" t="n">
        <v>110</v>
      </c>
      <c r="M233" s="17" t="e">
        <v>#VALUE!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0</v>
      </c>
      <c r="I234" s="41" t="n">
        <v>120</v>
      </c>
      <c r="J234" s="17" t="n">
        <v>3</v>
      </c>
      <c r="L234" s="41" t="n">
        <v>120</v>
      </c>
      <c r="M234" s="17" t="e">
        <v>#VALUE!</v>
      </c>
    </row>
    <row r="235" s="1" customFormat="true" ht="14.65" hidden="false" customHeight="false" outlineLevel="0" collapsed="false">
      <c r="C235" s="41" t="n">
        <v>130</v>
      </c>
      <c r="D235" s="17" t="n">
        <v>0</v>
      </c>
      <c r="F235" s="41" t="n">
        <v>130</v>
      </c>
      <c r="G235" s="17" t="n">
        <v>0</v>
      </c>
      <c r="I235" s="41" t="n">
        <v>130</v>
      </c>
      <c r="J235" s="17" t="n">
        <v>0</v>
      </c>
      <c r="L235" s="41" t="n">
        <v>130</v>
      </c>
      <c r="M235" s="17" t="e">
        <v>#VALUE!</v>
      </c>
    </row>
    <row r="236" s="1" customFormat="true" ht="14.65" hidden="false" customHeight="false" outlineLevel="0" collapsed="false">
      <c r="C236" s="41" t="n">
        <v>140</v>
      </c>
      <c r="D236" s="17" t="n">
        <v>1</v>
      </c>
      <c r="F236" s="41" t="n">
        <v>140</v>
      </c>
      <c r="G236" s="17" t="n">
        <v>0</v>
      </c>
      <c r="I236" s="41" t="n">
        <v>140</v>
      </c>
      <c r="J236" s="17" t="n">
        <v>0</v>
      </c>
      <c r="L236" s="41" t="n">
        <v>140</v>
      </c>
      <c r="M236" s="17" t="e">
        <v>#VALUE!</v>
      </c>
    </row>
    <row r="237" s="1" customFormat="true" ht="14.65" hidden="false" customHeight="false" outlineLevel="0" collapsed="false">
      <c r="C237" s="41" t="n">
        <v>150</v>
      </c>
      <c r="D237" s="17" t="n">
        <v>4</v>
      </c>
      <c r="F237" s="41" t="n">
        <v>150</v>
      </c>
      <c r="G237" s="17" t="n">
        <v>0</v>
      </c>
      <c r="I237" s="41" t="n">
        <v>150</v>
      </c>
      <c r="J237" s="17" t="n">
        <v>0</v>
      </c>
      <c r="L237" s="41" t="n">
        <v>150</v>
      </c>
      <c r="M237" s="17" t="e">
        <v>#VALUE!</v>
      </c>
    </row>
    <row r="238" s="1" customFormat="true" ht="14.65" hidden="false" customHeight="false" outlineLevel="0" collapsed="false">
      <c r="C238" s="41" t="n">
        <v>160</v>
      </c>
      <c r="D238" s="17" t="n">
        <v>0</v>
      </c>
      <c r="F238" s="41" t="n">
        <v>160</v>
      </c>
      <c r="G238" s="17" t="n">
        <v>0</v>
      </c>
      <c r="I238" s="41" t="n">
        <v>160</v>
      </c>
      <c r="J238" s="17" t="n">
        <v>0</v>
      </c>
      <c r="L238" s="41" t="n">
        <v>160</v>
      </c>
      <c r="M238" s="17" t="e">
        <v>#VALUE!</v>
      </c>
    </row>
    <row r="239" s="1" customFormat="true" ht="14.65" hidden="false" customHeight="false" outlineLevel="0" collapsed="false">
      <c r="C239" s="41" t="n">
        <v>170</v>
      </c>
      <c r="D239" s="17" t="n">
        <v>3</v>
      </c>
      <c r="F239" s="41" t="n">
        <v>170</v>
      </c>
      <c r="G239" s="17" t="n">
        <v>0</v>
      </c>
      <c r="I239" s="41" t="n">
        <v>170</v>
      </c>
      <c r="J239" s="17" t="n">
        <v>0</v>
      </c>
      <c r="L239" s="41" t="n">
        <v>170</v>
      </c>
      <c r="M239" s="17" t="e">
        <v>#VALUE!</v>
      </c>
    </row>
    <row r="240" s="1" customFormat="true" ht="14.65" hidden="false" customHeight="false" outlineLevel="0" collapsed="false">
      <c r="C240" s="41" t="n">
        <v>180</v>
      </c>
      <c r="D240" s="17" t="n">
        <v>1</v>
      </c>
      <c r="F240" s="41" t="n">
        <v>180</v>
      </c>
      <c r="G240" s="17" t="n">
        <v>0</v>
      </c>
      <c r="I240" s="41" t="n">
        <v>180</v>
      </c>
      <c r="J240" s="17" t="n">
        <v>0</v>
      </c>
      <c r="L240" s="41" t="n">
        <v>180</v>
      </c>
      <c r="M240" s="17" t="e">
        <v>#VALUE!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0</v>
      </c>
      <c r="I241" s="41" t="n">
        <v>190</v>
      </c>
      <c r="J241" s="17" t="n">
        <v>0</v>
      </c>
      <c r="L241" s="41" t="n">
        <v>190</v>
      </c>
      <c r="M241" s="17" t="e">
        <v>#VALUE!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0</v>
      </c>
      <c r="I242" s="41" t="n">
        <v>200</v>
      </c>
      <c r="J242" s="17" t="n">
        <v>0</v>
      </c>
      <c r="L242" s="41" t="n">
        <v>200</v>
      </c>
      <c r="M242" s="17" t="e">
        <v>#VALUE!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n">
        <v>0</v>
      </c>
      <c r="L243" s="41" t="n">
        <v>210</v>
      </c>
      <c r="M243" s="17" t="e">
        <v>#VALUE!</v>
      </c>
    </row>
    <row r="244" s="1" customFormat="true" ht="14.65" hidden="false" customHeight="false" outlineLevel="0" collapsed="false">
      <c r="C244" s="41" t="n">
        <v>220</v>
      </c>
      <c r="D244" s="17" t="n">
        <v>0</v>
      </c>
      <c r="F244" s="41" t="n">
        <v>220</v>
      </c>
      <c r="G244" s="17" t="n">
        <v>0</v>
      </c>
      <c r="I244" s="41" t="n">
        <v>220</v>
      </c>
      <c r="J244" s="17" t="n">
        <v>0</v>
      </c>
      <c r="L244" s="41" t="n">
        <v>220</v>
      </c>
      <c r="M244" s="17" t="e">
        <v>#VALUE!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n">
        <v>0</v>
      </c>
      <c r="L245" s="41" t="n">
        <v>230</v>
      </c>
      <c r="M245" s="17" t="e">
        <v>#VALUE!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0</v>
      </c>
      <c r="I246" s="41" t="n">
        <v>240</v>
      </c>
      <c r="J246" s="17" t="n">
        <v>0</v>
      </c>
      <c r="L246" s="41" t="n">
        <v>240</v>
      </c>
      <c r="M246" s="17" t="e">
        <v>#VALUE!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n">
        <v>0</v>
      </c>
      <c r="L247" s="41" t="n">
        <v>250</v>
      </c>
      <c r="M247" s="17" t="e">
        <v>#VALUE!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n">
        <v>0</v>
      </c>
      <c r="L248" s="41" t="n">
        <v>260</v>
      </c>
      <c r="M248" s="17" t="e">
        <v>#VALUE!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n">
        <v>0</v>
      </c>
      <c r="L249" s="41" t="n">
        <v>270</v>
      </c>
      <c r="M249" s="17" t="e">
        <v>#VALUE!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n">
        <v>0</v>
      </c>
      <c r="L250" s="41" t="n">
        <v>280</v>
      </c>
      <c r="M250" s="17" t="e">
        <v>#VALUE!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n">
        <v>0</v>
      </c>
      <c r="L251" s="41" t="n">
        <v>290</v>
      </c>
      <c r="M251" s="17" t="e">
        <v>#VALUE!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n">
        <v>0</v>
      </c>
      <c r="L252" s="41" t="n">
        <v>300</v>
      </c>
      <c r="M252" s="17" t="e">
        <v>#VALUE!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n">
        <v>0</v>
      </c>
      <c r="L253" s="41" t="n">
        <v>310</v>
      </c>
      <c r="M253" s="17" t="e">
        <v>#VALUE!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n">
        <v>0</v>
      </c>
      <c r="L254" s="41" t="n">
        <v>320</v>
      </c>
      <c r="M254" s="17" t="e">
        <v>#VALUE!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n">
        <v>0</v>
      </c>
      <c r="L255" s="41" t="n">
        <v>330</v>
      </c>
      <c r="M255" s="17" t="e">
        <v>#VALUE!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n">
        <v>0</v>
      </c>
      <c r="L256" s="41" t="n">
        <v>340</v>
      </c>
      <c r="M256" s="17" t="e">
        <v>#VALUE!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n">
        <v>0</v>
      </c>
      <c r="L257" s="41" t="n">
        <v>350</v>
      </c>
      <c r="M257" s="17" t="e">
        <v>#VALUE!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n">
        <v>0</v>
      </c>
      <c r="L258" s="41" t="n">
        <v>360</v>
      </c>
      <c r="M258" s="17" t="e">
        <v>#VALUE!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n">
        <v>0</v>
      </c>
      <c r="L259" s="41" t="n">
        <v>370</v>
      </c>
      <c r="M259" s="17" t="e">
        <v>#VALUE!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n">
        <v>0</v>
      </c>
      <c r="L260" s="41" t="n">
        <v>380</v>
      </c>
      <c r="M260" s="17" t="e">
        <v>#VALUE!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n">
        <v>0</v>
      </c>
      <c r="L261" s="41" t="n">
        <v>390</v>
      </c>
      <c r="M261" s="17" t="e">
        <v>#VALUE!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n">
        <v>0</v>
      </c>
      <c r="L262" s="41" t="n">
        <v>400</v>
      </c>
      <c r="M262" s="17" t="e">
        <v>#VALUE!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n">
        <v>0</v>
      </c>
      <c r="L263" s="41" t="n">
        <v>410</v>
      </c>
      <c r="M263" s="17" t="e">
        <v>#VALUE!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n">
        <v>0</v>
      </c>
      <c r="L264" s="41" t="n">
        <v>420</v>
      </c>
      <c r="M264" s="17" t="e">
        <v>#VALUE!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n">
        <v>0</v>
      </c>
      <c r="L265" s="41" t="n">
        <v>430</v>
      </c>
      <c r="M265" s="17" t="e">
        <v>#VALUE!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n">
        <v>0</v>
      </c>
      <c r="L266" s="41" t="n">
        <v>440</v>
      </c>
      <c r="M266" s="17" t="e">
        <v>#VALUE!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n">
        <v>0</v>
      </c>
      <c r="L267" s="41" t="n">
        <v>450</v>
      </c>
      <c r="M267" s="17" t="e">
        <v>#VALUE!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n">
        <v>0</v>
      </c>
      <c r="L268" s="41" t="n">
        <v>460</v>
      </c>
      <c r="M268" s="17" t="e">
        <v>#VALUE!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n">
        <v>0</v>
      </c>
      <c r="L269" s="41" t="n">
        <v>470</v>
      </c>
      <c r="M269" s="17" t="e">
        <v>#VALUE!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n">
        <v>0</v>
      </c>
      <c r="L270" s="41" t="n">
        <v>480</v>
      </c>
      <c r="M270" s="17" t="e">
        <v>#VALUE!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n">
        <v>0</v>
      </c>
      <c r="L271" s="41" t="n">
        <v>490</v>
      </c>
      <c r="M271" s="17" t="e">
        <v>#VALUE!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n">
        <v>0</v>
      </c>
      <c r="L272" s="41" t="n">
        <v>500</v>
      </c>
      <c r="M272" s="17" t="e">
        <v>#VALUE!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n">
        <v>0</v>
      </c>
      <c r="L273" s="41" t="n">
        <v>510</v>
      </c>
      <c r="M273" s="17" t="e">
        <v>#VALUE!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n">
        <v>0</v>
      </c>
      <c r="L274" s="41" t="n">
        <v>520</v>
      </c>
      <c r="M274" s="17" t="e">
        <v>#VALUE!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n">
        <v>0</v>
      </c>
      <c r="L275" s="41" t="n">
        <v>530</v>
      </c>
      <c r="M275" s="17" t="e">
        <v>#VALUE!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n">
        <v>0</v>
      </c>
      <c r="L276" s="41" t="n">
        <v>540</v>
      </c>
      <c r="M276" s="17" t="e">
        <v>#VALUE!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n">
        <v>0</v>
      </c>
      <c r="L277" s="41" t="n">
        <v>550</v>
      </c>
      <c r="M277" s="17" t="e">
        <v>#VALUE!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n">
        <v>0</v>
      </c>
      <c r="L278" s="41" t="n">
        <v>560</v>
      </c>
      <c r="M278" s="17" t="e">
        <v>#VALUE!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n">
        <v>0</v>
      </c>
      <c r="L279" s="41" t="n">
        <v>570</v>
      </c>
      <c r="M279" s="17" t="e">
        <v>#VALUE!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n">
        <v>0</v>
      </c>
      <c r="L280" s="41" t="n">
        <v>580</v>
      </c>
      <c r="M280" s="17" t="e">
        <v>#VALUE!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n">
        <v>0</v>
      </c>
      <c r="L281" s="41" t="n">
        <v>590</v>
      </c>
      <c r="M281" s="17" t="e">
        <v>#VALUE!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n">
        <v>0</v>
      </c>
      <c r="L282" s="43" t="n">
        <v>600</v>
      </c>
      <c r="M282" s="44" t="e">
        <v>#VALUE!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8">
    <mergeCell ref="C213:D213"/>
    <mergeCell ref="F213:G213"/>
    <mergeCell ref="I213:J213"/>
    <mergeCell ref="L213:M213"/>
    <mergeCell ref="C220:D220"/>
    <mergeCell ref="F220:G220"/>
    <mergeCell ref="I220:J220"/>
    <mergeCell ref="L220:M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