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000-0900" sheetId="1" state="visible" r:id="rId2"/>
    <sheet name="1000-1900" sheetId="2" state="visible" r:id="rId3"/>
    <sheet name="2000-23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2">
  <si>
    <t xml:space="preserve">DATE</t>
  </si>
  <si>
    <t xml:space="preserve">28.9.00</t>
  </si>
  <si>
    <t xml:space="preserve">TIME</t>
  </si>
  <si>
    <t xml:space="preserve">24-h study</t>
  </si>
  <si>
    <t xml:space="preserve">Species</t>
  </si>
  <si>
    <t xml:space="preserve">Sprat</t>
  </si>
  <si>
    <t xml:space="preserve">Whiting</t>
  </si>
  <si>
    <t xml:space="preserve">Herring</t>
  </si>
  <si>
    <t xml:space="preserve">Sand goby</t>
  </si>
  <si>
    <t xml:space="preserve">Flounder</t>
  </si>
  <si>
    <t xml:space="preserve">Pogge</t>
  </si>
  <si>
    <t xml:space="preserve">dab</t>
  </si>
  <si>
    <t xml:space="preserve">fatherlasher</t>
  </si>
  <si>
    <t xml:space="preserve">sea trout</t>
  </si>
  <si>
    <t xml:space="preserve">eel</t>
  </si>
  <si>
    <t xml:space="preserve">eelpout</t>
  </si>
  <si>
    <t xml:space="preserve">saithe</t>
  </si>
  <si>
    <t xml:space="preserve">n</t>
  </si>
  <si>
    <t xml:space="preserve">Biomass/g</t>
  </si>
  <si>
    <t xml:space="preserve">12am</t>
  </si>
  <si>
    <t xml:space="preserve">1am</t>
  </si>
  <si>
    <t xml:space="preserve">2am</t>
  </si>
  <si>
    <t xml:space="preserve">3am</t>
  </si>
  <si>
    <t xml:space="preserve">4am</t>
  </si>
  <si>
    <t xml:space="preserve">12am-4am</t>
  </si>
  <si>
    <t xml:space="preserve">5am</t>
  </si>
  <si>
    <t xml:space="preserve">6am</t>
  </si>
  <si>
    <t xml:space="preserve">7am</t>
  </si>
  <si>
    <t xml:space="preserve">8am</t>
  </si>
  <si>
    <t xml:space="preserve">9am</t>
  </si>
  <si>
    <t xml:space="preserve">5am-9am</t>
  </si>
  <si>
    <t xml:space="preserve">TOTAL</t>
  </si>
  <si>
    <t xml:space="preserve">Plaice</t>
  </si>
  <si>
    <t xml:space="preserve">Sea snail</t>
  </si>
  <si>
    <t xml:space="preserve">Smelt</t>
  </si>
  <si>
    <t xml:space="preserve">Pipefish</t>
  </si>
  <si>
    <t xml:space="preserve">cod</t>
  </si>
  <si>
    <t xml:space="preserve">3-spined stickleback</t>
  </si>
  <si>
    <t xml:space="preserve">butterfish</t>
  </si>
  <si>
    <t xml:space="preserve">lesser sandeel</t>
  </si>
  <si>
    <t xml:space="preserve">BREAKDOWN BY SAMPLE</t>
  </si>
  <si>
    <t xml:space="preserve">g</t>
  </si>
  <si>
    <t xml:space="preserve">0000-0400</t>
  </si>
  <si>
    <t xml:space="preserve">0000-0900 totals</t>
  </si>
  <si>
    <t xml:space="preserve">0500-0900</t>
  </si>
  <si>
    <t xml:space="preserve">river lamprey</t>
  </si>
  <si>
    <t xml:space="preserve">1000-1400</t>
  </si>
  <si>
    <t xml:space="preserve">1500-1900</t>
  </si>
  <si>
    <t xml:space="preserve">1000-1900</t>
  </si>
  <si>
    <t xml:space="preserve">15-sp. Stickleback</t>
  </si>
  <si>
    <t xml:space="preserve">2000-2300</t>
  </si>
  <si>
    <t xml:space="preserve">ES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11</v>
      </c>
      <c r="O3" s="2"/>
      <c r="P3" s="3" t="s">
        <v>12</v>
      </c>
      <c r="R3" s="2" t="s">
        <v>13</v>
      </c>
      <c r="S3" s="2"/>
      <c r="T3" s="3" t="s">
        <v>14</v>
      </c>
      <c r="V3" s="3" t="s">
        <v>15</v>
      </c>
      <c r="X3" s="3" t="s">
        <v>16</v>
      </c>
    </row>
    <row r="4" customFormat="false" ht="12.75" hidden="false" customHeight="false" outlineLevel="0" collapsed="false">
      <c r="A4" s="2"/>
      <c r="B4" s="4" t="s">
        <v>17</v>
      </c>
      <c r="C4" s="1" t="s">
        <v>18</v>
      </c>
      <c r="D4" s="4" t="s">
        <v>17</v>
      </c>
      <c r="E4" s="1" t="s">
        <v>18</v>
      </c>
      <c r="F4" s="4" t="s">
        <v>17</v>
      </c>
      <c r="G4" s="1" t="s">
        <v>18</v>
      </c>
      <c r="H4" s="4" t="s">
        <v>17</v>
      </c>
      <c r="I4" s="1" t="s">
        <v>18</v>
      </c>
      <c r="J4" s="4" t="s">
        <v>17</v>
      </c>
      <c r="K4" s="1" t="s">
        <v>18</v>
      </c>
      <c r="L4" s="4" t="s">
        <v>17</v>
      </c>
      <c r="M4" s="1" t="s">
        <v>18</v>
      </c>
      <c r="N4" s="4" t="s">
        <v>17</v>
      </c>
      <c r="O4" s="1" t="s">
        <v>18</v>
      </c>
      <c r="P4" s="4" t="s">
        <v>17</v>
      </c>
      <c r="Q4" s="1" t="s">
        <v>18</v>
      </c>
      <c r="R4" s="4" t="s">
        <v>17</v>
      </c>
      <c r="S4" s="1" t="s">
        <v>18</v>
      </c>
      <c r="T4" s="4" t="s">
        <v>17</v>
      </c>
      <c r="U4" s="1" t="s">
        <v>18</v>
      </c>
      <c r="V4" s="4" t="s">
        <v>17</v>
      </c>
      <c r="W4" s="1" t="s">
        <v>18</v>
      </c>
      <c r="X4" s="4" t="s">
        <v>17</v>
      </c>
      <c r="Y4" s="1" t="s">
        <v>18</v>
      </c>
    </row>
    <row r="5" customFormat="false" ht="12.75" hidden="false" customHeight="false" outlineLevel="0" collapsed="false">
      <c r="A5" s="2" t="s">
        <v>19</v>
      </c>
      <c r="B5" s="2" t="n">
        <v>200</v>
      </c>
      <c r="C5" s="2" t="n">
        <f aca="false">292.1+389.9</f>
        <v>682</v>
      </c>
      <c r="D5" s="2" t="n">
        <f aca="false">38+47</f>
        <v>85</v>
      </c>
      <c r="E5" s="2" t="n">
        <f aca="false">747.4+789.1</f>
        <v>1536.5</v>
      </c>
      <c r="F5" s="2" t="n">
        <f aca="false">103+149</f>
        <v>252</v>
      </c>
      <c r="G5" s="2" t="n">
        <f aca="false">317.1+502.8</f>
        <v>819.9</v>
      </c>
      <c r="H5" s="2" t="n">
        <v>8</v>
      </c>
      <c r="I5" s="2" t="n">
        <f aca="false">15.8+6.5</f>
        <v>22.3</v>
      </c>
      <c r="J5" s="2" t="n">
        <v>4</v>
      </c>
      <c r="K5" s="2" t="n">
        <v>251.9</v>
      </c>
      <c r="L5" s="2"/>
      <c r="M5" s="2"/>
      <c r="N5" s="2" t="n">
        <v>3</v>
      </c>
      <c r="O5" s="2" t="n">
        <v>4</v>
      </c>
      <c r="P5" s="2"/>
      <c r="Q5" s="2"/>
      <c r="R5" s="2"/>
      <c r="S5" s="2"/>
      <c r="T5" s="2" t="n">
        <v>2</v>
      </c>
      <c r="U5" s="2" t="n">
        <v>359.1</v>
      </c>
      <c r="V5" s="2" t="n">
        <v>1</v>
      </c>
      <c r="W5" s="2" t="n">
        <v>39.3</v>
      </c>
      <c r="X5" s="2" t="n">
        <v>1</v>
      </c>
      <c r="Y5" s="2" t="n">
        <v>358</v>
      </c>
    </row>
    <row r="6" customFormat="false" ht="12.75" hidden="false" customHeight="false" outlineLevel="0" collapsed="false">
      <c r="A6" s="2" t="s">
        <v>20</v>
      </c>
      <c r="B6" s="2" t="n">
        <v>72</v>
      </c>
      <c r="C6" s="2" t="n">
        <v>238.3</v>
      </c>
      <c r="D6" s="2" t="n">
        <v>26</v>
      </c>
      <c r="E6" s="2" t="n">
        <v>530.6</v>
      </c>
      <c r="F6" s="2" t="n">
        <v>84</v>
      </c>
      <c r="G6" s="2" t="n">
        <v>258</v>
      </c>
      <c r="H6" s="2" t="n">
        <v>6</v>
      </c>
      <c r="I6" s="2" t="n">
        <v>14.8</v>
      </c>
      <c r="J6" s="2" t="n">
        <v>1</v>
      </c>
      <c r="K6" s="2" t="n">
        <v>6.7</v>
      </c>
      <c r="L6" s="2"/>
      <c r="M6" s="2"/>
      <c r="N6" s="2" t="n">
        <v>1</v>
      </c>
      <c r="O6" s="2" t="n">
        <v>1.3</v>
      </c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2.75" hidden="false" customHeight="false" outlineLevel="0" collapsed="false">
      <c r="A7" s="2" t="s">
        <v>21</v>
      </c>
      <c r="B7" s="2" t="n">
        <v>68</v>
      </c>
      <c r="C7" s="2" t="n">
        <v>204.9</v>
      </c>
      <c r="D7" s="2" t="n">
        <v>10</v>
      </c>
      <c r="E7" s="2" t="n">
        <v>158.6</v>
      </c>
      <c r="F7" s="2" t="n">
        <v>110</v>
      </c>
      <c r="G7" s="2" t="n">
        <v>339.4</v>
      </c>
      <c r="H7" s="2" t="n">
        <v>14</v>
      </c>
      <c r="I7" s="2" t="n">
        <v>38</v>
      </c>
      <c r="J7" s="2"/>
      <c r="K7" s="2"/>
      <c r="L7" s="2"/>
      <c r="M7" s="2"/>
      <c r="N7" s="2" t="n">
        <v>3</v>
      </c>
      <c r="O7" s="2" t="n">
        <v>2.9</v>
      </c>
      <c r="P7" s="2" t="n">
        <v>1</v>
      </c>
      <c r="Q7" s="2" t="n">
        <v>55.2</v>
      </c>
      <c r="R7" s="2"/>
      <c r="S7" s="2"/>
      <c r="T7" s="2"/>
      <c r="U7" s="2"/>
      <c r="V7" s="2"/>
      <c r="W7" s="2"/>
      <c r="X7" s="2"/>
      <c r="Y7" s="2"/>
    </row>
    <row r="8" customFormat="false" ht="12.75" hidden="false" customHeight="false" outlineLevel="0" collapsed="false">
      <c r="A8" s="2" t="s">
        <v>22</v>
      </c>
      <c r="B8" s="2" t="n">
        <v>59</v>
      </c>
      <c r="C8" s="2" t="n">
        <v>166.3</v>
      </c>
      <c r="D8" s="2" t="n">
        <v>8</v>
      </c>
      <c r="E8" s="2" t="n">
        <v>145.7</v>
      </c>
      <c r="F8" s="2" t="n">
        <v>135</v>
      </c>
      <c r="G8" s="2" t="n">
        <v>380.9</v>
      </c>
      <c r="H8" s="2" t="n">
        <v>12</v>
      </c>
      <c r="I8" s="2" t="n">
        <v>28.2</v>
      </c>
      <c r="J8" s="2" t="n">
        <v>1</v>
      </c>
      <c r="K8" s="2" t="n">
        <v>16.2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2.75" hidden="false" customHeight="false" outlineLevel="0" collapsed="false">
      <c r="A9" s="2" t="s">
        <v>23</v>
      </c>
      <c r="B9" s="2" t="n">
        <v>87</v>
      </c>
      <c r="C9" s="2" t="n">
        <v>253.2</v>
      </c>
      <c r="D9" s="2" t="n">
        <v>11</v>
      </c>
      <c r="E9" s="2" t="n">
        <v>173.9</v>
      </c>
      <c r="F9" s="2" t="n">
        <v>160</v>
      </c>
      <c r="G9" s="2" t="n">
        <v>440.6</v>
      </c>
      <c r="H9" s="2" t="n">
        <v>11</v>
      </c>
      <c r="I9" s="2" t="n">
        <v>27.2</v>
      </c>
      <c r="J9" s="2" t="n">
        <v>1</v>
      </c>
      <c r="K9" s="2" t="n">
        <v>77.8</v>
      </c>
      <c r="L9" s="2" t="n">
        <v>1</v>
      </c>
      <c r="M9" s="2" t="n">
        <v>2.1</v>
      </c>
      <c r="N9" s="2" t="n">
        <v>2</v>
      </c>
      <c r="O9" s="2" t="n">
        <v>1.6</v>
      </c>
      <c r="P9" s="2"/>
      <c r="Q9" s="2"/>
      <c r="R9" s="2" t="n">
        <v>2</v>
      </c>
      <c r="S9" s="2" t="n">
        <v>422</v>
      </c>
      <c r="T9" s="2"/>
      <c r="U9" s="2"/>
      <c r="V9" s="2"/>
      <c r="W9" s="2"/>
      <c r="X9" s="2"/>
      <c r="Y9" s="2"/>
    </row>
    <row r="10" customFormat="false" ht="12.75" hidden="false" customHeight="false" outlineLevel="0" collapsed="false">
      <c r="A10" s="5" t="s">
        <v>24</v>
      </c>
      <c r="B10" s="6" t="n">
        <f aca="false">SUM(B5:B9)</f>
        <v>486</v>
      </c>
      <c r="C10" s="6" t="n">
        <f aca="false">SUM(C5:C9)</f>
        <v>1544.7</v>
      </c>
      <c r="D10" s="6" t="n">
        <f aca="false">SUM(D5:D9)</f>
        <v>140</v>
      </c>
      <c r="E10" s="6" t="n">
        <f aca="false">SUM(E5:E9)</f>
        <v>2545.3</v>
      </c>
      <c r="F10" s="6" t="n">
        <f aca="false">SUM(F5:F9)</f>
        <v>741</v>
      </c>
      <c r="G10" s="6" t="n">
        <f aca="false">SUM(G5:G9)</f>
        <v>2238.8</v>
      </c>
      <c r="H10" s="6" t="n">
        <f aca="false">SUM(H5:H9)</f>
        <v>51</v>
      </c>
      <c r="I10" s="6" t="n">
        <f aca="false">SUM(I5:I9)</f>
        <v>130.5</v>
      </c>
      <c r="J10" s="6" t="n">
        <f aca="false">SUM(J5:J9)</f>
        <v>7</v>
      </c>
      <c r="K10" s="6" t="n">
        <f aca="false">SUM(K5:K9)</f>
        <v>352.6</v>
      </c>
      <c r="L10" s="6" t="n">
        <f aca="false">SUM(L5:L9)</f>
        <v>1</v>
      </c>
      <c r="M10" s="6" t="n">
        <f aca="false">SUM(M5:M9)</f>
        <v>2.1</v>
      </c>
      <c r="N10" s="6" t="n">
        <f aca="false">SUM(N5:N9)</f>
        <v>9</v>
      </c>
      <c r="O10" s="6" t="n">
        <f aca="false">SUM(O5:O9)</f>
        <v>9.8</v>
      </c>
      <c r="P10" s="6" t="n">
        <f aca="false">SUM(P5:P9)</f>
        <v>1</v>
      </c>
      <c r="Q10" s="6" t="n">
        <f aca="false">SUM(Q5:Q9)</f>
        <v>55.2</v>
      </c>
      <c r="R10" s="6" t="n">
        <f aca="false">SUM(R5:R9)</f>
        <v>2</v>
      </c>
      <c r="S10" s="6" t="n">
        <f aca="false">SUM(S5:S9)</f>
        <v>422</v>
      </c>
      <c r="T10" s="6" t="n">
        <f aca="false">SUM(T5:T9)</f>
        <v>2</v>
      </c>
      <c r="U10" s="6" t="n">
        <f aca="false">SUM(U5:U9)</f>
        <v>359.1</v>
      </c>
      <c r="V10" s="6" t="n">
        <f aca="false">SUM(V5:V9)</f>
        <v>1</v>
      </c>
      <c r="W10" s="6" t="n">
        <f aca="false">SUM(W5:W9)</f>
        <v>39.3</v>
      </c>
      <c r="X10" s="6" t="n">
        <f aca="false">SUM(X5:X9)</f>
        <v>1</v>
      </c>
      <c r="Y10" s="6" t="n">
        <f aca="false">SUM(Y5:Y9)</f>
        <v>358</v>
      </c>
    </row>
    <row r="11" customFormat="false" ht="12.75" hidden="false" customHeight="false" outlineLevel="0" collapsed="false">
      <c r="A11" s="2" t="s">
        <v>25</v>
      </c>
      <c r="B11" s="2" t="n">
        <v>109</v>
      </c>
      <c r="C11" s="2" t="n">
        <v>312.6</v>
      </c>
      <c r="D11" s="2" t="n">
        <v>8</v>
      </c>
      <c r="E11" s="2" t="n">
        <v>107.9</v>
      </c>
      <c r="F11" s="2" t="n">
        <v>201</v>
      </c>
      <c r="G11" s="2" t="n">
        <v>533.7</v>
      </c>
      <c r="H11" s="2" t="n">
        <v>10</v>
      </c>
      <c r="I11" s="2" t="n">
        <v>27.2</v>
      </c>
      <c r="J11" s="2" t="n">
        <v>1</v>
      </c>
      <c r="K11" s="2" t="n">
        <v>64.3</v>
      </c>
      <c r="L11" s="2" t="n">
        <v>1</v>
      </c>
      <c r="M11" s="2" t="n">
        <v>8.2</v>
      </c>
      <c r="N11" s="2" t="n">
        <v>3</v>
      </c>
      <c r="O11" s="2" t="n">
        <v>3.2</v>
      </c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2.75" hidden="false" customHeight="false" outlineLevel="0" collapsed="false">
      <c r="A12" s="2" t="s">
        <v>26</v>
      </c>
      <c r="B12" s="2" t="n">
        <v>174</v>
      </c>
      <c r="C12" s="2" t="n">
        <v>538.2</v>
      </c>
      <c r="D12" s="2" t="n">
        <v>28</v>
      </c>
      <c r="E12" s="2" t="n">
        <v>474.9</v>
      </c>
      <c r="F12" s="2" t="n">
        <v>295</v>
      </c>
      <c r="G12" s="2" t="n">
        <v>828.1</v>
      </c>
      <c r="H12" s="2" t="n">
        <v>10</v>
      </c>
      <c r="I12" s="2" t="n">
        <v>30.1</v>
      </c>
      <c r="J12" s="2"/>
      <c r="K12" s="2"/>
      <c r="L12" s="2"/>
      <c r="M12" s="2"/>
      <c r="N12" s="2" t="n">
        <v>2</v>
      </c>
      <c r="O12" s="2" t="n">
        <v>1.8</v>
      </c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2.75" hidden="false" customHeight="false" outlineLevel="0" collapsed="false">
      <c r="A13" s="2" t="s">
        <v>27</v>
      </c>
      <c r="B13" s="2" t="n">
        <v>456</v>
      </c>
      <c r="C13" s="2" t="n">
        <v>1371.2</v>
      </c>
      <c r="D13" s="2" t="n">
        <v>60</v>
      </c>
      <c r="E13" s="2" t="n">
        <v>1148.9</v>
      </c>
      <c r="F13" s="2" t="n">
        <v>693</v>
      </c>
      <c r="G13" s="2" t="n">
        <v>1970.4</v>
      </c>
      <c r="H13" s="2" t="n">
        <v>26</v>
      </c>
      <c r="I13" s="2" t="n">
        <v>74.2</v>
      </c>
      <c r="J13" s="2" t="n">
        <v>5</v>
      </c>
      <c r="K13" s="2" t="n">
        <v>167.8</v>
      </c>
      <c r="L13" s="2"/>
      <c r="M13" s="2"/>
      <c r="N13" s="2" t="n">
        <v>3</v>
      </c>
      <c r="O13" s="2" t="n">
        <v>2.7</v>
      </c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2.75" hidden="false" customHeight="false" outlineLevel="0" collapsed="false">
      <c r="A14" s="2" t="s">
        <v>28</v>
      </c>
      <c r="B14" s="2" t="n">
        <v>485</v>
      </c>
      <c r="C14" s="2" t="n">
        <v>1547.5</v>
      </c>
      <c r="D14" s="2" t="n">
        <v>82</v>
      </c>
      <c r="E14" s="2" t="n">
        <v>1330.6</v>
      </c>
      <c r="F14" s="2" t="n">
        <v>824</v>
      </c>
      <c r="G14" s="2" t="n">
        <v>2272.1</v>
      </c>
      <c r="H14" s="2" t="n">
        <v>14</v>
      </c>
      <c r="I14" s="2" t="n">
        <v>38.7</v>
      </c>
      <c r="J14" s="2" t="n">
        <v>10</v>
      </c>
      <c r="K14" s="2" t="n">
        <v>432.5</v>
      </c>
      <c r="L14" s="2"/>
      <c r="M14" s="2"/>
      <c r="N14" s="2" t="n">
        <v>5</v>
      </c>
      <c r="O14" s="2" t="n">
        <v>5.1</v>
      </c>
      <c r="P14" s="2"/>
      <c r="Q14" s="2"/>
      <c r="R14" s="2"/>
      <c r="S14" s="2"/>
      <c r="T14" s="2" t="n">
        <v>1</v>
      </c>
      <c r="U14" s="2" t="n">
        <v>563</v>
      </c>
      <c r="V14" s="2"/>
      <c r="W14" s="2"/>
      <c r="X14" s="2"/>
      <c r="Y14" s="2"/>
    </row>
    <row r="15" customFormat="false" ht="12.75" hidden="false" customHeight="false" outlineLevel="0" collapsed="false">
      <c r="A15" s="2" t="s">
        <v>29</v>
      </c>
      <c r="B15" s="2" t="n">
        <f aca="false">109+59+43</f>
        <v>211</v>
      </c>
      <c r="C15" s="2" t="n">
        <f aca="false">348.8+178.8+140.3</f>
        <v>667.9</v>
      </c>
      <c r="D15" s="2" t="n">
        <v>29</v>
      </c>
      <c r="E15" s="2" t="n">
        <f aca="false">201.2+87.5+117.8</f>
        <v>406.5</v>
      </c>
      <c r="F15" s="2" t="n">
        <f aca="false">216+119+132</f>
        <v>467</v>
      </c>
      <c r="G15" s="2" t="n">
        <f aca="false">642.6+356.8+378.9</f>
        <v>1378.3</v>
      </c>
      <c r="H15" s="2" t="n">
        <v>7</v>
      </c>
      <c r="I15" s="2" t="n">
        <f aca="false">8.3+4.1+4.8</f>
        <v>17.2</v>
      </c>
      <c r="J15" s="2" t="n">
        <v>7</v>
      </c>
      <c r="K15" s="2" t="n">
        <f aca="false">115.4+19.7</f>
        <v>135.1</v>
      </c>
      <c r="L15" s="2"/>
      <c r="M15" s="2"/>
      <c r="N15" s="2" t="n">
        <v>2</v>
      </c>
      <c r="O15" s="2" t="n">
        <v>1.9</v>
      </c>
      <c r="P15" s="2"/>
      <c r="Q15" s="2"/>
      <c r="R15" s="2"/>
      <c r="S15" s="2"/>
      <c r="T15" s="2" t="n">
        <v>1</v>
      </c>
      <c r="U15" s="2" t="n">
        <v>67</v>
      </c>
      <c r="V15" s="2"/>
      <c r="W15" s="2"/>
      <c r="X15" s="2"/>
      <c r="Y15" s="2"/>
    </row>
    <row r="16" customFormat="false" ht="12.75" hidden="false" customHeight="false" outlineLevel="0" collapsed="false">
      <c r="A16" s="5" t="s">
        <v>30</v>
      </c>
      <c r="B16" s="6" t="n">
        <f aca="false">SUM(B11:B15)</f>
        <v>1435</v>
      </c>
      <c r="C16" s="6" t="n">
        <f aca="false">SUM(C11:C15)</f>
        <v>4437.4</v>
      </c>
      <c r="D16" s="6" t="n">
        <f aca="false">SUM(D11:D15)</f>
        <v>207</v>
      </c>
      <c r="E16" s="6" t="n">
        <f aca="false">SUM(E11:E15)</f>
        <v>3468.8</v>
      </c>
      <c r="F16" s="6" t="n">
        <f aca="false">SUM(F11:F15)</f>
        <v>2480</v>
      </c>
      <c r="G16" s="6" t="n">
        <f aca="false">SUM(G11:G15)</f>
        <v>6982.6</v>
      </c>
      <c r="H16" s="6" t="n">
        <f aca="false">SUM(H11:H15)</f>
        <v>67</v>
      </c>
      <c r="I16" s="6" t="n">
        <f aca="false">SUM(I11:I15)</f>
        <v>187.4</v>
      </c>
      <c r="J16" s="6" t="n">
        <f aca="false">SUM(J11:J15)</f>
        <v>23</v>
      </c>
      <c r="K16" s="6" t="n">
        <f aca="false">SUM(K11:K15)</f>
        <v>799.7</v>
      </c>
      <c r="L16" s="6" t="n">
        <f aca="false">SUM(L11:L15)</f>
        <v>1</v>
      </c>
      <c r="M16" s="6" t="n">
        <f aca="false">SUM(M11:M15)</f>
        <v>8.2</v>
      </c>
      <c r="N16" s="6" t="n">
        <f aca="false">SUM(N11:N15)</f>
        <v>15</v>
      </c>
      <c r="O16" s="6" t="n">
        <f aca="false">SUM(O11:O15)</f>
        <v>14.7</v>
      </c>
      <c r="P16" s="6" t="n">
        <f aca="false">SUM(P11:P15)</f>
        <v>0</v>
      </c>
      <c r="Q16" s="6" t="n">
        <f aca="false">SUM(Q11:Q15)</f>
        <v>0</v>
      </c>
      <c r="R16" s="6" t="n">
        <f aca="false">SUM(R11:R15)</f>
        <v>0</v>
      </c>
      <c r="S16" s="6" t="n">
        <f aca="false">SUM(S11:S15)</f>
        <v>0</v>
      </c>
      <c r="T16" s="6" t="n">
        <f aca="false">SUM(T11:T15)</f>
        <v>2</v>
      </c>
      <c r="U16" s="6" t="n">
        <f aca="false">SUM(U11:U15)</f>
        <v>630</v>
      </c>
      <c r="V16" s="6" t="n">
        <f aca="false">SUM(V11:V15)</f>
        <v>0</v>
      </c>
      <c r="W16" s="6" t="n">
        <f aca="false">SUM(W11:W15)</f>
        <v>0</v>
      </c>
      <c r="X16" s="6" t="n">
        <f aca="false">SUM(X11:X15)</f>
        <v>0</v>
      </c>
      <c r="Y16" s="6" t="n">
        <f aca="false">SUM(Y11:Y15)</f>
        <v>0</v>
      </c>
    </row>
    <row r="17" customFormat="false" ht="12.75" hidden="false" customHeight="false" outlineLevel="0" collapsed="false">
      <c r="A17" s="5" t="s">
        <v>31</v>
      </c>
      <c r="B17" s="6" t="n">
        <f aca="false">SUM(B10,B16)</f>
        <v>1921</v>
      </c>
      <c r="C17" s="6" t="n">
        <f aca="false">SUM(C10,C16)</f>
        <v>5982.1</v>
      </c>
      <c r="D17" s="6" t="n">
        <f aca="false">SUM(D10,D16)</f>
        <v>347</v>
      </c>
      <c r="E17" s="6" t="n">
        <f aca="false">SUM(E10,E16)</f>
        <v>6014.1</v>
      </c>
      <c r="F17" s="6" t="n">
        <f aca="false">SUM(F10,F16)</f>
        <v>3221</v>
      </c>
      <c r="G17" s="6" t="n">
        <f aca="false">SUM(G10,G16)</f>
        <v>9221.4</v>
      </c>
      <c r="H17" s="6" t="n">
        <f aca="false">SUM(H10,H16)</f>
        <v>118</v>
      </c>
      <c r="I17" s="6" t="n">
        <f aca="false">SUM(I10,I16)</f>
        <v>317.9</v>
      </c>
      <c r="J17" s="6" t="n">
        <f aca="false">SUM(J10,J16)</f>
        <v>30</v>
      </c>
      <c r="K17" s="6" t="n">
        <f aca="false">SUM(K10,K16)</f>
        <v>1152.3</v>
      </c>
      <c r="L17" s="6" t="n">
        <f aca="false">SUM(L10,L16)</f>
        <v>2</v>
      </c>
      <c r="M17" s="6" t="n">
        <f aca="false">SUM(M10,M16)</f>
        <v>10.3</v>
      </c>
      <c r="N17" s="6" t="n">
        <f aca="false">SUM(N10,N16)</f>
        <v>24</v>
      </c>
      <c r="O17" s="6" t="n">
        <f aca="false">SUM(O10,O16)</f>
        <v>24.5</v>
      </c>
      <c r="P17" s="6" t="n">
        <f aca="false">SUM(P10,P16)</f>
        <v>1</v>
      </c>
      <c r="Q17" s="6" t="n">
        <f aca="false">SUM(Q10,Q16)</f>
        <v>55.2</v>
      </c>
      <c r="R17" s="6" t="n">
        <f aca="false">SUM(R10,R16)</f>
        <v>2</v>
      </c>
      <c r="S17" s="6" t="n">
        <f aca="false">SUM(S10,S16)</f>
        <v>422</v>
      </c>
      <c r="T17" s="6" t="n">
        <f aca="false">SUM(T10,T16)</f>
        <v>4</v>
      </c>
      <c r="U17" s="6" t="n">
        <f aca="false">SUM(U10,U16)</f>
        <v>989.1</v>
      </c>
      <c r="V17" s="6" t="n">
        <f aca="false">SUM(V10,V16)</f>
        <v>1</v>
      </c>
      <c r="W17" s="6" t="n">
        <f aca="false">SUM(W10,W16)</f>
        <v>39.3</v>
      </c>
      <c r="X17" s="6" t="n">
        <f aca="false">SUM(X10,X16)</f>
        <v>1</v>
      </c>
      <c r="Y17" s="6" t="n">
        <f aca="false">SUM(Y10,Y16)</f>
        <v>358</v>
      </c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4</v>
      </c>
      <c r="B19" s="2" t="s">
        <v>32</v>
      </c>
      <c r="C19" s="2"/>
      <c r="D19" s="2" t="s">
        <v>33</v>
      </c>
      <c r="E19" s="2"/>
      <c r="F19" s="2" t="s">
        <v>34</v>
      </c>
      <c r="G19" s="2"/>
      <c r="H19" s="2" t="s">
        <v>35</v>
      </c>
      <c r="I19" s="2"/>
      <c r="J19" s="2" t="s">
        <v>36</v>
      </c>
      <c r="K19" s="2"/>
      <c r="L19" s="2" t="s">
        <v>37</v>
      </c>
      <c r="M19" s="2"/>
      <c r="N19" s="2" t="s">
        <v>38</v>
      </c>
      <c r="O19" s="2"/>
      <c r="P19" s="2" t="s">
        <v>39</v>
      </c>
      <c r="Q19" s="2"/>
    </row>
    <row r="20" customFormat="false" ht="12.75" hidden="false" customHeight="false" outlineLevel="0" collapsed="false">
      <c r="A20" s="2"/>
      <c r="B20" s="4" t="s">
        <v>17</v>
      </c>
      <c r="C20" s="1" t="s">
        <v>18</v>
      </c>
      <c r="D20" s="4" t="s">
        <v>17</v>
      </c>
      <c r="E20" s="1" t="s">
        <v>18</v>
      </c>
      <c r="F20" s="4" t="s">
        <v>17</v>
      </c>
      <c r="G20" s="1" t="s">
        <v>18</v>
      </c>
      <c r="H20" s="4" t="s">
        <v>17</v>
      </c>
      <c r="I20" s="1" t="s">
        <v>18</v>
      </c>
      <c r="J20" s="4" t="s">
        <v>17</v>
      </c>
      <c r="K20" s="1" t="s">
        <v>18</v>
      </c>
      <c r="L20" s="4" t="s">
        <v>17</v>
      </c>
      <c r="M20" s="1" t="s">
        <v>18</v>
      </c>
      <c r="N20" s="4" t="s">
        <v>17</v>
      </c>
      <c r="O20" s="1" t="s">
        <v>18</v>
      </c>
      <c r="P20" s="4" t="s">
        <v>17</v>
      </c>
      <c r="Q20" s="1" t="s">
        <v>18</v>
      </c>
      <c r="S20" s="7" t="s">
        <v>40</v>
      </c>
    </row>
    <row r="21" customFormat="false" ht="12.75" hidden="false" customHeight="false" outlineLevel="0" collapsed="false">
      <c r="A21" s="2" t="s">
        <v>19</v>
      </c>
      <c r="B21" s="2" t="n">
        <v>17</v>
      </c>
      <c r="C21" s="2" t="n">
        <f aca="false">20.4+27.7</f>
        <v>48.1</v>
      </c>
      <c r="D21" s="2" t="n">
        <v>2</v>
      </c>
      <c r="E21" s="2" t="n">
        <v>8.9</v>
      </c>
      <c r="F21" s="2" t="n">
        <v>16</v>
      </c>
      <c r="G21" s="2" t="n">
        <f aca="false">77.2+127.4</f>
        <v>204.6</v>
      </c>
      <c r="H21" s="2"/>
      <c r="I21" s="2"/>
      <c r="J21" s="2" t="n">
        <v>38</v>
      </c>
      <c r="K21" s="2" t="n">
        <f aca="false">339.8+648.5</f>
        <v>988.3</v>
      </c>
      <c r="L21" s="2"/>
      <c r="M21" s="2"/>
      <c r="N21" s="2"/>
      <c r="O21" s="2"/>
      <c r="P21" s="2"/>
      <c r="Q21" s="2"/>
      <c r="T21" s="3" t="s">
        <v>17</v>
      </c>
      <c r="U21" s="3" t="s">
        <v>41</v>
      </c>
      <c r="X21" s="3" t="s">
        <v>17</v>
      </c>
      <c r="Y21" s="3" t="s">
        <v>41</v>
      </c>
    </row>
    <row r="22" customFormat="false" ht="12.75" hidden="false" customHeight="false" outlineLevel="0" collapsed="false">
      <c r="A22" s="2" t="s">
        <v>20</v>
      </c>
      <c r="B22" s="2" t="n">
        <v>17</v>
      </c>
      <c r="C22" s="2" t="n">
        <v>78.8</v>
      </c>
      <c r="D22" s="2"/>
      <c r="E22" s="2"/>
      <c r="F22" s="2" t="n">
        <v>3</v>
      </c>
      <c r="G22" s="2" t="n">
        <v>21.2</v>
      </c>
      <c r="H22" s="2"/>
      <c r="I22" s="2"/>
      <c r="J22" s="2" t="n">
        <v>15</v>
      </c>
      <c r="K22" s="2" t="n">
        <v>309.5</v>
      </c>
      <c r="L22" s="2"/>
      <c r="M22" s="2"/>
      <c r="N22" s="2"/>
      <c r="O22" s="2"/>
      <c r="P22" s="2"/>
      <c r="Q22" s="2"/>
      <c r="S22" s="2" t="s">
        <v>19</v>
      </c>
      <c r="T22" s="3" t="n">
        <v>629</v>
      </c>
      <c r="U22" s="3" t="n">
        <f aca="false">SUM(C5,E5,G5,I5,K5,M5,O5,Q5,C21,E21,G21,I21,K21,M21,O21,Q21)+756.4</f>
        <v>5322.9</v>
      </c>
      <c r="W22" s="2" t="s">
        <v>25</v>
      </c>
      <c r="X22" s="3" t="n">
        <f aca="false">SUM(B11,D11,F11,H11,J11,L11,N11,P11,B27,D27,F27,H27,J27,L27,N27,P27)</f>
        <v>342</v>
      </c>
      <c r="Y22" s="3" t="n">
        <f aca="false">SUM(C11,E11,G11,I11,K11,M11,O11,Q11,C27,E27,G27,I27,K27,M27,O27,Q27)</f>
        <v>1261.2</v>
      </c>
    </row>
    <row r="23" customFormat="false" ht="12.75" hidden="false" customHeight="false" outlineLevel="0" collapsed="false">
      <c r="A23" s="2" t="s">
        <v>21</v>
      </c>
      <c r="B23" s="2" t="n">
        <v>9</v>
      </c>
      <c r="C23" s="2" t="n">
        <v>17.6</v>
      </c>
      <c r="D23" s="2"/>
      <c r="E23" s="2"/>
      <c r="F23" s="2" t="n">
        <v>3</v>
      </c>
      <c r="G23" s="2" t="n">
        <v>37.7</v>
      </c>
      <c r="H23" s="2" t="n">
        <v>1</v>
      </c>
      <c r="I23" s="2" t="n">
        <v>0.3</v>
      </c>
      <c r="J23" s="2" t="n">
        <v>3</v>
      </c>
      <c r="K23" s="2" t="n">
        <v>37.6</v>
      </c>
      <c r="L23" s="2" t="n">
        <v>1</v>
      </c>
      <c r="M23" s="2" t="n">
        <v>1.4</v>
      </c>
      <c r="N23" s="2" t="n">
        <v>1</v>
      </c>
      <c r="O23" s="2" t="n">
        <v>7.6</v>
      </c>
      <c r="P23" s="2"/>
      <c r="Q23" s="2"/>
      <c r="S23" s="2" t="s">
        <v>20</v>
      </c>
      <c r="T23" s="3" t="n">
        <f aca="false">SUM(B6,D6,F6,H6,J6,L6,N6,P6,B22,D22,F22,H22,J22,L22,N22,P22)</f>
        <v>225</v>
      </c>
      <c r="U23" s="3" t="n">
        <f aca="false">SUM(C6,E6,G6,I6,K6,M6,O6,Q6,C22,E22,G22,I22,K22,M22,O22,Q22)</f>
        <v>1459.2</v>
      </c>
      <c r="W23" s="2" t="s">
        <v>26</v>
      </c>
      <c r="X23" s="3" t="n">
        <f aca="false">SUM(B12,D12,F12,H12,J12,L12,N12,P12,B28,D28,F28,H28,J28,L28,N28,P28)</f>
        <v>536</v>
      </c>
      <c r="Y23" s="3" t="n">
        <f aca="false">SUM(C12,E12,G12,I12,K12,M12,O12,Q12,C28,E28,G28,I28,K28,M28,O28,Q28)</f>
        <v>2129.3</v>
      </c>
    </row>
    <row r="24" customFormat="false" ht="12.75" hidden="false" customHeight="false" outlineLevel="0" collapsed="false">
      <c r="A24" s="2" t="s">
        <v>22</v>
      </c>
      <c r="B24" s="2" t="n">
        <v>7</v>
      </c>
      <c r="C24" s="2" t="n">
        <v>50.5</v>
      </c>
      <c r="D24" s="2"/>
      <c r="E24" s="2"/>
      <c r="F24" s="2" t="n">
        <v>1</v>
      </c>
      <c r="G24" s="2" t="n">
        <v>22.7</v>
      </c>
      <c r="H24" s="2"/>
      <c r="I24" s="2"/>
      <c r="J24" s="2" t="n">
        <v>1</v>
      </c>
      <c r="K24" s="2" t="n">
        <v>13.4</v>
      </c>
      <c r="L24" s="2"/>
      <c r="M24" s="2"/>
      <c r="N24" s="2"/>
      <c r="O24" s="2"/>
      <c r="P24" s="2"/>
      <c r="Q24" s="2"/>
      <c r="S24" s="2" t="s">
        <v>21</v>
      </c>
      <c r="T24" s="3" t="n">
        <f aca="false">SUM(B7,D7,F7,H7,J7,L7,N7,P7,B23,D23,F23,H23,J23,L23,N23,P23)</f>
        <v>224</v>
      </c>
      <c r="U24" s="3" t="n">
        <f aca="false">SUM(C7,E7,G7,I7,K7,M7,O7,Q7,C23,E23,G23,I23,K23,M23,O23,Q23)</f>
        <v>901.2</v>
      </c>
      <c r="W24" s="2" t="s">
        <v>27</v>
      </c>
      <c r="X24" s="3" t="n">
        <f aca="false">SUM(B13,D13,F13,H13,J13,L13,N13,P13,B29,D29,F29,H29,J29,L29,N29,P29)</f>
        <v>1306</v>
      </c>
      <c r="Y24" s="3" t="n">
        <f aca="false">SUM(C13,E13,G13,I13,K13,M13,O13,Q13,C29,E29,G29,I29,K29,M29,O29,Q29)</f>
        <v>5122.4</v>
      </c>
    </row>
    <row r="25" customFormat="false" ht="12.75" hidden="false" customHeight="false" outlineLevel="0" collapsed="false">
      <c r="A25" s="2" t="s">
        <v>23</v>
      </c>
      <c r="B25" s="2" t="n">
        <v>4</v>
      </c>
      <c r="C25" s="2" t="n">
        <v>6.8</v>
      </c>
      <c r="D25" s="2"/>
      <c r="E25" s="2"/>
      <c r="F25" s="2" t="n">
        <v>2</v>
      </c>
      <c r="G25" s="2" t="n">
        <v>6.5</v>
      </c>
      <c r="H25" s="2"/>
      <c r="I25" s="2"/>
      <c r="J25" s="2" t="n">
        <v>6</v>
      </c>
      <c r="K25" s="2" t="n">
        <v>115.2</v>
      </c>
      <c r="L25" s="2"/>
      <c r="M25" s="2"/>
      <c r="N25" s="2"/>
      <c r="O25" s="2"/>
      <c r="P25" s="2"/>
      <c r="Q25" s="2"/>
      <c r="S25" s="2" t="s">
        <v>22</v>
      </c>
      <c r="T25" s="3" t="n">
        <f aca="false">SUM(B8,D8,F8,H8,J8,L8,N8,P8,B24,D24,F24,H24,J24,L24,N24,P24)</f>
        <v>224</v>
      </c>
      <c r="U25" s="3" t="n">
        <f aca="false">SUM(C8,E8,G8,I8,K8,M8,O8,Q8,C24,E24,G24,I24,K24,M24,O24,Q24)</f>
        <v>823.9</v>
      </c>
      <c r="W25" s="2" t="s">
        <v>28</v>
      </c>
      <c r="X25" s="3" t="n">
        <v>1544</v>
      </c>
      <c r="Y25" s="3" t="n">
        <f aca="false">SUM(C14,E14,G14,I14,K14,M14,O14,Q14,C30,E30,G30,I30,K30,M30,O30,Q30)+563</f>
        <v>7098.5</v>
      </c>
    </row>
    <row r="26" customFormat="false" ht="12.75" hidden="false" customHeight="false" outlineLevel="0" collapsed="false">
      <c r="A26" s="5" t="s">
        <v>24</v>
      </c>
      <c r="B26" s="6" t="n">
        <f aca="false">SUM(B21:B25)</f>
        <v>54</v>
      </c>
      <c r="C26" s="6" t="n">
        <f aca="false">SUM(C21:C25)</f>
        <v>201.8</v>
      </c>
      <c r="D26" s="6" t="n">
        <f aca="false">SUM(D21:D25)</f>
        <v>2</v>
      </c>
      <c r="E26" s="6" t="n">
        <f aca="false">SUM(E21:E25)</f>
        <v>8.9</v>
      </c>
      <c r="F26" s="6" t="n">
        <f aca="false">SUM(F21:F25)</f>
        <v>25</v>
      </c>
      <c r="G26" s="6" t="n">
        <f aca="false">SUM(G21:G25)</f>
        <v>292.7</v>
      </c>
      <c r="H26" s="6" t="n">
        <f aca="false">SUM(H21:H25)</f>
        <v>1</v>
      </c>
      <c r="I26" s="6" t="n">
        <f aca="false">SUM(I21:I25)</f>
        <v>0.3</v>
      </c>
      <c r="J26" s="6" t="n">
        <f aca="false">SUM(J21:J25)</f>
        <v>63</v>
      </c>
      <c r="K26" s="6" t="n">
        <f aca="false">SUM(K21:K25)</f>
        <v>1464</v>
      </c>
      <c r="L26" s="6" t="n">
        <f aca="false">SUM(L21:L25)</f>
        <v>1</v>
      </c>
      <c r="M26" s="6" t="n">
        <f aca="false">SUM(M21:M25)</f>
        <v>1.4</v>
      </c>
      <c r="N26" s="6" t="n">
        <f aca="false">SUM(N21:N25)</f>
        <v>1</v>
      </c>
      <c r="O26" s="6" t="n">
        <f aca="false">SUM(O21:O25)</f>
        <v>7.6</v>
      </c>
      <c r="P26" s="6" t="n">
        <f aca="false">SUM(P21:P25)</f>
        <v>0</v>
      </c>
      <c r="Q26" s="6" t="n">
        <f aca="false">SUM(Q21:Q25)</f>
        <v>0</v>
      </c>
      <c r="S26" s="2" t="s">
        <v>23</v>
      </c>
      <c r="T26" s="3" t="n">
        <v>287</v>
      </c>
      <c r="U26" s="3" t="n">
        <f aca="false">SUM(C9,E9,G9,I9,K9,M9,O9,Q9,C25,E25,G25,I25,K25,M25,O25,Q25)+422</f>
        <v>1526.9</v>
      </c>
      <c r="W26" s="2" t="s">
        <v>29</v>
      </c>
      <c r="X26" s="3" t="n">
        <v>789</v>
      </c>
      <c r="Y26" s="3" t="n">
        <f aca="false">SUM(C15,E15,G15,I15,K15,M15,O15,Q15,C31,E31,G31,I31,K31,M31,O31,Q31)+67</f>
        <v>3022.6</v>
      </c>
    </row>
    <row r="27" customFormat="false" ht="12.75" hidden="false" customHeight="false" outlineLevel="0" collapsed="false">
      <c r="A27" s="2" t="s">
        <v>25</v>
      </c>
      <c r="B27" s="2" t="n">
        <v>4</v>
      </c>
      <c r="C27" s="2" t="n">
        <v>34.1</v>
      </c>
      <c r="D27" s="2"/>
      <c r="E27" s="2"/>
      <c r="F27" s="2" t="n">
        <v>2</v>
      </c>
      <c r="G27" s="2" t="n">
        <v>22.2</v>
      </c>
      <c r="H27" s="2"/>
      <c r="I27" s="2"/>
      <c r="J27" s="2" t="n">
        <v>3</v>
      </c>
      <c r="K27" s="2" t="n">
        <v>147.8</v>
      </c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s">
        <v>26</v>
      </c>
      <c r="B28" s="2" t="n">
        <v>11</v>
      </c>
      <c r="C28" s="2" t="n">
        <v>27.5</v>
      </c>
      <c r="D28" s="2" t="n">
        <v>1</v>
      </c>
      <c r="E28" s="2" t="n">
        <v>4.5</v>
      </c>
      <c r="F28" s="2" t="n">
        <v>2</v>
      </c>
      <c r="G28" s="2" t="n">
        <v>23.6</v>
      </c>
      <c r="H28" s="2" t="n">
        <v>1</v>
      </c>
      <c r="I28" s="2" t="n">
        <v>0.4</v>
      </c>
      <c r="J28" s="2" t="n">
        <v>11</v>
      </c>
      <c r="K28" s="2" t="n">
        <v>187.5</v>
      </c>
      <c r="L28" s="2"/>
      <c r="M28" s="2"/>
      <c r="N28" s="2"/>
      <c r="O28" s="2"/>
      <c r="P28" s="2" t="n">
        <v>1</v>
      </c>
      <c r="Q28" s="2" t="n">
        <v>12.7</v>
      </c>
    </row>
    <row r="29" customFormat="false" ht="12.75" hidden="false" customHeight="false" outlineLevel="0" collapsed="false">
      <c r="A29" s="2" t="s">
        <v>27</v>
      </c>
      <c r="B29" s="2" t="n">
        <v>48</v>
      </c>
      <c r="C29" s="2" t="n">
        <v>158.3</v>
      </c>
      <c r="D29" s="2"/>
      <c r="E29" s="2"/>
      <c r="F29" s="2"/>
      <c r="G29" s="2"/>
      <c r="H29" s="2" t="n">
        <v>2</v>
      </c>
      <c r="I29" s="2" t="n">
        <v>0.4</v>
      </c>
      <c r="J29" s="2" t="n">
        <v>13</v>
      </c>
      <c r="K29" s="2" t="n">
        <v>228.5</v>
      </c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s">
        <v>28</v>
      </c>
      <c r="B30" s="2" t="n">
        <v>80</v>
      </c>
      <c r="C30" s="2" t="n">
        <v>419.4</v>
      </c>
      <c r="D30" s="2" t="n">
        <v>1</v>
      </c>
      <c r="E30" s="2" t="n">
        <v>10.2</v>
      </c>
      <c r="F30" s="2" t="n">
        <v>13</v>
      </c>
      <c r="G30" s="2" t="n">
        <v>189.3</v>
      </c>
      <c r="H30" s="2" t="n">
        <v>3</v>
      </c>
      <c r="I30" s="2" t="n">
        <v>0.7</v>
      </c>
      <c r="J30" s="2" t="n">
        <v>26</v>
      </c>
      <c r="K30" s="2" t="n">
        <v>289.4</v>
      </c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s">
        <v>29</v>
      </c>
      <c r="B31" s="2" t="n">
        <v>48</v>
      </c>
      <c r="C31" s="2" t="n">
        <f aca="false">113.2+32.8+32.7</f>
        <v>178.7</v>
      </c>
      <c r="D31" s="2" t="n">
        <v>1</v>
      </c>
      <c r="E31" s="2" t="n">
        <v>6.4</v>
      </c>
      <c r="F31" s="2" t="n">
        <v>6</v>
      </c>
      <c r="G31" s="2" t="n">
        <f aca="false">23+19.9</f>
        <v>42.9</v>
      </c>
      <c r="H31" s="2"/>
      <c r="I31" s="2"/>
      <c r="J31" s="2" t="n">
        <v>10</v>
      </c>
      <c r="K31" s="2" t="n">
        <f aca="false">92+28.7</f>
        <v>120.7</v>
      </c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5" t="s">
        <v>30</v>
      </c>
      <c r="B32" s="6" t="n">
        <f aca="false">SUM(B27:B31)</f>
        <v>191</v>
      </c>
      <c r="C32" s="6" t="n">
        <f aca="false">SUM(C27:C31)</f>
        <v>818</v>
      </c>
      <c r="D32" s="6" t="n">
        <f aca="false">SUM(D27:D31)</f>
        <v>3</v>
      </c>
      <c r="E32" s="6" t="n">
        <f aca="false">SUM(E27:E31)</f>
        <v>21.1</v>
      </c>
      <c r="F32" s="6" t="n">
        <f aca="false">SUM(F27:F31)</f>
        <v>23</v>
      </c>
      <c r="G32" s="6" t="n">
        <f aca="false">SUM(G27:G31)</f>
        <v>278</v>
      </c>
      <c r="H32" s="6" t="n">
        <f aca="false">SUM(H27:H31)</f>
        <v>6</v>
      </c>
      <c r="I32" s="6" t="n">
        <f aca="false">SUM(I27:I31)</f>
        <v>1.5</v>
      </c>
      <c r="J32" s="6" t="n">
        <f aca="false">SUM(J27:J31)</f>
        <v>63</v>
      </c>
      <c r="K32" s="6" t="n">
        <f aca="false">SUM(K27:K31)</f>
        <v>973.9</v>
      </c>
      <c r="L32" s="6" t="n">
        <f aca="false">SUM(L27:L31)</f>
        <v>0</v>
      </c>
      <c r="M32" s="6" t="n">
        <f aca="false">SUM(M27:M31)</f>
        <v>0</v>
      </c>
      <c r="N32" s="6" t="n">
        <f aca="false">SUM(N27:N31)</f>
        <v>0</v>
      </c>
      <c r="O32" s="6" t="n">
        <f aca="false">SUM(O27:O31)</f>
        <v>0</v>
      </c>
      <c r="P32" s="6" t="n">
        <f aca="false">SUM(P27:P31)</f>
        <v>1</v>
      </c>
      <c r="Q32" s="6" t="n">
        <f aca="false">SUM(Q27:Q31)</f>
        <v>12.7</v>
      </c>
    </row>
    <row r="33" customFormat="false" ht="12.75" hidden="false" customHeight="false" outlineLevel="0" collapsed="false">
      <c r="A33" s="5" t="s">
        <v>31</v>
      </c>
      <c r="B33" s="6" t="n">
        <f aca="false">SUM(B26,B32)</f>
        <v>245</v>
      </c>
      <c r="C33" s="6" t="n">
        <f aca="false">SUM(C26,C32)</f>
        <v>1019.8</v>
      </c>
      <c r="D33" s="6" t="n">
        <f aca="false">SUM(D26,D32)</f>
        <v>5</v>
      </c>
      <c r="E33" s="6" t="n">
        <f aca="false">SUM(E26,E32)</f>
        <v>30</v>
      </c>
      <c r="F33" s="6" t="n">
        <f aca="false">SUM(F26,F32)</f>
        <v>48</v>
      </c>
      <c r="G33" s="6" t="n">
        <f aca="false">SUM(G26,G32)</f>
        <v>570.7</v>
      </c>
      <c r="H33" s="6" t="n">
        <f aca="false">SUM(H26,H32)</f>
        <v>7</v>
      </c>
      <c r="I33" s="6" t="n">
        <f aca="false">SUM(I26,I32)</f>
        <v>1.8</v>
      </c>
      <c r="J33" s="6" t="n">
        <f aca="false">SUM(J26,J32)</f>
        <v>126</v>
      </c>
      <c r="K33" s="6" t="n">
        <f aca="false">SUM(K26,K32)</f>
        <v>2437.9</v>
      </c>
      <c r="L33" s="6" t="n">
        <f aca="false">SUM(L26,L32)</f>
        <v>1</v>
      </c>
      <c r="M33" s="6" t="n">
        <f aca="false">SUM(M26,M32)</f>
        <v>1.4</v>
      </c>
      <c r="N33" s="6" t="n">
        <f aca="false">SUM(N26,N32)</f>
        <v>1</v>
      </c>
      <c r="O33" s="6" t="n">
        <f aca="false">SUM(O26,O32)</f>
        <v>7.6</v>
      </c>
      <c r="P33" s="6" t="n">
        <f aca="false">SUM(P26,P32)</f>
        <v>1</v>
      </c>
      <c r="Q33" s="6" t="n">
        <f aca="false">SUM(Q26,Q32)</f>
        <v>12.7</v>
      </c>
    </row>
    <row r="34" customFormat="false" ht="12.75" hidden="false" customHeight="false" outlineLevel="0" collapsed="false">
      <c r="C34" s="8" t="s">
        <v>17</v>
      </c>
      <c r="D34" s="8" t="s">
        <v>41</v>
      </c>
    </row>
    <row r="35" customFormat="false" ht="12.75" hidden="false" customHeight="false" outlineLevel="0" collapsed="false">
      <c r="A35" s="9" t="s">
        <v>42</v>
      </c>
      <c r="C35" s="3" t="n">
        <v>1589</v>
      </c>
      <c r="D35" s="3" t="n">
        <v>10034.1</v>
      </c>
      <c r="H35" s="8" t="s">
        <v>43</v>
      </c>
      <c r="J35" s="8" t="s">
        <v>17</v>
      </c>
      <c r="K35" s="8" t="s">
        <v>41</v>
      </c>
    </row>
    <row r="36" customFormat="false" ht="12.75" hidden="false" customHeight="false" outlineLevel="0" collapsed="false">
      <c r="A36" s="7" t="s">
        <v>44</v>
      </c>
      <c r="C36" s="3" t="n">
        <v>4517</v>
      </c>
      <c r="D36" s="3" t="n">
        <v>18634</v>
      </c>
      <c r="J36" s="3" t="n">
        <v>6106</v>
      </c>
      <c r="K36" s="3" t="n">
        <v>28668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45</v>
      </c>
      <c r="M3" s="2"/>
      <c r="N3" s="2"/>
      <c r="O3" s="2"/>
    </row>
    <row r="4" customFormat="false" ht="12.75" hidden="false" customHeight="false" outlineLevel="0" collapsed="false">
      <c r="A4" s="2"/>
      <c r="B4" s="4" t="s">
        <v>17</v>
      </c>
      <c r="C4" s="1" t="s">
        <v>18</v>
      </c>
      <c r="D4" s="4" t="s">
        <v>17</v>
      </c>
      <c r="E4" s="1" t="s">
        <v>18</v>
      </c>
      <c r="F4" s="4" t="s">
        <v>17</v>
      </c>
      <c r="G4" s="1" t="s">
        <v>18</v>
      </c>
      <c r="H4" s="4" t="s">
        <v>17</v>
      </c>
      <c r="I4" s="1" t="s">
        <v>18</v>
      </c>
      <c r="J4" s="4" t="s">
        <v>17</v>
      </c>
      <c r="K4" s="1" t="s">
        <v>18</v>
      </c>
      <c r="L4" s="4" t="s">
        <v>17</v>
      </c>
      <c r="M4" s="1" t="s">
        <v>18</v>
      </c>
      <c r="N4" s="4" t="s">
        <v>17</v>
      </c>
      <c r="O4" s="1" t="s">
        <v>18</v>
      </c>
      <c r="P4" s="4" t="s">
        <v>17</v>
      </c>
      <c r="Q4" s="1" t="s">
        <v>18</v>
      </c>
      <c r="R4" s="4" t="s">
        <v>17</v>
      </c>
      <c r="S4" s="1" t="s">
        <v>18</v>
      </c>
    </row>
    <row r="5" customFormat="false" ht="12.75" hidden="false" customHeight="false" outlineLevel="0" collapsed="false">
      <c r="A5" s="2" t="n">
        <v>1000</v>
      </c>
      <c r="B5" s="2" t="n">
        <v>159</v>
      </c>
      <c r="C5" s="2" t="n">
        <v>533.9</v>
      </c>
      <c r="D5" s="2" t="n">
        <v>18</v>
      </c>
      <c r="E5" s="2" t="n">
        <v>222.5</v>
      </c>
      <c r="F5" s="2" t="n">
        <v>284</v>
      </c>
      <c r="G5" s="2" t="n">
        <v>822.1</v>
      </c>
      <c r="H5" s="2" t="n">
        <v>18</v>
      </c>
      <c r="I5" s="2" t="n">
        <v>50.2</v>
      </c>
      <c r="J5" s="2" t="n">
        <v>3</v>
      </c>
      <c r="K5" s="2" t="n">
        <v>121.7</v>
      </c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n">
        <v>1100</v>
      </c>
      <c r="B6" s="2" t="n">
        <v>276</v>
      </c>
      <c r="C6" s="2" t="n">
        <v>1032.8</v>
      </c>
      <c r="D6" s="2" t="n">
        <v>26</v>
      </c>
      <c r="E6" s="2" t="n">
        <v>384.5</v>
      </c>
      <c r="F6" s="2" t="n">
        <v>252</v>
      </c>
      <c r="G6" s="2" t="n">
        <v>752.7</v>
      </c>
      <c r="H6" s="2" t="n">
        <v>3</v>
      </c>
      <c r="I6" s="2" t="n">
        <v>6.5</v>
      </c>
      <c r="J6" s="2" t="n">
        <v>1</v>
      </c>
      <c r="K6" s="2" t="n">
        <v>28.3</v>
      </c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2" t="n">
        <v>1200</v>
      </c>
      <c r="B7" s="2" t="n">
        <v>531</v>
      </c>
      <c r="C7" s="2" t="n">
        <v>1984.3</v>
      </c>
      <c r="D7" s="2" t="n">
        <v>24</v>
      </c>
      <c r="E7" s="2" t="n">
        <v>421.7</v>
      </c>
      <c r="F7" s="2" t="n">
        <v>452</v>
      </c>
      <c r="G7" s="2" t="n">
        <v>1192.9</v>
      </c>
      <c r="H7" s="2" t="n">
        <v>6</v>
      </c>
      <c r="I7" s="2" t="n">
        <v>18.5</v>
      </c>
      <c r="J7" s="2" t="n">
        <v>1</v>
      </c>
      <c r="K7" s="2" t="n">
        <v>21.2</v>
      </c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2" t="n">
        <v>1300</v>
      </c>
      <c r="B8" s="2" t="n">
        <v>353</v>
      </c>
      <c r="C8" s="2" t="n">
        <v>1367.6</v>
      </c>
      <c r="D8" s="2" t="n">
        <v>13</v>
      </c>
      <c r="E8" s="2" t="n">
        <v>163.4</v>
      </c>
      <c r="F8" s="2" t="n">
        <v>261</v>
      </c>
      <c r="G8" s="2" t="n">
        <v>812.3</v>
      </c>
      <c r="H8" s="2" t="n">
        <v>12</v>
      </c>
      <c r="I8" s="2" t="n">
        <v>33.9</v>
      </c>
      <c r="J8" s="2" t="n">
        <v>2</v>
      </c>
      <c r="K8" s="2" t="n">
        <v>172.5</v>
      </c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2" t="n">
        <v>1400</v>
      </c>
      <c r="B9" s="2" t="n">
        <v>260</v>
      </c>
      <c r="C9" s="2" t="n">
        <v>974</v>
      </c>
      <c r="D9" s="2" t="n">
        <v>8</v>
      </c>
      <c r="E9" s="2" t="n">
        <v>130.6</v>
      </c>
      <c r="F9" s="2" t="n">
        <v>160</v>
      </c>
      <c r="G9" s="2" t="n">
        <v>481.4</v>
      </c>
      <c r="H9" s="2" t="n">
        <v>11</v>
      </c>
      <c r="I9" s="2" t="n">
        <v>32.6</v>
      </c>
      <c r="J9" s="2" t="n">
        <v>1</v>
      </c>
      <c r="K9" s="2" t="n">
        <v>15.6</v>
      </c>
      <c r="L9" s="2" t="n">
        <v>1</v>
      </c>
      <c r="M9" s="2" t="n">
        <v>23.6</v>
      </c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5" t="s">
        <v>46</v>
      </c>
      <c r="B10" s="6" t="n">
        <f aca="false">SUM(B5:B9)</f>
        <v>1579</v>
      </c>
      <c r="C10" s="6" t="n">
        <f aca="false">SUM(C5:C9)</f>
        <v>5892.6</v>
      </c>
      <c r="D10" s="6" t="n">
        <f aca="false">SUM(D5:D9)</f>
        <v>89</v>
      </c>
      <c r="E10" s="6" t="n">
        <f aca="false">SUM(E5:E9)</f>
        <v>1322.7</v>
      </c>
      <c r="F10" s="6" t="n">
        <f aca="false">SUM(F5:F9)</f>
        <v>1409</v>
      </c>
      <c r="G10" s="6" t="n">
        <f aca="false">SUM(G5:G9)</f>
        <v>4061.4</v>
      </c>
      <c r="H10" s="6" t="n">
        <f aca="false">SUM(H5:H9)</f>
        <v>50</v>
      </c>
      <c r="I10" s="6" t="n">
        <f aca="false">SUM(I5:I9)</f>
        <v>141.7</v>
      </c>
      <c r="J10" s="6" t="n">
        <f aca="false">SUM(J5:J9)</f>
        <v>8</v>
      </c>
      <c r="K10" s="6" t="n">
        <f aca="false">SUM(K5:K9)</f>
        <v>359.3</v>
      </c>
      <c r="L10" s="6" t="n">
        <f aca="false">SUM(L5:L9)</f>
        <v>1</v>
      </c>
      <c r="M10" s="6" t="n">
        <f aca="false">SUM(M5:M9)</f>
        <v>23.6</v>
      </c>
      <c r="N10" s="6" t="n">
        <f aca="false">SUM(N5:N9)</f>
        <v>0</v>
      </c>
      <c r="O10" s="6" t="n">
        <f aca="false">SUM(O5:O9)</f>
        <v>0</v>
      </c>
      <c r="P10" s="6" t="n">
        <f aca="false">SUM(P5:P9)</f>
        <v>0</v>
      </c>
      <c r="Q10" s="6" t="n">
        <f aca="false">SUM(Q5:Q9)</f>
        <v>0</v>
      </c>
      <c r="R10" s="6" t="n">
        <f aca="false">SUM(R5:R9)</f>
        <v>0</v>
      </c>
      <c r="S10" s="6" t="n">
        <f aca="false">SUM(S5:S9)</f>
        <v>0</v>
      </c>
    </row>
    <row r="11" customFormat="false" ht="12.75" hidden="false" customHeight="false" outlineLevel="0" collapsed="false">
      <c r="A11" s="2" t="n">
        <v>1500</v>
      </c>
      <c r="B11" s="2" t="n">
        <v>98</v>
      </c>
      <c r="C11" s="2" t="n">
        <v>364.1</v>
      </c>
      <c r="D11" s="2" t="n">
        <v>7</v>
      </c>
      <c r="E11" s="2" t="n">
        <v>97.9</v>
      </c>
      <c r="F11" s="2" t="n">
        <v>69</v>
      </c>
      <c r="G11" s="2" t="n">
        <v>230.7</v>
      </c>
      <c r="H11" s="2" t="n">
        <v>7</v>
      </c>
      <c r="I11" s="2" t="n">
        <v>13.5</v>
      </c>
      <c r="J11" s="2" t="n">
        <v>1</v>
      </c>
      <c r="K11" s="2" t="n">
        <v>33.2</v>
      </c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2" t="n">
        <v>1600</v>
      </c>
      <c r="B12" s="2" t="n">
        <v>71</v>
      </c>
      <c r="C12" s="2" t="n">
        <v>270.7</v>
      </c>
      <c r="D12" s="2" t="n">
        <v>5</v>
      </c>
      <c r="E12" s="2" t="n">
        <v>75.5</v>
      </c>
      <c r="F12" s="2" t="n">
        <v>39</v>
      </c>
      <c r="G12" s="2" t="n">
        <v>137</v>
      </c>
      <c r="H12" s="2" t="n">
        <v>10</v>
      </c>
      <c r="I12" s="2" t="n">
        <v>21.7</v>
      </c>
      <c r="J12" s="2" t="n">
        <v>1</v>
      </c>
      <c r="K12" s="2" t="n">
        <v>35.4</v>
      </c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2" t="n">
        <v>1700</v>
      </c>
      <c r="B13" s="2" t="n">
        <f aca="false">16+22+33</f>
        <v>71</v>
      </c>
      <c r="C13" s="2" t="n">
        <f aca="false">57.4+94.8+126</f>
        <v>278.2</v>
      </c>
      <c r="D13" s="2" t="n">
        <v>10</v>
      </c>
      <c r="E13" s="2" t="n">
        <f aca="false">13+32.7+84.3</f>
        <v>130</v>
      </c>
      <c r="F13" s="2" t="n">
        <v>41</v>
      </c>
      <c r="G13" s="2" t="n">
        <f aca="false">30+37.2+53.4</f>
        <v>120.6</v>
      </c>
      <c r="H13" s="2" t="n">
        <v>8</v>
      </c>
      <c r="I13" s="2" t="n">
        <v>21.7</v>
      </c>
      <c r="J13" s="2" t="n">
        <v>4</v>
      </c>
      <c r="K13" s="2" t="n">
        <f aca="false">58.5+389.6</f>
        <v>448.1</v>
      </c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2" t="n">
        <v>1800</v>
      </c>
      <c r="B14" s="2" t="n">
        <v>178</v>
      </c>
      <c r="C14" s="2" t="n">
        <v>676.8</v>
      </c>
      <c r="D14" s="2" t="n">
        <v>17</v>
      </c>
      <c r="E14" s="2" t="n">
        <v>273.2</v>
      </c>
      <c r="F14" s="2" t="n">
        <v>112</v>
      </c>
      <c r="G14" s="2" t="n">
        <v>375.2</v>
      </c>
      <c r="H14" s="2" t="n">
        <v>13</v>
      </c>
      <c r="I14" s="2" t="n">
        <v>28.7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2" t="n">
        <v>1900</v>
      </c>
      <c r="B15" s="2" t="n">
        <v>284</v>
      </c>
      <c r="C15" s="2" t="n">
        <v>1053.3</v>
      </c>
      <c r="D15" s="2" t="n">
        <v>18</v>
      </c>
      <c r="E15" s="2" t="n">
        <v>287.6</v>
      </c>
      <c r="F15" s="2" t="n">
        <v>173</v>
      </c>
      <c r="G15" s="2" t="n">
        <v>556.3</v>
      </c>
      <c r="H15" s="2" t="n">
        <v>18</v>
      </c>
      <c r="I15" s="2" t="n">
        <v>44.8</v>
      </c>
      <c r="J15" s="2" t="n">
        <v>2</v>
      </c>
      <c r="K15" s="2" t="n">
        <v>76.3</v>
      </c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5" t="s">
        <v>47</v>
      </c>
      <c r="B16" s="6" t="n">
        <f aca="false">SUM(B11:B15)</f>
        <v>702</v>
      </c>
      <c r="C16" s="6" t="n">
        <f aca="false">SUM(C11:C15)</f>
        <v>2643.1</v>
      </c>
      <c r="D16" s="6" t="n">
        <f aca="false">SUM(D11:D15)</f>
        <v>57</v>
      </c>
      <c r="E16" s="6" t="n">
        <f aca="false">SUM(E11:E15)</f>
        <v>864.2</v>
      </c>
      <c r="F16" s="6" t="n">
        <f aca="false">SUM(F11:F15)</f>
        <v>434</v>
      </c>
      <c r="G16" s="6" t="n">
        <f aca="false">SUM(G11:G15)</f>
        <v>1419.8</v>
      </c>
      <c r="H16" s="6" t="n">
        <f aca="false">SUM(H11:H15)</f>
        <v>56</v>
      </c>
      <c r="I16" s="6" t="n">
        <f aca="false">SUM(I11:I15)</f>
        <v>130.4</v>
      </c>
      <c r="J16" s="6" t="n">
        <f aca="false">SUM(J11:J15)</f>
        <v>8</v>
      </c>
      <c r="K16" s="6" t="n">
        <f aca="false">SUM(K11:K15)</f>
        <v>593</v>
      </c>
      <c r="L16" s="6" t="n">
        <f aca="false">SUM(L11:L15)</f>
        <v>0</v>
      </c>
      <c r="M16" s="6" t="n">
        <f aca="false">SUM(M11:M15)</f>
        <v>0</v>
      </c>
      <c r="N16" s="6" t="n">
        <f aca="false">SUM(N11:N15)</f>
        <v>0</v>
      </c>
      <c r="O16" s="6" t="n">
        <f aca="false">SUM(O11:O15)</f>
        <v>0</v>
      </c>
      <c r="P16" s="6" t="n">
        <f aca="false">SUM(P11:P15)</f>
        <v>0</v>
      </c>
      <c r="Q16" s="6" t="n">
        <f aca="false">SUM(Q11:Q15)</f>
        <v>0</v>
      </c>
      <c r="R16" s="6" t="n">
        <f aca="false">SUM(R11:R15)</f>
        <v>0</v>
      </c>
      <c r="S16" s="6" t="n">
        <f aca="false">SUM(S11:S15)</f>
        <v>0</v>
      </c>
    </row>
    <row r="17" customFormat="false" ht="12.75" hidden="false" customHeight="false" outlineLevel="0" collapsed="false">
      <c r="A17" s="5" t="s">
        <v>31</v>
      </c>
      <c r="B17" s="6" t="n">
        <f aca="false">SUM(B10,B16)</f>
        <v>2281</v>
      </c>
      <c r="C17" s="6" t="n">
        <f aca="false">SUM(C10,C16)</f>
        <v>8535.7</v>
      </c>
      <c r="D17" s="6" t="n">
        <f aca="false">SUM(D10,D16)</f>
        <v>146</v>
      </c>
      <c r="E17" s="6" t="n">
        <f aca="false">SUM(E10,E16)</f>
        <v>2186.9</v>
      </c>
      <c r="F17" s="6" t="n">
        <f aca="false">SUM(F10,F16)</f>
        <v>1843</v>
      </c>
      <c r="G17" s="6" t="n">
        <f aca="false">SUM(G10,G16)</f>
        <v>5481.2</v>
      </c>
      <c r="H17" s="6" t="n">
        <f aca="false">SUM(H10,H16)</f>
        <v>106</v>
      </c>
      <c r="I17" s="6" t="n">
        <f aca="false">SUM(I10,I16)</f>
        <v>272.1</v>
      </c>
      <c r="J17" s="6" t="n">
        <f aca="false">SUM(J10,J16)</f>
        <v>16</v>
      </c>
      <c r="K17" s="6" t="n">
        <f aca="false">SUM(K10,K16)</f>
        <v>952.3</v>
      </c>
      <c r="L17" s="6" t="n">
        <f aca="false">SUM(L10,L16)</f>
        <v>1</v>
      </c>
      <c r="M17" s="6" t="n">
        <f aca="false">SUM(M10,M16)</f>
        <v>23.6</v>
      </c>
      <c r="N17" s="6" t="n">
        <f aca="false">SUM(N10,N16)</f>
        <v>0</v>
      </c>
      <c r="O17" s="6" t="n">
        <f aca="false">SUM(O10,O16)</f>
        <v>0</v>
      </c>
      <c r="P17" s="6" t="n">
        <f aca="false">SUM(P10,P16)</f>
        <v>0</v>
      </c>
      <c r="Q17" s="6" t="n">
        <f aca="false">SUM(Q10,Q16)</f>
        <v>0</v>
      </c>
      <c r="R17" s="6" t="n">
        <f aca="false">SUM(R10,R16)</f>
        <v>0</v>
      </c>
      <c r="S17" s="6" t="n">
        <f aca="false">SUM(S10,S16)</f>
        <v>0</v>
      </c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4</v>
      </c>
      <c r="B19" s="2" t="s">
        <v>32</v>
      </c>
      <c r="C19" s="2"/>
      <c r="D19" s="2" t="s">
        <v>33</v>
      </c>
      <c r="E19" s="2"/>
      <c r="F19" s="2" t="s">
        <v>34</v>
      </c>
      <c r="G19" s="2"/>
      <c r="H19" s="2" t="s">
        <v>35</v>
      </c>
      <c r="I19" s="2"/>
      <c r="J19" s="2" t="s">
        <v>36</v>
      </c>
      <c r="K19" s="2"/>
      <c r="L19" s="2" t="s">
        <v>14</v>
      </c>
      <c r="M19" s="2"/>
      <c r="N19" s="2" t="s">
        <v>16</v>
      </c>
      <c r="O19" s="2"/>
      <c r="P19" s="2" t="s">
        <v>13</v>
      </c>
      <c r="Q19" s="2"/>
    </row>
    <row r="20" customFormat="false" ht="12.75" hidden="false" customHeight="false" outlineLevel="0" collapsed="false">
      <c r="A20" s="2"/>
      <c r="B20" s="4" t="s">
        <v>17</v>
      </c>
      <c r="C20" s="1" t="s">
        <v>18</v>
      </c>
      <c r="D20" s="4" t="s">
        <v>17</v>
      </c>
      <c r="E20" s="1" t="s">
        <v>18</v>
      </c>
      <c r="F20" s="4" t="s">
        <v>17</v>
      </c>
      <c r="G20" s="1" t="s">
        <v>18</v>
      </c>
      <c r="H20" s="4" t="s">
        <v>17</v>
      </c>
      <c r="I20" s="1" t="s">
        <v>18</v>
      </c>
      <c r="J20" s="4" t="s">
        <v>17</v>
      </c>
      <c r="K20" s="1" t="s">
        <v>18</v>
      </c>
      <c r="L20" s="4" t="s">
        <v>17</v>
      </c>
      <c r="M20" s="1" t="s">
        <v>18</v>
      </c>
      <c r="N20" s="4" t="s">
        <v>17</v>
      </c>
      <c r="O20" s="1" t="s">
        <v>18</v>
      </c>
      <c r="P20" s="4" t="s">
        <v>17</v>
      </c>
      <c r="Q20" s="1" t="s">
        <v>18</v>
      </c>
      <c r="S20" s="7" t="s">
        <v>40</v>
      </c>
    </row>
    <row r="21" customFormat="false" ht="12.75" hidden="false" customHeight="false" outlineLevel="0" collapsed="false">
      <c r="A21" s="2" t="n">
        <v>1000</v>
      </c>
      <c r="B21" s="2" t="n">
        <v>32</v>
      </c>
      <c r="C21" s="2" t="n">
        <v>128.4</v>
      </c>
      <c r="D21" s="2"/>
      <c r="E21" s="2"/>
      <c r="F21" s="2" t="n">
        <v>28</v>
      </c>
      <c r="G21" s="2" t="n">
        <v>175.6</v>
      </c>
      <c r="H21" s="2"/>
      <c r="I21" s="2"/>
      <c r="J21" s="2" t="n">
        <v>8</v>
      </c>
      <c r="K21" s="2" t="n">
        <v>97.8</v>
      </c>
      <c r="L21" s="2" t="n">
        <v>1</v>
      </c>
      <c r="M21" s="2" t="n">
        <v>23.9</v>
      </c>
      <c r="N21" s="2" t="n">
        <v>1</v>
      </c>
      <c r="O21" s="2" t="n">
        <v>30.8</v>
      </c>
      <c r="P21" s="2"/>
      <c r="Q21" s="2"/>
      <c r="T21" s="3" t="s">
        <v>17</v>
      </c>
      <c r="U21" s="3" t="s">
        <v>41</v>
      </c>
      <c r="X21" s="3" t="s">
        <v>17</v>
      </c>
      <c r="Y21" s="3" t="s">
        <v>41</v>
      </c>
    </row>
    <row r="22" customFormat="false" ht="12.75" hidden="false" customHeight="false" outlineLevel="0" collapsed="false">
      <c r="A22" s="2" t="n">
        <v>1100</v>
      </c>
      <c r="B22" s="2" t="n">
        <v>13</v>
      </c>
      <c r="C22" s="2" t="n">
        <v>38.1</v>
      </c>
      <c r="D22" s="2"/>
      <c r="E22" s="2"/>
      <c r="F22" s="2" t="n">
        <v>25</v>
      </c>
      <c r="G22" s="2" t="n">
        <v>163.8</v>
      </c>
      <c r="H22" s="2"/>
      <c r="I22" s="2"/>
      <c r="J22" s="2" t="n">
        <v>6</v>
      </c>
      <c r="K22" s="2" t="n">
        <v>53.1</v>
      </c>
      <c r="L22" s="2"/>
      <c r="M22" s="2"/>
      <c r="N22" s="2"/>
      <c r="O22" s="2"/>
      <c r="P22" s="2"/>
      <c r="Q22" s="2"/>
      <c r="S22" s="2" t="n">
        <v>1000</v>
      </c>
      <c r="T22" s="3" t="n">
        <f aca="false">SUM(B5,D5,F5,H5,J5,L5,N5,P5,B21,D21,F21,H21,J21,L21,N21,P21)</f>
        <v>552</v>
      </c>
      <c r="U22" s="3" t="n">
        <f aca="false">SUM(C5,E5,G5,I5,K5,M5,O5,Q5,C21,E21,G21,I21,K21,M21,O21,Q21)</f>
        <v>2206.9</v>
      </c>
      <c r="W22" s="2" t="n">
        <v>1500</v>
      </c>
      <c r="X22" s="3" t="n">
        <f aca="false">SUM(B11,D11,F11,H11,J11,L11,N11,P11,B27,D27,F27,H27,J27,L27,N27,P27)</f>
        <v>195</v>
      </c>
      <c r="Y22" s="3" t="n">
        <f aca="false">SUM(C11,E11,G11,I11,K11,M11,O11,Q11,C27,E27,G27,I27,K27,M27,O27,Q27)</f>
        <v>825.7</v>
      </c>
    </row>
    <row r="23" customFormat="false" ht="12.75" hidden="false" customHeight="false" outlineLevel="0" collapsed="false">
      <c r="A23" s="2" t="n">
        <v>1200</v>
      </c>
      <c r="B23" s="2" t="n">
        <v>33</v>
      </c>
      <c r="C23" s="2" t="n">
        <v>134.7</v>
      </c>
      <c r="D23" s="2"/>
      <c r="E23" s="2"/>
      <c r="F23" s="2" t="n">
        <v>22</v>
      </c>
      <c r="G23" s="2" t="n">
        <v>129.9</v>
      </c>
      <c r="H23" s="2" t="n">
        <v>2</v>
      </c>
      <c r="I23" s="2" t="n">
        <v>0.8</v>
      </c>
      <c r="J23" s="2" t="n">
        <v>8</v>
      </c>
      <c r="K23" s="2" t="n">
        <v>131.3</v>
      </c>
      <c r="L23" s="2"/>
      <c r="M23" s="2"/>
      <c r="N23" s="2"/>
      <c r="O23" s="2"/>
      <c r="P23" s="2"/>
      <c r="Q23" s="2"/>
      <c r="S23" s="2" t="n">
        <v>1100</v>
      </c>
      <c r="T23" s="3" t="n">
        <f aca="false">SUM(B6,D6,F6,H6,J6,L6,N6,P6,B22,D22,F22,H22,J22,L22,N22,P22)</f>
        <v>602</v>
      </c>
      <c r="U23" s="3" t="n">
        <f aca="false">SUM(C6,E6,G6,I6,K6,M6,O6,Q6,C22,E22,G22,I22,K22,M22,O22,Q22)</f>
        <v>2459.8</v>
      </c>
      <c r="W23" s="2" t="n">
        <v>1600</v>
      </c>
      <c r="X23" s="3" t="n">
        <f aca="false">SUM(B12,D12,F12,H12,J12,L12,N12,P12,B28,D28,F28,H28,J28,L28,N28,P28)</f>
        <v>139</v>
      </c>
      <c r="Y23" s="3" t="n">
        <f aca="false">SUM(C12,E12,G12,I12,K12,M12,O12,Q12,C28,E28,G28,I28,K28,M28,O28,Q28)</f>
        <v>601</v>
      </c>
    </row>
    <row r="24" customFormat="false" ht="12.75" hidden="false" customHeight="false" outlineLevel="0" collapsed="false">
      <c r="A24" s="2" t="n">
        <v>1300</v>
      </c>
      <c r="B24" s="2" t="n">
        <v>22</v>
      </c>
      <c r="C24" s="2" t="n">
        <v>77.8</v>
      </c>
      <c r="D24" s="2"/>
      <c r="E24" s="2"/>
      <c r="F24" s="2" t="n">
        <v>5</v>
      </c>
      <c r="G24" s="2" t="n">
        <v>40.9</v>
      </c>
      <c r="H24" s="2" t="n">
        <v>3</v>
      </c>
      <c r="I24" s="2" t="n">
        <v>0.6</v>
      </c>
      <c r="J24" s="2" t="n">
        <v>3</v>
      </c>
      <c r="K24" s="2" t="n">
        <v>24.3</v>
      </c>
      <c r="L24" s="2"/>
      <c r="M24" s="2"/>
      <c r="N24" s="2"/>
      <c r="O24" s="2"/>
      <c r="P24" s="2"/>
      <c r="Q24" s="2"/>
      <c r="S24" s="2" t="n">
        <v>1200</v>
      </c>
      <c r="T24" s="3" t="n">
        <f aca="false">SUM(B7,D7,F7,H7,J7,L7,N7,P7,B23,D23,F23,H23,J23,L23,N23,P23)</f>
        <v>1079</v>
      </c>
      <c r="U24" s="3" t="n">
        <f aca="false">SUM(C7,E7,G7,I7,K7,M7,O7,Q7,C23,E23,G23,I23,K23,M23,O23,Q23)</f>
        <v>4035.3</v>
      </c>
      <c r="W24" s="2" t="n">
        <v>1700</v>
      </c>
      <c r="X24" s="3" t="n">
        <f aca="false">SUM(B13,D13,F13,H13,J13,L13,N13,P13,B29,D29,F29,H29,J29,L29,N29,P29)</f>
        <v>141</v>
      </c>
      <c r="Y24" s="3" t="n">
        <f aca="false">SUM(C13,E13,G13,I13,K13,M13,O13,Q13,C29,E29,G29,I29,K29,M29,O29,Q29)</f>
        <v>1052.3</v>
      </c>
    </row>
    <row r="25" customFormat="false" ht="12.75" hidden="false" customHeight="false" outlineLevel="0" collapsed="false">
      <c r="A25" s="2" t="n">
        <v>1400</v>
      </c>
      <c r="B25" s="2" t="n">
        <v>16</v>
      </c>
      <c r="C25" s="2" t="n">
        <v>67</v>
      </c>
      <c r="D25" s="2"/>
      <c r="E25" s="2"/>
      <c r="F25" s="2" t="n">
        <v>6</v>
      </c>
      <c r="G25" s="2" t="n">
        <v>51.6</v>
      </c>
      <c r="H25" s="2"/>
      <c r="I25" s="2"/>
      <c r="J25" s="2" t="n">
        <v>1</v>
      </c>
      <c r="K25" s="2" t="n">
        <v>7</v>
      </c>
      <c r="L25" s="2"/>
      <c r="M25" s="2"/>
      <c r="N25" s="2"/>
      <c r="O25" s="2"/>
      <c r="P25" s="2" t="n">
        <v>1</v>
      </c>
      <c r="Q25" s="2" t="n">
        <v>9.3</v>
      </c>
      <c r="S25" s="2" t="n">
        <v>1300</v>
      </c>
      <c r="T25" s="3" t="n">
        <f aca="false">SUM(B8,D8,F8,H8,J8,L8,N8,P8,B24,D24,F24,H24,J24,L24,N24,P24)</f>
        <v>674</v>
      </c>
      <c r="U25" s="3" t="n">
        <f aca="false">SUM(C8,E8,G8,I8,K8,M8,O8,Q8,C24,E24,G24,I24,K24,M24,O24,Q24)</f>
        <v>2693.3</v>
      </c>
      <c r="W25" s="2" t="n">
        <v>1800</v>
      </c>
      <c r="X25" s="3" t="n">
        <f aca="false">SUM(B14,D14,F14,H14,J14,L14,N14,P14,B30,D30,F30,H30,J30,L30,N30,P30)</f>
        <v>346</v>
      </c>
      <c r="Y25" s="3" t="n">
        <f aca="false">SUM(C14,E14,G14,I14,K14,M14,O14,Q14,C30,E30,G30,I30,K30,M30,O30,Q30)</f>
        <v>1503.3</v>
      </c>
    </row>
    <row r="26" customFormat="false" ht="12.75" hidden="false" customHeight="false" outlineLevel="0" collapsed="false">
      <c r="A26" s="5" t="s">
        <v>46</v>
      </c>
      <c r="B26" s="6" t="n">
        <f aca="false">SUM(B21:B25)</f>
        <v>116</v>
      </c>
      <c r="C26" s="6" t="n">
        <f aca="false">SUM(C21:C25)</f>
        <v>446</v>
      </c>
      <c r="D26" s="6" t="n">
        <f aca="false">SUM(D21:D25)</f>
        <v>0</v>
      </c>
      <c r="E26" s="6" t="n">
        <f aca="false">SUM(E21:E25)</f>
        <v>0</v>
      </c>
      <c r="F26" s="6" t="n">
        <f aca="false">SUM(F21:F25)</f>
        <v>86</v>
      </c>
      <c r="G26" s="6" t="n">
        <f aca="false">SUM(G21:G25)</f>
        <v>561.8</v>
      </c>
      <c r="H26" s="6" t="n">
        <f aca="false">SUM(H21:H25)</f>
        <v>5</v>
      </c>
      <c r="I26" s="6" t="n">
        <f aca="false">SUM(I21:I25)</f>
        <v>1.4</v>
      </c>
      <c r="J26" s="6" t="n">
        <f aca="false">SUM(J21:J25)</f>
        <v>26</v>
      </c>
      <c r="K26" s="6" t="n">
        <f aca="false">SUM(K21:K25)</f>
        <v>313.5</v>
      </c>
      <c r="L26" s="6" t="n">
        <f aca="false">SUM(L21:L25)</f>
        <v>1</v>
      </c>
      <c r="M26" s="6" t="n">
        <f aca="false">SUM(M21:M25)</f>
        <v>23.9</v>
      </c>
      <c r="N26" s="6" t="n">
        <f aca="false">SUM(N21:N25)</f>
        <v>1</v>
      </c>
      <c r="O26" s="6" t="n">
        <f aca="false">SUM(O21:O25)</f>
        <v>30.8</v>
      </c>
      <c r="P26" s="6" t="n">
        <f aca="false">SUM(P21:P25)</f>
        <v>1</v>
      </c>
      <c r="Q26" s="6" t="n">
        <f aca="false">SUM(Q21:Q25)</f>
        <v>9.3</v>
      </c>
      <c r="S26" s="2" t="n">
        <v>1400</v>
      </c>
      <c r="T26" s="3" t="n">
        <f aca="false">SUM(B9,D9,F9,H9,J9,L9,N9,P9,B25,D25,F25,H25,J25,L25,N25,P25)</f>
        <v>465</v>
      </c>
      <c r="U26" s="3" t="n">
        <f aca="false">SUM(C9,E9,G9,I9,K9,M9,O9,Q9,C25,E25,G25,I25,K25,M25,O25,Q25)</f>
        <v>1792.7</v>
      </c>
      <c r="W26" s="2" t="n">
        <v>1900</v>
      </c>
      <c r="X26" s="3" t="n">
        <f aca="false">SUM(B15,D15,F15,H15,J15,L15,N15,P15,B31,D31,F31,H31,J31,L31,N31,P31)</f>
        <v>545</v>
      </c>
      <c r="Y26" s="3" t="n">
        <f aca="false">SUM(C15,E15,G15,I15,K15,M15,O15,Q15,C31,E31,G31,I31,K31,M31,O31,Q31)</f>
        <v>2362.4</v>
      </c>
    </row>
    <row r="27" customFormat="false" ht="12.75" hidden="false" customHeight="false" outlineLevel="0" collapsed="false">
      <c r="A27" s="2" t="n">
        <v>1500</v>
      </c>
      <c r="B27" s="2" t="n">
        <v>9</v>
      </c>
      <c r="C27" s="2" t="n">
        <v>38.5</v>
      </c>
      <c r="D27" s="2"/>
      <c r="E27" s="2"/>
      <c r="F27" s="2" t="n">
        <v>1</v>
      </c>
      <c r="G27" s="2" t="n">
        <v>33.2</v>
      </c>
      <c r="H27" s="2" t="n">
        <v>1</v>
      </c>
      <c r="I27" s="2" t="n">
        <v>0.3</v>
      </c>
      <c r="J27" s="2" t="n">
        <v>2</v>
      </c>
      <c r="K27" s="2" t="n">
        <v>14.3</v>
      </c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 t="n">
        <v>1600</v>
      </c>
      <c r="B28" s="2" t="n">
        <v>8</v>
      </c>
      <c r="C28" s="2" t="n">
        <v>41.6</v>
      </c>
      <c r="D28" s="2"/>
      <c r="E28" s="2"/>
      <c r="F28" s="2" t="n">
        <v>3</v>
      </c>
      <c r="G28" s="2" t="n">
        <v>7.8</v>
      </c>
      <c r="H28" s="2"/>
      <c r="I28" s="2"/>
      <c r="J28" s="2" t="n">
        <v>2</v>
      </c>
      <c r="K28" s="2" t="n">
        <v>11.3</v>
      </c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 t="n">
        <v>1700</v>
      </c>
      <c r="B29" s="2" t="n">
        <v>3</v>
      </c>
      <c r="C29" s="2" t="n">
        <f aca="false">6.5+7.3</f>
        <v>13.8</v>
      </c>
      <c r="D29" s="2"/>
      <c r="E29" s="2"/>
      <c r="F29" s="2" t="n">
        <v>2</v>
      </c>
      <c r="G29" s="2" t="n">
        <f aca="false">3.1+19.4</f>
        <v>22.5</v>
      </c>
      <c r="H29" s="2" t="n">
        <v>1</v>
      </c>
      <c r="I29" s="2" t="n">
        <v>0.4</v>
      </c>
      <c r="J29" s="2" t="n">
        <v>1</v>
      </c>
      <c r="K29" s="2" t="n">
        <v>17</v>
      </c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 t="n">
        <v>1800</v>
      </c>
      <c r="B30" s="2" t="n">
        <v>15</v>
      </c>
      <c r="C30" s="2" t="n">
        <v>66.9</v>
      </c>
      <c r="D30" s="2" t="n">
        <v>1</v>
      </c>
      <c r="E30" s="2" t="n">
        <v>2</v>
      </c>
      <c r="F30" s="2" t="n">
        <v>5</v>
      </c>
      <c r="G30" s="2" t="n">
        <v>30.8</v>
      </c>
      <c r="H30" s="2"/>
      <c r="I30" s="2"/>
      <c r="J30" s="2" t="n">
        <v>5</v>
      </c>
      <c r="K30" s="2" t="n">
        <v>49.7</v>
      </c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 t="n">
        <v>1900</v>
      </c>
      <c r="B31" s="2" t="n">
        <v>28</v>
      </c>
      <c r="C31" s="2" t="n">
        <v>89.3</v>
      </c>
      <c r="D31" s="2" t="n">
        <v>2</v>
      </c>
      <c r="E31" s="2" t="n">
        <v>10.7</v>
      </c>
      <c r="F31" s="2" t="n">
        <v>9</v>
      </c>
      <c r="G31" s="2" t="n">
        <v>45.7</v>
      </c>
      <c r="H31" s="2" t="n">
        <v>1</v>
      </c>
      <c r="I31" s="2" t="n">
        <v>0.3</v>
      </c>
      <c r="J31" s="2" t="n">
        <v>10</v>
      </c>
      <c r="K31" s="2" t="n">
        <v>198.1</v>
      </c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5" t="s">
        <v>47</v>
      </c>
      <c r="B32" s="6" t="n">
        <f aca="false">SUM(B27:B31)</f>
        <v>63</v>
      </c>
      <c r="C32" s="6" t="n">
        <f aca="false">SUM(C27:C31)</f>
        <v>250.1</v>
      </c>
      <c r="D32" s="6" t="n">
        <f aca="false">SUM(D27:D31)</f>
        <v>3</v>
      </c>
      <c r="E32" s="6" t="n">
        <f aca="false">SUM(E27:E31)</f>
        <v>12.7</v>
      </c>
      <c r="F32" s="6" t="n">
        <f aca="false">SUM(F27:F31)</f>
        <v>20</v>
      </c>
      <c r="G32" s="6" t="n">
        <f aca="false">SUM(G27:G31)</f>
        <v>140</v>
      </c>
      <c r="H32" s="6" t="n">
        <f aca="false">SUM(H27:H31)</f>
        <v>3</v>
      </c>
      <c r="I32" s="6" t="n">
        <f aca="false">SUM(I27:I31)</f>
        <v>1</v>
      </c>
      <c r="J32" s="6" t="n">
        <f aca="false">SUM(J27:J31)</f>
        <v>20</v>
      </c>
      <c r="K32" s="6" t="n">
        <f aca="false">SUM(K27:K31)</f>
        <v>290.4</v>
      </c>
      <c r="L32" s="6" t="n">
        <f aca="false">SUM(L27:L31)</f>
        <v>0</v>
      </c>
      <c r="M32" s="6" t="n">
        <f aca="false">SUM(M27:M31)</f>
        <v>0</v>
      </c>
      <c r="N32" s="6" t="n">
        <f aca="false">SUM(N27:N31)</f>
        <v>0</v>
      </c>
      <c r="O32" s="6" t="n">
        <f aca="false">SUM(O27:O31)</f>
        <v>0</v>
      </c>
      <c r="P32" s="6" t="n">
        <f aca="false">SUM(P27:P31)</f>
        <v>0</v>
      </c>
      <c r="Q32" s="6" t="n">
        <f aca="false">SUM(Q27:Q31)</f>
        <v>0</v>
      </c>
    </row>
    <row r="33" customFormat="false" ht="12.75" hidden="false" customHeight="false" outlineLevel="0" collapsed="false">
      <c r="A33" s="5" t="s">
        <v>31</v>
      </c>
      <c r="B33" s="6" t="n">
        <f aca="false">SUM(B26,B32)</f>
        <v>179</v>
      </c>
      <c r="C33" s="6" t="n">
        <f aca="false">SUM(C26,C32)</f>
        <v>696.1</v>
      </c>
      <c r="D33" s="6" t="n">
        <f aca="false">SUM(D26,D32)</f>
        <v>3</v>
      </c>
      <c r="E33" s="6" t="n">
        <f aca="false">SUM(E26,E32)</f>
        <v>12.7</v>
      </c>
      <c r="F33" s="6" t="n">
        <f aca="false">SUM(F26,F32)</f>
        <v>106</v>
      </c>
      <c r="G33" s="6" t="n">
        <f aca="false">SUM(G26,G32)</f>
        <v>701.8</v>
      </c>
      <c r="H33" s="6" t="n">
        <f aca="false">SUM(H26,H32)</f>
        <v>8</v>
      </c>
      <c r="I33" s="6" t="n">
        <f aca="false">SUM(I26,I32)</f>
        <v>2.4</v>
      </c>
      <c r="J33" s="6" t="n">
        <f aca="false">SUM(J26,J32)</f>
        <v>46</v>
      </c>
      <c r="K33" s="6" t="n">
        <f aca="false">SUM(K26,K32)</f>
        <v>603.9</v>
      </c>
      <c r="L33" s="6" t="n">
        <f aca="false">SUM(L26,L32)</f>
        <v>1</v>
      </c>
      <c r="M33" s="6" t="n">
        <f aca="false">SUM(M26,M32)</f>
        <v>23.9</v>
      </c>
      <c r="N33" s="6" t="n">
        <f aca="false">SUM(N26,N32)</f>
        <v>1</v>
      </c>
      <c r="O33" s="6" t="n">
        <f aca="false">SUM(O26,O32)</f>
        <v>30.8</v>
      </c>
      <c r="P33" s="6" t="n">
        <f aca="false">SUM(P26,P32)</f>
        <v>1</v>
      </c>
      <c r="Q33" s="6" t="n">
        <f aca="false">SUM(Q26,Q32)</f>
        <v>9.3</v>
      </c>
    </row>
    <row r="34" customFormat="false" ht="12.75" hidden="false" customHeight="false" outlineLevel="0" collapsed="false">
      <c r="C34" s="8" t="s">
        <v>17</v>
      </c>
      <c r="D34" s="8" t="s">
        <v>41</v>
      </c>
    </row>
    <row r="35" customFormat="false" ht="12.75" hidden="false" customHeight="false" outlineLevel="0" collapsed="false">
      <c r="A35" s="9" t="s">
        <v>46</v>
      </c>
      <c r="C35" s="3" t="n">
        <f aca="false">SUM(B10,D10,F10,H10,J10,L10,N10,P10,B26,D26,F26,H26,J26,L26,N26,P26)</f>
        <v>3372</v>
      </c>
      <c r="D35" s="3" t="n">
        <f aca="false">SUM(C10,E10,G10,I10,K10,M10,O10,Q10,C26,E26,G26,I26,K26,M26,O26,Q26)</f>
        <v>13188</v>
      </c>
      <c r="H35" s="8" t="s">
        <v>48</v>
      </c>
      <c r="J35" s="8" t="s">
        <v>17</v>
      </c>
      <c r="K35" s="8" t="s">
        <v>41</v>
      </c>
    </row>
    <row r="36" customFormat="false" ht="12.75" hidden="false" customHeight="false" outlineLevel="0" collapsed="false">
      <c r="A36" s="7" t="s">
        <v>47</v>
      </c>
      <c r="C36" s="3" t="n">
        <f aca="false">SUM(B16,D16,F16,H16,J16,L16,N16,P16,B32,D32,F32,H32,J32,L32,N32,P32)</f>
        <v>1366</v>
      </c>
      <c r="D36" s="3" t="n">
        <f aca="false">SUM(C16,E16,G16,I16,K16,M16,O16,Q16,C32,E32,G32,I32,K32,M32,O32,Q32)</f>
        <v>6344.7</v>
      </c>
      <c r="J36" s="3" t="n">
        <f aca="false">SUM(B17,D17,F17,H17,J17,L17,N17,P17,B33,D33,F33,H33,J33,L33,N33,P33)</f>
        <v>4738</v>
      </c>
      <c r="K36" s="3" t="n">
        <f aca="false">SUM(C17,E17,G17,I17,K17,M17,O17,Q17,C33,E33,G33,I33,K33,M33,O33,Q33)</f>
        <v>19532.7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/>
      <c r="B2" s="2"/>
      <c r="C2" s="2" t="s">
        <v>3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1" t="s">
        <v>4</v>
      </c>
      <c r="B3" s="2" t="s">
        <v>5</v>
      </c>
      <c r="C3" s="2"/>
      <c r="D3" s="2" t="s">
        <v>6</v>
      </c>
      <c r="E3" s="2"/>
      <c r="F3" s="2" t="s">
        <v>7</v>
      </c>
      <c r="G3" s="2"/>
      <c r="H3" s="2" t="s">
        <v>8</v>
      </c>
      <c r="I3" s="2"/>
      <c r="J3" s="2" t="s">
        <v>9</v>
      </c>
      <c r="K3" s="2"/>
      <c r="L3" s="2" t="s">
        <v>10</v>
      </c>
      <c r="M3" s="2"/>
      <c r="N3" s="2" t="s">
        <v>14</v>
      </c>
      <c r="O3" s="2"/>
      <c r="P3" s="3" t="s">
        <v>49</v>
      </c>
    </row>
    <row r="4" customFormat="false" ht="12.75" hidden="false" customHeight="false" outlineLevel="0" collapsed="false">
      <c r="A4" s="2"/>
      <c r="B4" s="4" t="s">
        <v>17</v>
      </c>
      <c r="C4" s="1" t="s">
        <v>18</v>
      </c>
      <c r="D4" s="4" t="s">
        <v>17</v>
      </c>
      <c r="E4" s="1" t="s">
        <v>18</v>
      </c>
      <c r="F4" s="4" t="s">
        <v>17</v>
      </c>
      <c r="G4" s="1" t="s">
        <v>18</v>
      </c>
      <c r="H4" s="4" t="s">
        <v>17</v>
      </c>
      <c r="I4" s="1" t="s">
        <v>18</v>
      </c>
      <c r="J4" s="4" t="s">
        <v>17</v>
      </c>
      <c r="K4" s="1" t="s">
        <v>18</v>
      </c>
      <c r="L4" s="4" t="s">
        <v>17</v>
      </c>
      <c r="M4" s="1" t="s">
        <v>18</v>
      </c>
      <c r="N4" s="4" t="s">
        <v>17</v>
      </c>
      <c r="O4" s="1" t="s">
        <v>18</v>
      </c>
      <c r="P4" s="4" t="s">
        <v>17</v>
      </c>
      <c r="Q4" s="1" t="s">
        <v>18</v>
      </c>
      <c r="S4" s="7" t="s">
        <v>40</v>
      </c>
    </row>
    <row r="5" customFormat="false" ht="12.75" hidden="false" customHeight="false" outlineLevel="0" collapsed="false">
      <c r="A5" s="2" t="n">
        <v>2000</v>
      </c>
      <c r="B5" s="2" t="n">
        <v>347</v>
      </c>
      <c r="C5" s="2" t="n">
        <v>1166.4</v>
      </c>
      <c r="D5" s="2" t="n">
        <v>83</v>
      </c>
      <c r="E5" s="2" t="n">
        <v>1399.6</v>
      </c>
      <c r="F5" s="2" t="n">
        <v>177</v>
      </c>
      <c r="G5" s="2" t="n">
        <v>570.9</v>
      </c>
      <c r="H5" s="2" t="n">
        <v>66</v>
      </c>
      <c r="I5" s="2" t="n">
        <v>159.3</v>
      </c>
      <c r="J5" s="2" t="n">
        <v>7</v>
      </c>
      <c r="K5" s="2" t="n">
        <v>509.7</v>
      </c>
      <c r="L5" s="2"/>
      <c r="M5" s="2"/>
      <c r="N5" s="2" t="n">
        <v>1</v>
      </c>
      <c r="O5" s="2" t="n">
        <v>98.7</v>
      </c>
      <c r="P5" s="2"/>
      <c r="Q5" s="2"/>
      <c r="T5" s="3" t="s">
        <v>17</v>
      </c>
      <c r="U5" s="3" t="s">
        <v>41</v>
      </c>
    </row>
    <row r="6" customFormat="false" ht="12.75" hidden="false" customHeight="false" outlineLevel="0" collapsed="false">
      <c r="A6" s="2" t="n">
        <v>2100</v>
      </c>
      <c r="B6" s="2" t="n">
        <f aca="false">206+147+168</f>
        <v>521</v>
      </c>
      <c r="C6" s="2" t="n">
        <f aca="false">684.9+481.5+567.8</f>
        <v>1734.2</v>
      </c>
      <c r="D6" s="2" t="n">
        <f aca="false">9+11+5</f>
        <v>25</v>
      </c>
      <c r="E6" s="2" t="n">
        <f aca="false">143.7+164.2+86.1</f>
        <v>394</v>
      </c>
      <c r="F6" s="2" t="n">
        <f aca="false">443+323+319</f>
        <v>1085</v>
      </c>
      <c r="G6" s="2" t="n">
        <f aca="false">1312.5+935.1+888.3</f>
        <v>3135.9</v>
      </c>
      <c r="H6" s="2" t="n">
        <v>31</v>
      </c>
      <c r="I6" s="2" t="n">
        <f aca="false">39.7+14.9+27.7</f>
        <v>82.3</v>
      </c>
      <c r="J6" s="2" t="n">
        <v>8</v>
      </c>
      <c r="K6" s="2" t="n">
        <f aca="false">183.4+120.3+26</f>
        <v>329.7</v>
      </c>
      <c r="L6" s="2" t="n">
        <v>1</v>
      </c>
      <c r="M6" s="2" t="n">
        <v>0.6</v>
      </c>
      <c r="N6" s="2"/>
      <c r="O6" s="2"/>
      <c r="P6" s="2"/>
      <c r="Q6" s="2"/>
      <c r="S6" s="2" t="n">
        <v>2000</v>
      </c>
      <c r="T6" s="3" t="n">
        <f aca="false">SUM(B5,D5,F5,H5,J5,L5,N5,P5,B21,D21,F21,H21,J21,L21,N21,P21)</f>
        <v>796</v>
      </c>
      <c r="U6" s="3" t="n">
        <f aca="false">SUM(C5,E5,G5,I5,K5,M5,O5,Q5,C21,E21,G21,I21,K21,M21,O21,Q21)</f>
        <v>4529.3</v>
      </c>
    </row>
    <row r="7" customFormat="false" ht="12.75" hidden="false" customHeight="false" outlineLevel="0" collapsed="false">
      <c r="A7" s="2" t="n">
        <v>2200</v>
      </c>
      <c r="B7" s="2" t="n">
        <v>447</v>
      </c>
      <c r="C7" s="2" t="n">
        <v>1588.6</v>
      </c>
      <c r="D7" s="2" t="n">
        <v>21</v>
      </c>
      <c r="E7" s="2" t="n">
        <v>332</v>
      </c>
      <c r="F7" s="2" t="n">
        <v>533</v>
      </c>
      <c r="G7" s="2" t="n">
        <v>1740.7</v>
      </c>
      <c r="H7" s="2" t="n">
        <v>23</v>
      </c>
      <c r="I7" s="2" t="n">
        <v>57.8</v>
      </c>
      <c r="J7" s="2" t="n">
        <v>1</v>
      </c>
      <c r="K7" s="2" t="n">
        <v>11.3</v>
      </c>
      <c r="L7" s="2" t="n">
        <v>1</v>
      </c>
      <c r="M7" s="2" t="n">
        <v>1.5</v>
      </c>
      <c r="N7" s="2"/>
      <c r="O7" s="2"/>
      <c r="P7" s="2"/>
      <c r="Q7" s="2"/>
      <c r="S7" s="2" t="n">
        <v>2100</v>
      </c>
      <c r="T7" s="3" t="n">
        <f aca="false">SUM(B6,D6,F6,H6,J6,L6,N6,P6,B22,D22,F22,H22,J22,L22,N22,P22)</f>
        <v>1801</v>
      </c>
      <c r="U7" s="3" t="n">
        <f aca="false">SUM(C6,E6,G6,I6,K6,M6,O6,Q6,C22,E22,G22,I22,K22,M22,O22,Q22)</f>
        <v>6497.2</v>
      </c>
    </row>
    <row r="8" customFormat="false" ht="12.75" hidden="false" customHeight="false" outlineLevel="0" collapsed="false">
      <c r="A8" s="2" t="n">
        <v>2300</v>
      </c>
      <c r="B8" s="2" t="n">
        <v>678</v>
      </c>
      <c r="C8" s="2" t="n">
        <v>2366</v>
      </c>
      <c r="D8" s="2" t="n">
        <v>20</v>
      </c>
      <c r="E8" s="2" t="n">
        <v>309.4</v>
      </c>
      <c r="F8" s="2" t="n">
        <v>569</v>
      </c>
      <c r="G8" s="2" t="n">
        <v>1744.3</v>
      </c>
      <c r="H8" s="2" t="n">
        <v>25</v>
      </c>
      <c r="I8" s="2" t="n">
        <v>63.5</v>
      </c>
      <c r="J8" s="2" t="n">
        <v>3</v>
      </c>
      <c r="K8" s="2" t="n">
        <v>109.8</v>
      </c>
      <c r="L8" s="2"/>
      <c r="M8" s="2"/>
      <c r="N8" s="2"/>
      <c r="O8" s="2"/>
      <c r="P8" s="2" t="n">
        <v>1</v>
      </c>
      <c r="Q8" s="2" t="n">
        <v>5.5</v>
      </c>
      <c r="S8" s="2" t="n">
        <v>2200</v>
      </c>
      <c r="T8" s="3" t="n">
        <f aca="false">SUM(B7,D7,F7,H7,J7,L7,N7,P7,B23,D23,F23,H23,J23,L23,N23,P23)</f>
        <v>1117</v>
      </c>
      <c r="U8" s="3" t="n">
        <f aca="false">SUM(C7,E7,G7,I7,K7,M7,O7,Q7,C23,E23,G23,I23,K23,M23,O23,Q23)</f>
        <v>4350.1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S9" s="2" t="n">
        <v>2300</v>
      </c>
      <c r="T9" s="3" t="n">
        <f aca="false">SUM(B8,D8,F8,H8,J8,L8,N8,P8,B24,D24,F24,H24,J24,L24,N24,P24)</f>
        <v>1389</v>
      </c>
      <c r="U9" s="3" t="n">
        <f aca="false">SUM(C8,E8,G8,I8,K8,M8,O8,Q8,C24,E24,G24,I24,K24,M24,O24,Q24)</f>
        <v>5198.5</v>
      </c>
    </row>
    <row r="10" customFormat="false" ht="12.75" hidden="false" customHeight="false" outlineLevel="0" collapsed="false">
      <c r="A10" s="5"/>
      <c r="B10" s="6" t="n">
        <f aca="false">SUM(B5:B9)</f>
        <v>1993</v>
      </c>
      <c r="C10" s="6" t="n">
        <f aca="false">SUM(C5:C9)</f>
        <v>6855.2</v>
      </c>
      <c r="D10" s="6" t="n">
        <f aca="false">SUM(D5:D9)</f>
        <v>149</v>
      </c>
      <c r="E10" s="6" t="n">
        <f aca="false">SUM(E5:E9)</f>
        <v>2435</v>
      </c>
      <c r="F10" s="6" t="n">
        <f aca="false">SUM(F5:F9)</f>
        <v>2364</v>
      </c>
      <c r="G10" s="6" t="n">
        <f aca="false">SUM(G5:G9)</f>
        <v>7191.8</v>
      </c>
      <c r="H10" s="6" t="n">
        <f aca="false">SUM(H5:H9)</f>
        <v>145</v>
      </c>
      <c r="I10" s="6" t="n">
        <f aca="false">SUM(I5:I9)</f>
        <v>362.9</v>
      </c>
      <c r="J10" s="6" t="n">
        <f aca="false">SUM(J5:J9)</f>
        <v>19</v>
      </c>
      <c r="K10" s="6" t="n">
        <f aca="false">SUM(K5:K9)</f>
        <v>960.5</v>
      </c>
      <c r="L10" s="6" t="n">
        <f aca="false">SUM(L5:L9)</f>
        <v>2</v>
      </c>
      <c r="M10" s="6" t="n">
        <f aca="false">SUM(M5:M9)</f>
        <v>2.1</v>
      </c>
      <c r="N10" s="6" t="n">
        <f aca="false">SUM(N5:N9)</f>
        <v>1</v>
      </c>
      <c r="O10" s="6" t="n">
        <f aca="false">SUM(O5:O9)</f>
        <v>98.7</v>
      </c>
      <c r="P10" s="6" t="n">
        <f aca="false">SUM(P5:P9)</f>
        <v>1</v>
      </c>
      <c r="Q10" s="6" t="n">
        <f aca="false">SUM(Q5:Q9)</f>
        <v>5.5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5"/>
      <c r="B16" s="6" t="n">
        <f aca="false">SUM(B11:B15)</f>
        <v>0</v>
      </c>
      <c r="C16" s="6" t="n">
        <f aca="false">SUM(C11:C15)</f>
        <v>0</v>
      </c>
      <c r="D16" s="6" t="n">
        <f aca="false">SUM(D11:D15)</f>
        <v>0</v>
      </c>
      <c r="E16" s="6" t="n">
        <f aca="false">SUM(E11:E15)</f>
        <v>0</v>
      </c>
      <c r="F16" s="6" t="n">
        <f aca="false">SUM(F11:F15)</f>
        <v>0</v>
      </c>
      <c r="G16" s="6" t="n">
        <f aca="false">SUM(G11:G15)</f>
        <v>0</v>
      </c>
      <c r="H16" s="6" t="n">
        <f aca="false">SUM(H11:H15)</f>
        <v>0</v>
      </c>
      <c r="I16" s="6" t="n">
        <f aca="false">SUM(I11:I15)</f>
        <v>0</v>
      </c>
      <c r="J16" s="6" t="n">
        <f aca="false">SUM(J11:J15)</f>
        <v>0</v>
      </c>
      <c r="K16" s="6" t="n">
        <f aca="false">SUM(K11:K15)</f>
        <v>0</v>
      </c>
      <c r="L16" s="6" t="n">
        <f aca="false">SUM(L11:L15)</f>
        <v>0</v>
      </c>
      <c r="M16" s="6" t="n">
        <f aca="false">SUM(M11:M15)</f>
        <v>0</v>
      </c>
      <c r="N16" s="6" t="n">
        <f aca="false">SUM(N11:N15)</f>
        <v>0</v>
      </c>
      <c r="O16" s="6" t="n">
        <f aca="false">SUM(O11:O15)</f>
        <v>0</v>
      </c>
      <c r="P16" s="6" t="n">
        <f aca="false">SUM(P11:P15)</f>
        <v>0</v>
      </c>
      <c r="Q16" s="6" t="n">
        <f aca="false">SUM(Q11:Q15)</f>
        <v>0</v>
      </c>
    </row>
    <row r="17" customFormat="false" ht="12.75" hidden="false" customHeight="false" outlineLevel="0" collapsed="false">
      <c r="A17" s="5"/>
      <c r="B17" s="6" t="n">
        <f aca="false">SUM(B10,B16)</f>
        <v>1993</v>
      </c>
      <c r="C17" s="6" t="n">
        <f aca="false">SUM(C10,C16)</f>
        <v>6855.2</v>
      </c>
      <c r="D17" s="6" t="n">
        <f aca="false">SUM(D10,D16)</f>
        <v>149</v>
      </c>
      <c r="E17" s="6" t="n">
        <f aca="false">SUM(E10,E16)</f>
        <v>2435</v>
      </c>
      <c r="F17" s="6" t="n">
        <f aca="false">SUM(F10,F16)</f>
        <v>2364</v>
      </c>
      <c r="G17" s="6" t="n">
        <f aca="false">SUM(G10,G16)</f>
        <v>7191.8</v>
      </c>
      <c r="H17" s="6" t="n">
        <f aca="false">SUM(H10,H16)</f>
        <v>145</v>
      </c>
      <c r="I17" s="6" t="n">
        <f aca="false">SUM(I10,I16)</f>
        <v>362.9</v>
      </c>
      <c r="J17" s="6" t="n">
        <f aca="false">SUM(J10,J16)</f>
        <v>19</v>
      </c>
      <c r="K17" s="6" t="n">
        <f aca="false">SUM(K10,K16)</f>
        <v>960.5</v>
      </c>
      <c r="L17" s="6" t="n">
        <f aca="false">SUM(L10,L16)</f>
        <v>2</v>
      </c>
      <c r="M17" s="6" t="n">
        <f aca="false">SUM(M10,M16)</f>
        <v>2.1</v>
      </c>
      <c r="N17" s="6" t="n">
        <f aca="false">SUM(N10,N16)</f>
        <v>1</v>
      </c>
      <c r="O17" s="6" t="n">
        <f aca="false">SUM(O10,O16)</f>
        <v>98.7</v>
      </c>
      <c r="P17" s="6" t="n">
        <f aca="false">SUM(P10,P16)</f>
        <v>1</v>
      </c>
      <c r="Q17" s="6" t="n">
        <f aca="false">SUM(Q10,Q16)</f>
        <v>5.5</v>
      </c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1" t="s">
        <v>4</v>
      </c>
      <c r="B19" s="2" t="s">
        <v>32</v>
      </c>
      <c r="C19" s="2"/>
      <c r="D19" s="2" t="s">
        <v>33</v>
      </c>
      <c r="E19" s="2"/>
      <c r="F19" s="2" t="s">
        <v>34</v>
      </c>
      <c r="G19" s="2"/>
      <c r="H19" s="2" t="s">
        <v>35</v>
      </c>
      <c r="I19" s="2"/>
      <c r="J19" s="2" t="s">
        <v>11</v>
      </c>
      <c r="K19" s="2"/>
      <c r="L19" s="2" t="s">
        <v>36</v>
      </c>
      <c r="M19" s="2"/>
      <c r="N19" s="2" t="s">
        <v>39</v>
      </c>
      <c r="O19" s="2"/>
      <c r="P19" s="2" t="s">
        <v>13</v>
      </c>
      <c r="Q19" s="2"/>
    </row>
    <row r="20" customFormat="false" ht="12.75" hidden="false" customHeight="false" outlineLevel="0" collapsed="false">
      <c r="A20" s="2"/>
      <c r="B20" s="4" t="s">
        <v>17</v>
      </c>
      <c r="C20" s="1" t="s">
        <v>18</v>
      </c>
      <c r="D20" s="4" t="s">
        <v>17</v>
      </c>
      <c r="E20" s="1" t="s">
        <v>18</v>
      </c>
      <c r="F20" s="4" t="s">
        <v>17</v>
      </c>
      <c r="G20" s="1" t="s">
        <v>18</v>
      </c>
      <c r="H20" s="4" t="s">
        <v>17</v>
      </c>
      <c r="I20" s="1" t="s">
        <v>18</v>
      </c>
      <c r="J20" s="4" t="s">
        <v>17</v>
      </c>
      <c r="K20" s="1" t="s">
        <v>18</v>
      </c>
      <c r="L20" s="4" t="s">
        <v>17</v>
      </c>
      <c r="M20" s="1" t="s">
        <v>18</v>
      </c>
      <c r="N20" s="4" t="s">
        <v>17</v>
      </c>
      <c r="O20" s="1" t="s">
        <v>18</v>
      </c>
      <c r="P20" s="4" t="s">
        <v>17</v>
      </c>
      <c r="Q20" s="1" t="s">
        <v>18</v>
      </c>
    </row>
    <row r="21" customFormat="false" ht="12.75" hidden="false" customHeight="false" outlineLevel="0" collapsed="false">
      <c r="A21" s="2" t="n">
        <v>2000</v>
      </c>
      <c r="B21" s="2" t="n">
        <v>75</v>
      </c>
      <c r="C21" s="2" t="n">
        <v>278.6</v>
      </c>
      <c r="D21" s="2" t="n">
        <v>2</v>
      </c>
      <c r="E21" s="2" t="n">
        <v>6.7</v>
      </c>
      <c r="F21" s="2" t="n">
        <v>8</v>
      </c>
      <c r="G21" s="2" t="n">
        <v>49.5</v>
      </c>
      <c r="H21" s="2" t="n">
        <v>3</v>
      </c>
      <c r="I21" s="2" t="n">
        <v>0.5</v>
      </c>
      <c r="J21" s="2" t="n">
        <v>6</v>
      </c>
      <c r="K21" s="2" t="n">
        <v>5</v>
      </c>
      <c r="L21" s="2" t="n">
        <v>21</v>
      </c>
      <c r="M21" s="2" t="n">
        <v>284.4</v>
      </c>
      <c r="N21" s="2"/>
      <c r="O21" s="2"/>
      <c r="P21" s="2"/>
      <c r="Q21" s="2"/>
    </row>
    <row r="22" customFormat="false" ht="12.75" hidden="false" customHeight="false" outlineLevel="0" collapsed="false">
      <c r="A22" s="2" t="n">
        <v>2100</v>
      </c>
      <c r="B22" s="2" t="n">
        <f aca="false">33+32+31</f>
        <v>96</v>
      </c>
      <c r="C22" s="2" t="n">
        <f aca="false">121.5+123.3+98</f>
        <v>342.8</v>
      </c>
      <c r="D22" s="2" t="n">
        <v>1</v>
      </c>
      <c r="E22" s="2" t="n">
        <v>3.8</v>
      </c>
      <c r="F22" s="2" t="n">
        <v>12</v>
      </c>
      <c r="G22" s="2" t="n">
        <f aca="false">22.6+5.9+17.4</f>
        <v>45.9</v>
      </c>
      <c r="H22" s="2" t="n">
        <v>1</v>
      </c>
      <c r="I22" s="2" t="n">
        <v>0.1</v>
      </c>
      <c r="J22" s="2" t="n">
        <v>7</v>
      </c>
      <c r="K22" s="2" t="n">
        <f aca="false">1.6+0.7+2.9</f>
        <v>5.2</v>
      </c>
      <c r="L22" s="2" t="n">
        <v>12</v>
      </c>
      <c r="M22" s="2" t="n">
        <f aca="false">87.8+45.7+58.2</f>
        <v>191.7</v>
      </c>
      <c r="N22" s="2"/>
      <c r="O22" s="2"/>
      <c r="P22" s="2" t="n">
        <v>1</v>
      </c>
      <c r="Q22" s="2" t="n">
        <v>231</v>
      </c>
    </row>
    <row r="23" customFormat="false" ht="12.75" hidden="false" customHeight="false" outlineLevel="0" collapsed="false">
      <c r="A23" s="2" t="n">
        <v>2200</v>
      </c>
      <c r="B23" s="2" t="n">
        <v>57</v>
      </c>
      <c r="C23" s="2" t="n">
        <v>333.8</v>
      </c>
      <c r="D23" s="2"/>
      <c r="E23" s="2"/>
      <c r="F23" s="2" t="n">
        <v>20</v>
      </c>
      <c r="G23" s="2" t="n">
        <v>139.6</v>
      </c>
      <c r="H23" s="2" t="n">
        <v>2</v>
      </c>
      <c r="I23" s="2" t="n">
        <v>0.4</v>
      </c>
      <c r="J23" s="2" t="n">
        <v>1</v>
      </c>
      <c r="K23" s="2" t="n">
        <v>0.9</v>
      </c>
      <c r="L23" s="2" t="n">
        <v>10</v>
      </c>
      <c r="M23" s="2" t="n">
        <v>134.2</v>
      </c>
      <c r="N23" s="2" t="n">
        <v>1</v>
      </c>
      <c r="O23" s="2" t="n">
        <v>9.3</v>
      </c>
      <c r="P23" s="2"/>
      <c r="Q23" s="2"/>
    </row>
    <row r="24" customFormat="false" ht="12.75" hidden="false" customHeight="false" outlineLevel="0" collapsed="false">
      <c r="A24" s="2" t="n">
        <v>2300</v>
      </c>
      <c r="B24" s="2" t="n">
        <v>45</v>
      </c>
      <c r="C24" s="2" t="n">
        <v>201.7</v>
      </c>
      <c r="D24" s="2"/>
      <c r="E24" s="2"/>
      <c r="F24" s="2" t="n">
        <v>27</v>
      </c>
      <c r="G24" s="2" t="n">
        <v>164.6</v>
      </c>
      <c r="H24" s="2" t="n">
        <v>4</v>
      </c>
      <c r="I24" s="2" t="n">
        <v>1</v>
      </c>
      <c r="J24" s="2" t="n">
        <v>1</v>
      </c>
      <c r="K24" s="2" t="n">
        <v>0.5</v>
      </c>
      <c r="L24" s="2" t="n">
        <v>16</v>
      </c>
      <c r="M24" s="2" t="n">
        <v>232.2</v>
      </c>
      <c r="N24" s="2"/>
      <c r="O24" s="2"/>
      <c r="P24" s="2"/>
      <c r="Q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5"/>
      <c r="B26" s="6" t="n">
        <f aca="false">SUM(B21:B25)</f>
        <v>273</v>
      </c>
      <c r="C26" s="6" t="n">
        <f aca="false">SUM(C21:C25)</f>
        <v>1156.9</v>
      </c>
      <c r="D26" s="6" t="n">
        <f aca="false">SUM(D21:D25)</f>
        <v>3</v>
      </c>
      <c r="E26" s="6" t="n">
        <f aca="false">SUM(E21:E25)</f>
        <v>10.5</v>
      </c>
      <c r="F26" s="6" t="n">
        <f aca="false">SUM(F21:F25)</f>
        <v>67</v>
      </c>
      <c r="G26" s="6" t="n">
        <f aca="false">SUM(G21:G25)</f>
        <v>399.6</v>
      </c>
      <c r="H26" s="6" t="n">
        <f aca="false">SUM(H21:H25)</f>
        <v>10</v>
      </c>
      <c r="I26" s="6" t="n">
        <f aca="false">SUM(I21:I25)</f>
        <v>2</v>
      </c>
      <c r="J26" s="6" t="n">
        <f aca="false">SUM(J21:J25)</f>
        <v>15</v>
      </c>
      <c r="K26" s="6" t="n">
        <f aca="false">SUM(K21:K25)</f>
        <v>11.6</v>
      </c>
      <c r="L26" s="6" t="n">
        <f aca="false">SUM(L21:L25)</f>
        <v>59</v>
      </c>
      <c r="M26" s="6" t="n">
        <f aca="false">SUM(M21:M25)</f>
        <v>842.5</v>
      </c>
      <c r="N26" s="6" t="n">
        <f aca="false">SUM(N21:N25)</f>
        <v>1</v>
      </c>
      <c r="O26" s="6" t="n">
        <f aca="false">SUM(O21:O25)</f>
        <v>9.3</v>
      </c>
      <c r="P26" s="6" t="n">
        <f aca="false">SUM(P21:P25)</f>
        <v>1</v>
      </c>
      <c r="Q26" s="6" t="n">
        <f aca="false">SUM(Q21:Q25)</f>
        <v>231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5"/>
      <c r="B32" s="6" t="n">
        <f aca="false">SUM(B27:B31)</f>
        <v>0</v>
      </c>
      <c r="C32" s="6" t="n">
        <f aca="false">SUM(C27:C31)</f>
        <v>0</v>
      </c>
      <c r="D32" s="6" t="n">
        <f aca="false">SUM(D27:D31)</f>
        <v>0</v>
      </c>
      <c r="E32" s="6" t="n">
        <f aca="false">SUM(E27:E31)</f>
        <v>0</v>
      </c>
      <c r="F32" s="6" t="n">
        <f aca="false">SUM(F27:F31)</f>
        <v>0</v>
      </c>
      <c r="G32" s="6" t="n">
        <f aca="false">SUM(G27:G31)</f>
        <v>0</v>
      </c>
      <c r="H32" s="6" t="n">
        <f aca="false">SUM(H27:H31)</f>
        <v>0</v>
      </c>
      <c r="I32" s="6" t="n">
        <f aca="false">SUM(I27:I31)</f>
        <v>0</v>
      </c>
      <c r="J32" s="6" t="n">
        <f aca="false">SUM(J27:J31)</f>
        <v>0</v>
      </c>
      <c r="K32" s="6" t="n">
        <f aca="false">SUM(K27:K31)</f>
        <v>0</v>
      </c>
      <c r="L32" s="6" t="n">
        <f aca="false">SUM(L27:L31)</f>
        <v>0</v>
      </c>
      <c r="M32" s="6" t="n">
        <f aca="false">SUM(M27:M31)</f>
        <v>0</v>
      </c>
      <c r="N32" s="6" t="n">
        <f aca="false">SUM(N27:N31)</f>
        <v>0</v>
      </c>
      <c r="O32" s="6" t="n">
        <f aca="false">SUM(O27:O31)</f>
        <v>0</v>
      </c>
      <c r="P32" s="6" t="n">
        <f aca="false">SUM(P27:P31)</f>
        <v>0</v>
      </c>
      <c r="Q32" s="6" t="n">
        <f aca="false">SUM(Q27:Q31)</f>
        <v>0</v>
      </c>
    </row>
    <row r="33" customFormat="false" ht="12.75" hidden="false" customHeight="false" outlineLevel="0" collapsed="false">
      <c r="A33" s="5" t="s">
        <v>31</v>
      </c>
      <c r="B33" s="6" t="n">
        <f aca="false">SUM(B26,B32)</f>
        <v>273</v>
      </c>
      <c r="C33" s="6" t="n">
        <f aca="false">SUM(C26,C32)</f>
        <v>1156.9</v>
      </c>
      <c r="D33" s="6" t="n">
        <f aca="false">SUM(D26,D32)</f>
        <v>3</v>
      </c>
      <c r="E33" s="6" t="n">
        <f aca="false">SUM(E26,E32)</f>
        <v>10.5</v>
      </c>
      <c r="F33" s="6" t="n">
        <f aca="false">SUM(F26,F32)</f>
        <v>67</v>
      </c>
      <c r="G33" s="6" t="n">
        <f aca="false">SUM(G26,G32)</f>
        <v>399.6</v>
      </c>
      <c r="H33" s="6" t="n">
        <f aca="false">SUM(H26,H32)</f>
        <v>10</v>
      </c>
      <c r="I33" s="6" t="n">
        <f aca="false">SUM(I26,I32)</f>
        <v>2</v>
      </c>
      <c r="J33" s="6" t="n">
        <f aca="false">SUM(J26,J32)</f>
        <v>15</v>
      </c>
      <c r="K33" s="6" t="n">
        <f aca="false">SUM(K26,K32)</f>
        <v>11.6</v>
      </c>
      <c r="L33" s="6" t="n">
        <f aca="false">SUM(L26,L32)</f>
        <v>59</v>
      </c>
      <c r="M33" s="6" t="n">
        <f aca="false">SUM(M26,M32)</f>
        <v>842.5</v>
      </c>
      <c r="N33" s="6" t="n">
        <f aca="false">SUM(N26,N32)</f>
        <v>1</v>
      </c>
      <c r="O33" s="6" t="n">
        <f aca="false">SUM(O26,O32)</f>
        <v>9.3</v>
      </c>
      <c r="P33" s="6" t="n">
        <f aca="false">SUM(P26,P32)</f>
        <v>1</v>
      </c>
      <c r="Q33" s="6" t="n">
        <f aca="false">SUM(Q26,Q32)</f>
        <v>231</v>
      </c>
    </row>
    <row r="34" customFormat="false" ht="12.75" hidden="false" customHeight="false" outlineLevel="0" collapsed="false">
      <c r="C34" s="8" t="s">
        <v>17</v>
      </c>
      <c r="D34" s="8" t="s">
        <v>41</v>
      </c>
    </row>
    <row r="35" customFormat="false" ht="12.75" hidden="false" customHeight="false" outlineLevel="0" collapsed="false">
      <c r="A35" s="9" t="s">
        <v>50</v>
      </c>
      <c r="C35" s="3" t="n">
        <f aca="false">SUM(B10,D10,F10,H10,J10,L10,N10,P10,B26,D26,F26,H26,J26,L26,N26,P26)</f>
        <v>5103</v>
      </c>
      <c r="D35" s="3" t="n">
        <f aca="false">SUM(C10,E10,G10,I10,K10,M10,O10,Q10,C26,E26,G26,I26,K26,M26,O26,Q26)</f>
        <v>20575.1</v>
      </c>
      <c r="H35" s="8" t="s">
        <v>51</v>
      </c>
      <c r="J35" s="8" t="s">
        <v>17</v>
      </c>
      <c r="K35" s="8" t="s">
        <v>41</v>
      </c>
    </row>
    <row r="36" customFormat="false" ht="12.75" hidden="false" customHeight="false" outlineLevel="0" collapsed="false">
      <c r="A36" s="7"/>
      <c r="C36" s="3" t="n">
        <f aca="false">SUM(B16,D16,F16,H16,J16,L16,N16,P16,B32,D32,F32,H32,J32,L32,N32,P32)</f>
        <v>0</v>
      </c>
      <c r="D36" s="3" t="n">
        <f aca="false">SUM(C16,E16,G16,I16,K16,M16,O16,Q16,C32,E32,G32,I32,K32,M32,O32,Q32)</f>
        <v>0</v>
      </c>
      <c r="J36" s="3" t="n">
        <f aca="false">SUM(B17,D17,F17,H17,J17,L17,N17,P17,B33,D33,F33,H33,J33,L33,N33,P33)</f>
        <v>5103</v>
      </c>
      <c r="K36" s="3" t="n">
        <f aca="false">SUM(C17,E17,G17,I17,K17,M17,O17,Q17,C33,E33,G33,I33,K33,M33,O33,Q33)</f>
        <v>20575.1</v>
      </c>
    </row>
  </sheetData>
  <printOptions headings="false" gridLines="true" gridLinesSet="true" horizontalCentered="false" verticalCentered="false"/>
  <pageMargins left="0.354166666666667" right="0.354166666666667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UMMARY DATA SHE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2:30:21Z</dcterms:created>
  <dc:creator>dbms elonex</dc:creator>
  <dc:description/>
  <dc:language>en-US</dc:language>
  <cp:lastModifiedBy>mfdg1</cp:lastModifiedBy>
  <cp:revision>0</cp:revision>
  <dc:subject/>
  <dc:title/>
</cp:coreProperties>
</file>