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x6apr1" sheetId="1" state="visible" r:id="rId2"/>
    <sheet name="x6apr2" sheetId="2" state="visible" r:id="rId3"/>
    <sheet name="x6apr3" sheetId="3" state="visible" r:id="rId4"/>
    <sheet name="x6apr4" sheetId="4" state="visible" r:id="rId5"/>
    <sheet name="x27apr1" sheetId="5" state="visible" r:id="rId6"/>
    <sheet name="x27apr2" sheetId="6" state="visible" r:id="rId7"/>
    <sheet name="x27apr3" sheetId="7" state="visible" r:id="rId8"/>
    <sheet name="x27apr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92">
  <si>
    <t xml:space="preserve">DATE</t>
  </si>
  <si>
    <t xml:space="preserve">x6apr1</t>
  </si>
  <si>
    <t xml:space="preserve">TIME</t>
  </si>
  <si>
    <t xml:space="preserve">6.4.2000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Sampling time</t>
  </si>
  <si>
    <t xml:space="preserve">pH</t>
  </si>
  <si>
    <t xml:space="preserve">WS1-5</t>
  </si>
  <si>
    <t xml:space="preserve">Conductivity</t>
  </si>
  <si>
    <t xml:space="preserve">ES6-10</t>
  </si>
  <si>
    <t xml:space="preserve">Turbidity</t>
  </si>
  <si>
    <t xml:space="preserve">Total</t>
  </si>
  <si>
    <t xml:space="preserve">W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 galls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r.lamprey</t>
  </si>
  <si>
    <t xml:space="preserve">lesser sandeel</t>
  </si>
  <si>
    <t xml:space="preserve">Pump data</t>
  </si>
  <si>
    <t xml:space="preserve">No. working</t>
  </si>
  <si>
    <t xml:space="preserve">Identity</t>
  </si>
  <si>
    <t xml:space="preserve">1,2,3,4</t>
  </si>
  <si>
    <t xml:space="preserve">WS discharge</t>
  </si>
  <si>
    <t xml:space="preserve">N</t>
  </si>
  <si>
    <t xml:space="preserve">ES discharge</t>
  </si>
  <si>
    <t xml:space="preserve">ES6-10 Total</t>
  </si>
  <si>
    <t xml:space="preserve">WS 1-5 TOTAL</t>
  </si>
  <si>
    <t xml:space="preserve">WS TOTAL</t>
  </si>
  <si>
    <t xml:space="preserve">WSS 6-10 TOTAL</t>
  </si>
  <si>
    <t xml:space="preserve">x6apr2</t>
  </si>
  <si>
    <t xml:space="preserve">3-sp stickleback</t>
  </si>
  <si>
    <t xml:space="preserve">5'50''</t>
  </si>
  <si>
    <t xml:space="preserve">7'30''</t>
  </si>
  <si>
    <t xml:space="preserve">13'20''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6.7 galls</t>
    </r>
  </si>
  <si>
    <t xml:space="preserve">Cod</t>
  </si>
  <si>
    <t xml:space="preserve">saithe</t>
  </si>
  <si>
    <t xml:space="preserve">x6apr3</t>
  </si>
  <si>
    <t xml:space="preserve">sole</t>
  </si>
  <si>
    <t xml:space="preserve">5-bearded rockling</t>
  </si>
  <si>
    <t xml:space="preserve">12'20''</t>
  </si>
  <si>
    <t xml:space="preserve">11'30''</t>
  </si>
  <si>
    <t xml:space="preserve">23'50''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1.965 M galls</t>
    </r>
  </si>
  <si>
    <t xml:space="preserve">eel</t>
  </si>
  <si>
    <t xml:space="preserve">cod</t>
  </si>
  <si>
    <t xml:space="preserve">x6apr4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5 M galls</t>
    </r>
  </si>
  <si>
    <t xml:space="preserve">1,2,3</t>
  </si>
  <si>
    <t xml:space="preserve">x27apr1</t>
  </si>
  <si>
    <t xml:space="preserve">27.4.2000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 galls</t>
    </r>
  </si>
  <si>
    <t xml:space="preserve">S</t>
  </si>
  <si>
    <t xml:space="preserve">x27apr2</t>
  </si>
  <si>
    <t xml:space="preserve">x27apr3</t>
  </si>
  <si>
    <t xml:space="preserve">sea trout</t>
  </si>
  <si>
    <t xml:space="preserve">salmon</t>
  </si>
  <si>
    <t xml:space="preserve">fatherlasher</t>
  </si>
  <si>
    <t xml:space="preserve">x27apr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J24" activeCellId="0" sqref="J24 J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5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/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25</v>
      </c>
      <c r="C5" s="2" t="n">
        <v>40.7</v>
      </c>
      <c r="D5" s="2"/>
      <c r="E5" s="2"/>
      <c r="F5" s="2" t="n">
        <v>46</v>
      </c>
      <c r="G5" s="2" t="n">
        <v>321.4</v>
      </c>
      <c r="H5" s="2" t="n">
        <v>2</v>
      </c>
      <c r="I5" s="2" t="n">
        <v>7.5</v>
      </c>
      <c r="J5" s="2" t="n">
        <v>1</v>
      </c>
      <c r="K5" s="2" t="n">
        <v>24.2</v>
      </c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4</v>
      </c>
      <c r="C6" s="2" t="n">
        <v>26.3</v>
      </c>
      <c r="D6" s="2"/>
      <c r="E6" s="2"/>
      <c r="F6" s="2" t="n">
        <v>34</v>
      </c>
      <c r="G6" s="2" t="n">
        <v>204.3</v>
      </c>
      <c r="H6" s="2" t="n">
        <v>1</v>
      </c>
      <c r="I6" s="2" t="n">
        <v>2.2</v>
      </c>
      <c r="J6" s="2" t="n">
        <v>2</v>
      </c>
      <c r="K6" s="2" t="n">
        <v>47</v>
      </c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83</v>
      </c>
      <c r="U6" s="5" t="n">
        <f aca="false">SUM(C5,E5,G5,I5,K5,M5,O5,Q5,C21,E21,G21,I21,K21,M21,O21,Q21)</f>
        <v>452.3</v>
      </c>
      <c r="W6" s="5" t="s">
        <v>18</v>
      </c>
      <c r="X6" s="5" t="n">
        <f aca="false">SUM(B11,D11,F11,H11,J11,L11,N11,P11,B27,D27,F27,H27,J27,L27,N27,P27)</f>
        <v>67</v>
      </c>
      <c r="Y6" s="5" t="n">
        <f aca="false">SUM(C11,E11,G11,I11,K11,M11,O11,Q11,C27,E27,G27,I27,K27,M27,O27,Q27)</f>
        <v>259</v>
      </c>
    </row>
    <row r="7" customFormat="false" ht="14.65" hidden="false" customHeight="false" outlineLevel="0" collapsed="false">
      <c r="A7" s="2" t="s">
        <v>19</v>
      </c>
      <c r="B7" s="2" t="n">
        <v>32</v>
      </c>
      <c r="C7" s="2" t="n">
        <v>36.4</v>
      </c>
      <c r="D7" s="2" t="n">
        <v>1</v>
      </c>
      <c r="E7" s="2" t="n">
        <v>8</v>
      </c>
      <c r="F7" s="2" t="n">
        <v>35</v>
      </c>
      <c r="G7" s="2" t="n">
        <v>234.8</v>
      </c>
      <c r="H7" s="2" t="n">
        <v>3</v>
      </c>
      <c r="I7" s="2" t="n">
        <v>8.1</v>
      </c>
      <c r="J7" s="2" t="n">
        <v>3</v>
      </c>
      <c r="K7" s="2" t="n">
        <v>71.9</v>
      </c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67</v>
      </c>
      <c r="U7" s="5" t="n">
        <f aca="false">SUM(C6,E6,G6,I6,K6,M6,O6,Q6,C22,E22,G22,I22,K22,M22,O22,Q22)</f>
        <v>297.1</v>
      </c>
      <c r="W7" s="5" t="s">
        <v>21</v>
      </c>
      <c r="X7" s="5" t="n">
        <f aca="false">SUM(B12,D12,F12,H12,J12,L12,N12,P12,B28,D28,F28,H28,J28,L28,N28,P28)</f>
        <v>61</v>
      </c>
      <c r="Y7" s="5" t="n">
        <f aca="false">SUM(C12,E12,G12,I12,K12,M12,O12,Q12,C28,E28,G28,I28,K28,M28,O28,Q28)</f>
        <v>314</v>
      </c>
    </row>
    <row r="8" customFormat="false" ht="14.65" hidden="false" customHeight="false" outlineLevel="0" collapsed="false">
      <c r="A8" s="2" t="s">
        <v>22</v>
      </c>
      <c r="B8" s="2" t="n">
        <v>23</v>
      </c>
      <c r="C8" s="2" t="n">
        <v>38.6</v>
      </c>
      <c r="D8" s="2" t="n">
        <v>2</v>
      </c>
      <c r="E8" s="2" t="n">
        <v>44.5</v>
      </c>
      <c r="F8" s="2" t="n">
        <v>29</v>
      </c>
      <c r="G8" s="2" t="n">
        <v>180</v>
      </c>
      <c r="H8" s="2" t="n">
        <v>4</v>
      </c>
      <c r="I8" s="2" t="n">
        <v>8.3</v>
      </c>
      <c r="J8" s="2" t="n">
        <v>1</v>
      </c>
      <c r="K8" s="2" t="n">
        <v>41</v>
      </c>
      <c r="L8" s="2" t="n">
        <v>1</v>
      </c>
      <c r="M8" s="2" t="n">
        <v>1.2</v>
      </c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78</v>
      </c>
      <c r="U8" s="5" t="n">
        <f aca="false">SUM(C7,E7,G7,I7,K7,M7,O7,Q7,C23,E23,G23,I23,K23,M23,O23,Q23)</f>
        <v>386.8</v>
      </c>
      <c r="W8" s="5" t="s">
        <v>24</v>
      </c>
      <c r="X8" s="5" t="n">
        <f aca="false">SUM(B13,D13,F13,H13,J13,L13,N13,P13,B29,D29,F29,H29,J29,L29,N29,P29)</f>
        <v>57</v>
      </c>
      <c r="Y8" s="5" t="n">
        <f aca="false">SUM(C13,E13,G13,I13,K13,M13,O13,Q13,C29,E29,G29,I29,K29,M29,O29,Q29)</f>
        <v>225.7</v>
      </c>
    </row>
    <row r="9" customFormat="false" ht="14.65" hidden="false" customHeight="false" outlineLevel="0" collapsed="false">
      <c r="A9" s="2" t="s">
        <v>25</v>
      </c>
      <c r="B9" s="2" t="n">
        <v>25</v>
      </c>
      <c r="C9" s="2" t="n">
        <v>27.9</v>
      </c>
      <c r="D9" s="2"/>
      <c r="E9" s="2"/>
      <c r="F9" s="2" t="n">
        <v>36</v>
      </c>
      <c r="G9" s="2" t="n">
        <v>197.1</v>
      </c>
      <c r="H9" s="2" t="n">
        <v>5</v>
      </c>
      <c r="I9" s="2" t="n">
        <v>10.3</v>
      </c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66</v>
      </c>
      <c r="U9" s="5" t="n">
        <f aca="false">SUM(C8,E8,G8,I8,K8,M8,O8,Q8,C24,E24,G24,I24,K24,M24,O24,Q24)</f>
        <v>342.2</v>
      </c>
      <c r="W9" s="5" t="s">
        <v>27</v>
      </c>
      <c r="X9" s="5" t="n">
        <f aca="false">SUM(B14,D14,F14,H14,J14,L14,N14,P14,B30,D30,F30,H30,J30,L30,N30,P30)</f>
        <v>58</v>
      </c>
      <c r="Y9" s="5" t="n">
        <f aca="false">SUM(C14,E14,G14,I14,K14,M14,O14,Q14,C30,E30,G30,I30,K30,M30,O30,Q30)</f>
        <v>269.7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29</v>
      </c>
      <c r="C10" s="7" t="n">
        <f aca="false">SUM(C5:C9)</f>
        <v>169.9</v>
      </c>
      <c r="D10" s="7" t="n">
        <f aca="false">SUM(D5:D9)</f>
        <v>3</v>
      </c>
      <c r="E10" s="7" t="n">
        <f aca="false">SUM(E5:E9)</f>
        <v>52.5</v>
      </c>
      <c r="F10" s="7" t="n">
        <f aca="false">SUM(F5:F9)</f>
        <v>180</v>
      </c>
      <c r="G10" s="7" t="n">
        <f aca="false">SUM(G5:G9)</f>
        <v>1137.6</v>
      </c>
      <c r="H10" s="7" t="n">
        <f aca="false">SUM(H5:H9)</f>
        <v>15</v>
      </c>
      <c r="I10" s="7" t="n">
        <f aca="false">SUM(I5:I9)</f>
        <v>36.4</v>
      </c>
      <c r="J10" s="7" t="n">
        <f aca="false">SUM(J5:J9)</f>
        <v>7</v>
      </c>
      <c r="K10" s="7" t="n">
        <f aca="false">SUM(K5:K9)</f>
        <v>184.1</v>
      </c>
      <c r="L10" s="7" t="n">
        <f aca="false">SUM(L5:L9)</f>
        <v>1</v>
      </c>
      <c r="M10" s="7" t="n">
        <f aca="false">SUM(M5:M9)</f>
        <v>1.2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69</v>
      </c>
      <c r="U10" s="5" t="n">
        <f aca="false">SUM(C9,E9,G9,I9,K9,M9,O9,Q9,C25,E25,G25,I25,K25,M25,O25,Q25)</f>
        <v>247.6</v>
      </c>
      <c r="W10" s="5" t="s">
        <v>30</v>
      </c>
      <c r="X10" s="5" t="n">
        <f aca="false">SUM(B15,D15,F15,H15,J15,L15,N15,P15,B31,D31,F31,H31,J31,L31,N31,P31)</f>
        <v>74</v>
      </c>
      <c r="Y10" s="5" t="n">
        <f aca="false">SUM(C15,E15,G15,I15,K15,M15,O15,Q15,C31,E31,G31,I31,K31,M31,O31,Q31)</f>
        <v>393.2</v>
      </c>
    </row>
    <row r="11" customFormat="false" ht="14.65" hidden="false" customHeight="false" outlineLevel="0" collapsed="false">
      <c r="A11" s="2" t="s">
        <v>18</v>
      </c>
      <c r="B11" s="2" t="n">
        <v>29</v>
      </c>
      <c r="C11" s="2" t="n">
        <v>26.2</v>
      </c>
      <c r="D11" s="2" t="n">
        <v>1</v>
      </c>
      <c r="E11" s="2" t="n">
        <v>7.2</v>
      </c>
      <c r="F11" s="2" t="n">
        <v>30</v>
      </c>
      <c r="G11" s="2" t="n">
        <v>196.1</v>
      </c>
      <c r="H11" s="2" t="n">
        <v>2</v>
      </c>
      <c r="I11" s="2" t="n">
        <v>4.6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2</v>
      </c>
      <c r="C12" s="2" t="n">
        <v>33.4</v>
      </c>
      <c r="D12" s="2" t="n">
        <v>1</v>
      </c>
      <c r="E12" s="2" t="n">
        <v>28.8</v>
      </c>
      <c r="F12" s="2" t="n">
        <v>30</v>
      </c>
      <c r="G12" s="2" t="n">
        <v>179</v>
      </c>
      <c r="H12" s="2" t="n">
        <v>2</v>
      </c>
      <c r="I12" s="2" t="n">
        <v>3.3</v>
      </c>
      <c r="J12" s="2" t="n">
        <v>3</v>
      </c>
      <c r="K12" s="2" t="n">
        <v>30.8</v>
      </c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20</v>
      </c>
      <c r="C13" s="2" t="n">
        <v>26</v>
      </c>
      <c r="D13" s="2"/>
      <c r="E13" s="2"/>
      <c r="F13" s="2" t="n">
        <v>27</v>
      </c>
      <c r="G13" s="2" t="n">
        <v>168.1</v>
      </c>
      <c r="H13" s="2" t="n">
        <v>3</v>
      </c>
      <c r="I13" s="2" t="n">
        <v>11.9</v>
      </c>
      <c r="J13" s="2" t="n">
        <v>1</v>
      </c>
      <c r="K13" s="2" t="n">
        <v>3.3</v>
      </c>
      <c r="L13" s="2" t="n">
        <v>1</v>
      </c>
      <c r="M13" s="2" t="n">
        <v>1</v>
      </c>
      <c r="N13" s="2"/>
      <c r="O13" s="2"/>
      <c r="P13" s="2"/>
      <c r="Q13" s="2"/>
      <c r="S13" s="7" t="s">
        <v>33</v>
      </c>
      <c r="T13" s="8"/>
      <c r="U13" s="11" t="n">
        <v>6.97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9</v>
      </c>
      <c r="C14" s="2" t="n">
        <v>14.9</v>
      </c>
      <c r="D14" s="2"/>
      <c r="E14" s="2"/>
      <c r="F14" s="2" t="n">
        <v>25</v>
      </c>
      <c r="G14" s="2" t="n">
        <v>141.3</v>
      </c>
      <c r="H14" s="2" t="n">
        <v>5</v>
      </c>
      <c r="I14" s="2" t="n">
        <v>13.2</v>
      </c>
      <c r="J14" s="2" t="n">
        <v>2</v>
      </c>
      <c r="K14" s="2" t="n">
        <v>41.5</v>
      </c>
      <c r="L14" s="2" t="n">
        <v>1</v>
      </c>
      <c r="M14" s="2" t="n">
        <v>9.7</v>
      </c>
      <c r="N14" s="2"/>
      <c r="O14" s="2"/>
      <c r="P14" s="2"/>
      <c r="Q14" s="2"/>
      <c r="S14" s="7" t="s">
        <v>35</v>
      </c>
      <c r="T14" s="8"/>
      <c r="U14" s="11" t="n">
        <v>52.5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26</v>
      </c>
      <c r="C15" s="2" t="n">
        <v>30.3</v>
      </c>
      <c r="D15" s="2" t="n">
        <v>3</v>
      </c>
      <c r="E15" s="2" t="n">
        <v>71.4</v>
      </c>
      <c r="F15" s="2" t="n">
        <v>36</v>
      </c>
      <c r="G15" s="2" t="n">
        <v>232.6</v>
      </c>
      <c r="H15" s="2" t="n">
        <v>3</v>
      </c>
      <c r="I15" s="2" t="n">
        <v>8.7</v>
      </c>
      <c r="J15" s="2" t="n">
        <v>2</v>
      </c>
      <c r="K15" s="2" t="n">
        <v>9.2</v>
      </c>
      <c r="L15" s="2"/>
      <c r="M15" s="2"/>
      <c r="N15" s="2"/>
      <c r="O15" s="2"/>
      <c r="P15" s="2"/>
      <c r="Q15" s="2"/>
      <c r="S15" s="7" t="s">
        <v>37</v>
      </c>
      <c r="T15" s="8"/>
      <c r="U15" s="11" t="n">
        <v>45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116</v>
      </c>
      <c r="C16" s="7" t="n">
        <f aca="false">SUM(C11:C15)</f>
        <v>130.8</v>
      </c>
      <c r="D16" s="7" t="n">
        <f aca="false">SUM(D11:D15)</f>
        <v>5</v>
      </c>
      <c r="E16" s="7" t="n">
        <f aca="false">SUM(E11:E15)</f>
        <v>107.4</v>
      </c>
      <c r="F16" s="7" t="n">
        <f aca="false">SUM(F11:F15)</f>
        <v>148</v>
      </c>
      <c r="G16" s="7" t="n">
        <f aca="false">SUM(G11:G15)</f>
        <v>917.1</v>
      </c>
      <c r="H16" s="7" t="n">
        <f aca="false">SUM(H11:H15)</f>
        <v>15</v>
      </c>
      <c r="I16" s="7" t="n">
        <f aca="false">SUM(I11:I15)</f>
        <v>41.7</v>
      </c>
      <c r="J16" s="7" t="n">
        <f aca="false">SUM(J11:J15)</f>
        <v>8</v>
      </c>
      <c r="K16" s="7" t="n">
        <f aca="false">SUM(K11:K15)</f>
        <v>84.8</v>
      </c>
      <c r="L16" s="7" t="n">
        <f aca="false">SUM(L11:L15)</f>
        <v>2</v>
      </c>
      <c r="M16" s="7" t="n">
        <f aca="false">SUM(M11:M15)</f>
        <v>10.7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10.28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245</v>
      </c>
      <c r="C17" s="7" t="n">
        <f aca="false">SUM(C10,C16)</f>
        <v>300.7</v>
      </c>
      <c r="D17" s="7" t="n">
        <f aca="false">SUM(D10,D16)</f>
        <v>8</v>
      </c>
      <c r="E17" s="7" t="n">
        <f aca="false">SUM(E10,E16)</f>
        <v>159.9</v>
      </c>
      <c r="F17" s="7" t="n">
        <f aca="false">SUM(F10,F16)</f>
        <v>328</v>
      </c>
      <c r="G17" s="7" t="n">
        <f aca="false">SUM(G10,G16)</f>
        <v>2054.7</v>
      </c>
      <c r="H17" s="7" t="n">
        <f aca="false">SUM(H10,H16)</f>
        <v>30</v>
      </c>
      <c r="I17" s="7" t="n">
        <f aca="false">SUM(I10,I16)</f>
        <v>78.1</v>
      </c>
      <c r="J17" s="7" t="n">
        <f aca="false">SUM(J10,J16)</f>
        <v>15</v>
      </c>
      <c r="K17" s="7" t="n">
        <f aca="false">SUM(K10,K16)</f>
        <v>268.9</v>
      </c>
      <c r="L17" s="7" t="n">
        <f aca="false">SUM(L10,L16)</f>
        <v>3</v>
      </c>
      <c r="M17" s="7" t="n">
        <f aca="false">SUM(M10,M16)</f>
        <v>11.9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7.7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3.4</v>
      </c>
    </row>
    <row r="19" customFormat="false" ht="14.65" hidden="false" customHeight="false" outlineLevel="0" collapsed="false">
      <c r="A19" s="1" t="s">
        <v>4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49</v>
      </c>
      <c r="K19" s="2"/>
      <c r="L19" s="2" t="s">
        <v>50</v>
      </c>
      <c r="M19" s="2"/>
      <c r="N19" s="2"/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 t="n">
        <v>2</v>
      </c>
      <c r="C21" s="2" t="n">
        <v>6.2</v>
      </c>
      <c r="D21" s="2"/>
      <c r="E21" s="2"/>
      <c r="F21" s="2" t="n">
        <v>5</v>
      </c>
      <c r="G21" s="2" t="n">
        <v>50.8</v>
      </c>
      <c r="H21" s="2" t="n">
        <v>1</v>
      </c>
      <c r="I21" s="2" t="n">
        <v>0.5</v>
      </c>
      <c r="J21" s="2" t="n">
        <v>1</v>
      </c>
      <c r="K21" s="2" t="n">
        <v>1</v>
      </c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5.3</v>
      </c>
      <c r="D22" s="2"/>
      <c r="E22" s="2"/>
      <c r="F22" s="2" t="n">
        <v>4</v>
      </c>
      <c r="G22" s="2" t="n">
        <v>11.8</v>
      </c>
      <c r="H22" s="2" t="n">
        <v>1</v>
      </c>
      <c r="I22" s="2" t="n">
        <v>0.2</v>
      </c>
      <c r="J22" s="2"/>
      <c r="K22" s="2"/>
      <c r="L22" s="2"/>
      <c r="M22" s="2"/>
      <c r="N22" s="2"/>
      <c r="O22" s="2"/>
      <c r="P22" s="2"/>
      <c r="Q22" s="2"/>
      <c r="W22" s="7" t="s">
        <v>55</v>
      </c>
      <c r="X22" s="7"/>
      <c r="Y22" s="12" t="s">
        <v>56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 t="n">
        <v>4</v>
      </c>
      <c r="G23" s="2" t="n">
        <v>27.6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7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2</v>
      </c>
      <c r="C24" s="2" t="n">
        <v>10.1</v>
      </c>
      <c r="D24" s="2"/>
      <c r="E24" s="2"/>
      <c r="F24" s="2" t="n">
        <v>3</v>
      </c>
      <c r="G24" s="2" t="n">
        <v>13.9</v>
      </c>
      <c r="H24" s="2"/>
      <c r="I24" s="2"/>
      <c r="J24" s="2"/>
      <c r="K24" s="2"/>
      <c r="L24" s="2" t="n">
        <v>1</v>
      </c>
      <c r="M24" s="2" t="n">
        <v>4.6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2</v>
      </c>
      <c r="C25" s="2" t="n">
        <v>12</v>
      </c>
      <c r="D25" s="2"/>
      <c r="E25" s="2"/>
      <c r="F25" s="2"/>
      <c r="G25" s="2"/>
      <c r="H25" s="2" t="n">
        <v>1</v>
      </c>
      <c r="I25" s="2" t="n">
        <v>0.3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7</v>
      </c>
      <c r="C26" s="7" t="n">
        <f aca="false">SUM(C21:C25)</f>
        <v>33.6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6</v>
      </c>
      <c r="G26" s="7" t="n">
        <f aca="false">SUM(G21:G25)</f>
        <v>104.1</v>
      </c>
      <c r="H26" s="7" t="n">
        <f aca="false">SUM(H21:H25)</f>
        <v>3</v>
      </c>
      <c r="I26" s="7" t="n">
        <f aca="false">SUM(I21:I25)</f>
        <v>1</v>
      </c>
      <c r="J26" s="7" t="n">
        <f aca="false">SUM(J21:J25)</f>
        <v>1</v>
      </c>
      <c r="K26" s="7" t="n">
        <f aca="false">SUM(K21:K25)</f>
        <v>1</v>
      </c>
      <c r="L26" s="7" t="n">
        <f aca="false">SUM(L21:L25)</f>
        <v>1</v>
      </c>
      <c r="M26" s="7" t="n">
        <f aca="false">SUM(M21:M25)</f>
        <v>4.6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2</v>
      </c>
      <c r="C27" s="2" t="n">
        <v>3.9</v>
      </c>
      <c r="D27" s="2"/>
      <c r="E27" s="2"/>
      <c r="F27" s="2" t="n">
        <v>2</v>
      </c>
      <c r="G27" s="2" t="n">
        <v>20.4</v>
      </c>
      <c r="H27" s="2" t="n">
        <v>1</v>
      </c>
      <c r="I27" s="2" t="n">
        <v>0.6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2</v>
      </c>
      <c r="C28" s="2" t="n">
        <v>15.3</v>
      </c>
      <c r="D28" s="2"/>
      <c r="E28" s="2"/>
      <c r="F28" s="2" t="n">
        <v>1</v>
      </c>
      <c r="G28" s="2" t="n">
        <v>23.4</v>
      </c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</v>
      </c>
      <c r="C29" s="2" t="n">
        <v>4.6</v>
      </c>
      <c r="D29" s="2"/>
      <c r="E29" s="2"/>
      <c r="F29" s="2" t="n">
        <v>2</v>
      </c>
      <c r="G29" s="2" t="n">
        <v>9.8</v>
      </c>
      <c r="H29" s="2" t="n">
        <v>2</v>
      </c>
      <c r="I29" s="2" t="n">
        <v>1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 t="n">
        <v>5</v>
      </c>
      <c r="G30" s="2" t="n">
        <v>48.8</v>
      </c>
      <c r="H30" s="2" t="n">
        <v>1</v>
      </c>
      <c r="I30" s="2" t="n">
        <v>0.3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1</v>
      </c>
      <c r="C31" s="2" t="n">
        <v>11.4</v>
      </c>
      <c r="D31" s="2"/>
      <c r="E31" s="2"/>
      <c r="F31" s="2" t="n">
        <v>3</v>
      </c>
      <c r="G31" s="2" t="n">
        <v>29.6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8</v>
      </c>
      <c r="B32" s="7" t="n">
        <f aca="false">SUM(B27:B31)</f>
        <v>6</v>
      </c>
      <c r="C32" s="7" t="n">
        <f aca="false">SUM(C27:C31)</f>
        <v>35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3</v>
      </c>
      <c r="G32" s="7" t="n">
        <f aca="false">SUM(G27:G31)</f>
        <v>132</v>
      </c>
      <c r="H32" s="7" t="n">
        <f aca="false">SUM(H27:H31)</f>
        <v>4</v>
      </c>
      <c r="I32" s="7" t="n">
        <f aca="false">SUM(I27:I31)</f>
        <v>1.9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13</v>
      </c>
      <c r="C33" s="7" t="n">
        <f aca="false">SUM(C26,C32)</f>
        <v>68.8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29</v>
      </c>
      <c r="G33" s="7" t="n">
        <f aca="false">SUM(G26,G32)</f>
        <v>236.1</v>
      </c>
      <c r="H33" s="7" t="n">
        <f aca="false">SUM(H26,H32)</f>
        <v>7</v>
      </c>
      <c r="I33" s="7" t="n">
        <f aca="false">SUM(I26,I32)</f>
        <v>2.9</v>
      </c>
      <c r="J33" s="7" t="n">
        <f aca="false">SUM(J26,J32)</f>
        <v>1</v>
      </c>
      <c r="K33" s="7" t="n">
        <f aca="false">SUM(K26,K32)</f>
        <v>1</v>
      </c>
      <c r="L33" s="7" t="n">
        <f aca="false">SUM(L26,L32)</f>
        <v>1</v>
      </c>
      <c r="M33" s="7" t="n">
        <f aca="false">SUM(M26,M32)</f>
        <v>4.6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9</v>
      </c>
      <c r="C35" s="5" t="n">
        <f aca="false">SUM(B10,D10,F10,H10,J10,L10,N10,P10,B26,D26,F26,H26,J26,L26,N26,P26)</f>
        <v>363</v>
      </c>
      <c r="D35" s="5" t="n">
        <f aca="false">SUM(C10,E10,G10,I10,K10,M10,O10,Q10,C26,E26,G26,I26,K26,M26,O26,Q26)</f>
        <v>1726</v>
      </c>
      <c r="H35" s="15" t="s">
        <v>60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1</v>
      </c>
      <c r="C36" s="5" t="n">
        <f aca="false">SUM(B16,D16,F16,H16,J16,L16,N16,P16,B32,D32,F32,H32,J32,L32,N32,P32)</f>
        <v>317</v>
      </c>
      <c r="D36" s="5" t="n">
        <f aca="false">SUM(C16,E16,G16,I16,K16,M16,O16,Q16,C32,E32,G32,I32,K32,M32,O32,Q32)</f>
        <v>1461.6</v>
      </c>
      <c r="J36" s="5" t="n">
        <f aca="false">SUM(B17,D17,F17,H17,J17,L17,N17,P17,B33,D33,F33,H33,J33,L33,N33,P33)</f>
        <v>680</v>
      </c>
      <c r="K36" s="5" t="n">
        <f aca="false">SUM(C17,E17,G17,I17,K17,M17,O17,Q17,C33,E33,G33,I33,K33,M33,O33,Q33)</f>
        <v>3187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N22" activeCellId="0" sqref="N22 N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2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9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63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25</v>
      </c>
      <c r="C5" s="2" t="n">
        <v>35.9</v>
      </c>
      <c r="D5" s="2" t="n">
        <v>2</v>
      </c>
      <c r="E5" s="2" t="n">
        <v>37.9</v>
      </c>
      <c r="F5" s="2" t="n">
        <v>14</v>
      </c>
      <c r="G5" s="2" t="n">
        <v>88.6</v>
      </c>
      <c r="H5" s="2" t="n">
        <v>10</v>
      </c>
      <c r="I5" s="2" t="n">
        <v>26.4</v>
      </c>
      <c r="J5" s="2" t="n">
        <v>3</v>
      </c>
      <c r="K5" s="2" t="n">
        <v>50.5</v>
      </c>
      <c r="L5" s="2"/>
      <c r="M5" s="2"/>
      <c r="N5" s="2" t="n">
        <v>1</v>
      </c>
      <c r="O5" s="2" t="n">
        <v>3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4</v>
      </c>
      <c r="C6" s="2" t="n">
        <v>29.4</v>
      </c>
      <c r="D6" s="2" t="n">
        <v>4</v>
      </c>
      <c r="E6" s="2" t="n">
        <v>93.8</v>
      </c>
      <c r="F6" s="2" t="n">
        <v>15</v>
      </c>
      <c r="G6" s="2" t="n">
        <v>116.7</v>
      </c>
      <c r="H6" s="2" t="n">
        <v>4</v>
      </c>
      <c r="I6" s="2" t="n">
        <v>9.3</v>
      </c>
      <c r="J6" s="2" t="n">
        <v>2</v>
      </c>
      <c r="K6" s="2" t="n">
        <v>15.6</v>
      </c>
      <c r="L6" s="2" t="n">
        <v>1</v>
      </c>
      <c r="M6" s="2" t="n">
        <v>1.7</v>
      </c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65</v>
      </c>
      <c r="U6" s="5" t="n">
        <f aca="false">SUM(C5,E5,G5,I5,K5,M5,O5,Q5,C21,E21,G21,I21,K21,M21,O21,Q21)</f>
        <v>292.1</v>
      </c>
      <c r="W6" s="5" t="s">
        <v>18</v>
      </c>
      <c r="X6" s="5" t="n">
        <f aca="false">SUM(B11,D11,F11,H11,J11,L11,N11,P11,B27,D27,F27,H27,J27,L27,N27,P27)</f>
        <v>54</v>
      </c>
      <c r="Y6" s="5" t="n">
        <f aca="false">SUM(C11,E11,G11,I11,K11,M11,O11,Q11,C27,E27,G27,I27,K27,M27,O27,Q27)</f>
        <v>216.2</v>
      </c>
    </row>
    <row r="7" customFormat="false" ht="14.65" hidden="false" customHeight="false" outlineLevel="0" collapsed="false">
      <c r="A7" s="2" t="s">
        <v>19</v>
      </c>
      <c r="B7" s="2" t="n">
        <v>40</v>
      </c>
      <c r="C7" s="2" t="n">
        <v>54.5</v>
      </c>
      <c r="D7" s="2" t="n">
        <v>2</v>
      </c>
      <c r="E7" s="2" t="n">
        <v>38.2</v>
      </c>
      <c r="F7" s="2" t="n">
        <v>27</v>
      </c>
      <c r="G7" s="2" t="n">
        <v>135.9</v>
      </c>
      <c r="H7" s="2" t="n">
        <v>10</v>
      </c>
      <c r="I7" s="2" t="n">
        <v>28.3</v>
      </c>
      <c r="J7" s="2" t="n">
        <v>2</v>
      </c>
      <c r="K7" s="2" t="n">
        <v>18.6</v>
      </c>
      <c r="L7" s="2"/>
      <c r="M7" s="2"/>
      <c r="N7" s="2" t="n">
        <v>1</v>
      </c>
      <c r="O7" s="2" t="n">
        <v>3.5</v>
      </c>
      <c r="P7" s="2"/>
      <c r="Q7" s="2"/>
      <c r="S7" s="5" t="s">
        <v>20</v>
      </c>
      <c r="T7" s="5" t="n">
        <f aca="false">SUM(B6,D6,F6,H6,J6,L6,N6,P6,B22,D22,F22,H22,J22,L22,N22,P22)</f>
        <v>57</v>
      </c>
      <c r="U7" s="5" t="n">
        <f aca="false">SUM(C6,E6,G6,I6,K6,M6,O6,Q6,C22,E22,G22,I22,K22,M22,O22,Q22)</f>
        <v>320.3</v>
      </c>
      <c r="W7" s="5" t="s">
        <v>21</v>
      </c>
      <c r="X7" s="5" t="n">
        <f aca="false">SUM(B12,D12,F12,H12,J12,L12,N12,P12,B28,D28,F28,H28,J28,L28,N28,P28)</f>
        <v>63</v>
      </c>
      <c r="Y7" s="5" t="n">
        <f aca="false">SUM(C12,E12,G12,I12,K12,M12,O12,Q12,C28,E28,G28,I28,K28,M28,O28,Q28)</f>
        <v>172</v>
      </c>
    </row>
    <row r="8" customFormat="false" ht="14.65" hidden="false" customHeight="false" outlineLevel="0" collapsed="false">
      <c r="A8" s="2" t="s">
        <v>22</v>
      </c>
      <c r="B8" s="2" t="n">
        <v>16</v>
      </c>
      <c r="C8" s="2" t="n">
        <v>23.3</v>
      </c>
      <c r="D8" s="2"/>
      <c r="E8" s="2"/>
      <c r="F8" s="2" t="n">
        <v>7</v>
      </c>
      <c r="G8" s="2" t="n">
        <v>50.2</v>
      </c>
      <c r="H8" s="2" t="n">
        <v>5</v>
      </c>
      <c r="I8" s="2" t="n">
        <v>9.9</v>
      </c>
      <c r="J8" s="2" t="n">
        <v>1</v>
      </c>
      <c r="K8" s="2" t="n">
        <v>12.7</v>
      </c>
      <c r="L8" s="2"/>
      <c r="M8" s="2"/>
      <c r="N8" s="2" t="n">
        <v>1</v>
      </c>
      <c r="O8" s="2" t="n">
        <v>2.7</v>
      </c>
      <c r="P8" s="2"/>
      <c r="Q8" s="2"/>
      <c r="S8" s="5" t="s">
        <v>23</v>
      </c>
      <c r="T8" s="5" t="n">
        <f aca="false">SUM(B7,D7,F7,H7,J7,L7,N7,P7,B23,D23,F23,H23,J23,L23,N23,P23)</f>
        <v>96</v>
      </c>
      <c r="U8" s="5" t="n">
        <f aca="false">SUM(C7,E7,G7,I7,K7,M7,O7,Q7,C23,E23,G23,I23,K23,M23,O23,Q23)</f>
        <v>356.3</v>
      </c>
      <c r="W8" s="5" t="s">
        <v>24</v>
      </c>
      <c r="X8" s="5" t="n">
        <f aca="false">SUM(B13,D13,F13,H13,J13,L13,N13,P13,B29,D29,F29,H29,J29,L29,N29,P29)</f>
        <v>79</v>
      </c>
      <c r="Y8" s="5" t="n">
        <f aca="false">SUM(C13,E13,G13,I13,K13,M13,O13,Q13,C29,E29,G29,I29,K29,M29,O29,Q29)</f>
        <v>179.9</v>
      </c>
    </row>
    <row r="9" customFormat="false" ht="14.65" hidden="false" customHeight="false" outlineLevel="0" collapsed="false">
      <c r="A9" s="2" t="s">
        <v>25</v>
      </c>
      <c r="B9" s="2" t="n">
        <v>13</v>
      </c>
      <c r="C9" s="2" t="n">
        <v>14.7</v>
      </c>
      <c r="D9" s="2"/>
      <c r="E9" s="2"/>
      <c r="F9" s="2" t="n">
        <v>11</v>
      </c>
      <c r="G9" s="2" t="n">
        <v>88.8</v>
      </c>
      <c r="H9" s="2" t="n">
        <v>2</v>
      </c>
      <c r="I9" s="2" t="n">
        <v>4</v>
      </c>
      <c r="J9" s="2" t="n">
        <v>1</v>
      </c>
      <c r="K9" s="2" t="n">
        <v>6.6</v>
      </c>
      <c r="L9" s="2"/>
      <c r="M9" s="2"/>
      <c r="N9" s="2" t="n">
        <v>3</v>
      </c>
      <c r="O9" s="2" t="n">
        <v>8.1</v>
      </c>
      <c r="P9" s="2"/>
      <c r="Q9" s="2"/>
      <c r="S9" s="5" t="s">
        <v>26</v>
      </c>
      <c r="T9" s="5" t="n">
        <f aca="false">SUM(B8,D8,F8,H8,J8,L8,N8,P8,B24,D24,F24,H24,J24,L24,N24,P24)</f>
        <v>39</v>
      </c>
      <c r="U9" s="5" t="n">
        <f aca="false">SUM(C8,E8,G8,I8,K8,M8,O8,Q8,C24,E24,G24,I24,K24,M24,O24,Q24)</f>
        <v>230.9</v>
      </c>
      <c r="W9" s="5" t="s">
        <v>27</v>
      </c>
      <c r="X9" s="5" t="n">
        <f aca="false">SUM(B14,D14,F14,H14,J14,L14,N14,P14,B30,D30,F30,H30,J30,L30,N30,P30)</f>
        <v>44</v>
      </c>
      <c r="Y9" s="5" t="n">
        <f aca="false">SUM(C14,E14,G14,I14,K14,M14,O14,Q14,C30,E30,G30,I30,K30,M30,O30,Q30)</f>
        <v>115.5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18</v>
      </c>
      <c r="C10" s="7" t="n">
        <f aca="false">SUM(C5:C9)</f>
        <v>157.8</v>
      </c>
      <c r="D10" s="7" t="n">
        <f aca="false">SUM(D5:D9)</f>
        <v>8</v>
      </c>
      <c r="E10" s="7" t="n">
        <f aca="false">SUM(E5:E9)</f>
        <v>169.9</v>
      </c>
      <c r="F10" s="7" t="n">
        <f aca="false">SUM(F5:F9)</f>
        <v>74</v>
      </c>
      <c r="G10" s="7" t="n">
        <f aca="false">SUM(G5:G9)</f>
        <v>480.2</v>
      </c>
      <c r="H10" s="7" t="n">
        <f aca="false">SUM(H5:H9)</f>
        <v>31</v>
      </c>
      <c r="I10" s="7" t="n">
        <f aca="false">SUM(I5:I9)</f>
        <v>77.9</v>
      </c>
      <c r="J10" s="7" t="n">
        <f aca="false">SUM(J5:J9)</f>
        <v>9</v>
      </c>
      <c r="K10" s="7" t="n">
        <f aca="false">SUM(K5:K9)</f>
        <v>104</v>
      </c>
      <c r="L10" s="7" t="n">
        <f aca="false">SUM(L5:L9)</f>
        <v>1</v>
      </c>
      <c r="M10" s="7" t="n">
        <f aca="false">SUM(M5:M9)</f>
        <v>1.7</v>
      </c>
      <c r="N10" s="7" t="n">
        <f aca="false">SUM(N5:N9)</f>
        <v>6</v>
      </c>
      <c r="O10" s="7" t="n">
        <f aca="false">SUM(O5:O9)</f>
        <v>17.3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33</v>
      </c>
      <c r="U10" s="5" t="n">
        <f aca="false">SUM(C9,E9,G9,I9,K9,M9,O9,Q9,C25,E25,G25,I25,K25,M25,O25,Q25)</f>
        <v>126.1</v>
      </c>
      <c r="W10" s="5" t="s">
        <v>30</v>
      </c>
      <c r="X10" s="5" t="n">
        <f aca="false">SUM(B15,D15,F15,H15,J15,L15,N15,P15,B31,D31,F31,H31,J31,L31,N31,P31)</f>
        <v>139</v>
      </c>
      <c r="Y10" s="5" t="n">
        <f aca="false">SUM(C15,E15,G15,I15,K15,M15,O15,Q15,C31,E31,G31,I31,K31,M31,O31,Q31)</f>
        <v>263.8</v>
      </c>
    </row>
    <row r="11" customFormat="false" ht="14.65" hidden="false" customHeight="false" outlineLevel="0" collapsed="false">
      <c r="A11" s="2" t="s">
        <v>18</v>
      </c>
      <c r="B11" s="2" t="n">
        <v>24</v>
      </c>
      <c r="C11" s="2" t="n">
        <v>28.7</v>
      </c>
      <c r="D11" s="2" t="n">
        <v>2</v>
      </c>
      <c r="E11" s="2" t="n">
        <v>47.3</v>
      </c>
      <c r="F11" s="2" t="n">
        <v>16</v>
      </c>
      <c r="G11" s="2" t="n">
        <v>105.6</v>
      </c>
      <c r="H11" s="2" t="n">
        <v>2</v>
      </c>
      <c r="I11" s="2" t="n">
        <v>4.2</v>
      </c>
      <c r="J11" s="2" t="n">
        <v>1</v>
      </c>
      <c r="K11" s="2" t="n">
        <v>13.5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36</v>
      </c>
      <c r="C12" s="2" t="n">
        <v>52</v>
      </c>
      <c r="D12" s="2"/>
      <c r="E12" s="2"/>
      <c r="F12" s="2" t="n">
        <v>11</v>
      </c>
      <c r="G12" s="2" t="n">
        <v>68.8</v>
      </c>
      <c r="H12" s="2" t="n">
        <v>4</v>
      </c>
      <c r="I12" s="2" t="n">
        <v>6.9</v>
      </c>
      <c r="J12" s="2" t="n">
        <v>2</v>
      </c>
      <c r="K12" s="2" t="n">
        <v>6.6</v>
      </c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46</v>
      </c>
      <c r="C13" s="2" t="n">
        <v>50.5</v>
      </c>
      <c r="D13" s="2"/>
      <c r="E13" s="2"/>
      <c r="F13" s="2" t="n">
        <v>18</v>
      </c>
      <c r="G13" s="2" t="n">
        <v>98</v>
      </c>
      <c r="H13" s="2" t="n">
        <v>5</v>
      </c>
      <c r="I13" s="2" t="n">
        <v>15.6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39</v>
      </c>
      <c r="W13" s="7" t="s">
        <v>34</v>
      </c>
      <c r="X13" s="7"/>
      <c r="Y13" s="12" t="s">
        <v>64</v>
      </c>
    </row>
    <row r="14" customFormat="false" ht="14.65" hidden="false" customHeight="false" outlineLevel="0" collapsed="false">
      <c r="A14" s="2" t="s">
        <v>27</v>
      </c>
      <c r="B14" s="2" t="n">
        <v>25</v>
      </c>
      <c r="C14" s="2" t="n">
        <v>26.8</v>
      </c>
      <c r="D14" s="2"/>
      <c r="E14" s="2"/>
      <c r="F14" s="2" t="n">
        <v>9</v>
      </c>
      <c r="G14" s="2" t="n">
        <v>66.3</v>
      </c>
      <c r="H14" s="2" t="n">
        <v>1</v>
      </c>
      <c r="I14" s="2" t="n">
        <v>2.8</v>
      </c>
      <c r="J14" s="2" t="n">
        <v>1</v>
      </c>
      <c r="K14" s="2" t="n">
        <v>1.6</v>
      </c>
      <c r="L14" s="2"/>
      <c r="M14" s="2"/>
      <c r="N14" s="2"/>
      <c r="O14" s="2"/>
      <c r="P14" s="2"/>
      <c r="Q14" s="2"/>
      <c r="S14" s="7" t="s">
        <v>35</v>
      </c>
      <c r="T14" s="8"/>
      <c r="U14" s="11" t="n">
        <v>45.5</v>
      </c>
      <c r="W14" s="7" t="s">
        <v>36</v>
      </c>
      <c r="X14" s="7"/>
      <c r="Y14" s="12" t="s">
        <v>65</v>
      </c>
    </row>
    <row r="15" customFormat="false" ht="14.65" hidden="false" customHeight="false" outlineLevel="0" collapsed="false">
      <c r="A15" s="2" t="s">
        <v>30</v>
      </c>
      <c r="B15" s="2" t="n">
        <v>97</v>
      </c>
      <c r="C15" s="2" t="n">
        <v>101.5</v>
      </c>
      <c r="D15" s="2"/>
      <c r="E15" s="2"/>
      <c r="F15" s="2" t="n">
        <v>14</v>
      </c>
      <c r="G15" s="2" t="n">
        <v>94.6</v>
      </c>
      <c r="H15" s="2" t="n">
        <v>2</v>
      </c>
      <c r="I15" s="2" t="n">
        <v>4.1</v>
      </c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 t="n">
        <v>394</v>
      </c>
      <c r="W15" s="7" t="s">
        <v>38</v>
      </c>
      <c r="X15" s="7"/>
      <c r="Y15" s="12" t="s">
        <v>66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228</v>
      </c>
      <c r="C16" s="7" t="n">
        <f aca="false">SUM(C11:C15)</f>
        <v>259.5</v>
      </c>
      <c r="D16" s="7" t="n">
        <f aca="false">SUM(D11:D15)</f>
        <v>2</v>
      </c>
      <c r="E16" s="7" t="n">
        <f aca="false">SUM(E11:E15)</f>
        <v>47.3</v>
      </c>
      <c r="F16" s="7" t="n">
        <f aca="false">SUM(F11:F15)</f>
        <v>68</v>
      </c>
      <c r="G16" s="7" t="n">
        <f aca="false">SUM(G11:G15)</f>
        <v>433.3</v>
      </c>
      <c r="H16" s="7" t="n">
        <f aca="false">SUM(H11:H15)</f>
        <v>14</v>
      </c>
      <c r="I16" s="7" t="n">
        <f aca="false">SUM(I11:I15)</f>
        <v>33.6</v>
      </c>
      <c r="J16" s="7" t="n">
        <f aca="false">SUM(J11:J15)</f>
        <v>4</v>
      </c>
      <c r="K16" s="7" t="n">
        <f aca="false">SUM(K11:K15)</f>
        <v>21.7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9.35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346</v>
      </c>
      <c r="C17" s="7" t="n">
        <f aca="false">SUM(C10,C16)</f>
        <v>417.3</v>
      </c>
      <c r="D17" s="7" t="n">
        <f aca="false">SUM(D10,D16)</f>
        <v>10</v>
      </c>
      <c r="E17" s="7" t="n">
        <f aca="false">SUM(E10,E16)</f>
        <v>217.2</v>
      </c>
      <c r="F17" s="7" t="n">
        <f aca="false">SUM(F10,F16)</f>
        <v>142</v>
      </c>
      <c r="G17" s="7" t="n">
        <f aca="false">SUM(G10,G16)</f>
        <v>913.5</v>
      </c>
      <c r="H17" s="7" t="n">
        <f aca="false">SUM(H10,H16)</f>
        <v>45</v>
      </c>
      <c r="I17" s="7" t="n">
        <f aca="false">SUM(I10,I16)</f>
        <v>111.5</v>
      </c>
      <c r="J17" s="7" t="n">
        <f aca="false">SUM(J10,J16)</f>
        <v>13</v>
      </c>
      <c r="K17" s="7" t="n">
        <f aca="false">SUM(K10,K16)</f>
        <v>125.7</v>
      </c>
      <c r="L17" s="7" t="n">
        <f aca="false">SUM(L10,L16)</f>
        <v>1</v>
      </c>
      <c r="M17" s="7" t="n">
        <f aca="false">SUM(M10,M16)</f>
        <v>1.7</v>
      </c>
      <c r="N17" s="7" t="n">
        <f aca="false">SUM(N10,N16)</f>
        <v>6</v>
      </c>
      <c r="O17" s="7" t="n">
        <f aca="false">SUM(O10,O16)</f>
        <v>17.3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8.2</v>
      </c>
      <c r="W17" s="13" t="s">
        <v>67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8.7</v>
      </c>
    </row>
    <row r="19" customFormat="false" ht="14.65" hidden="false" customHeight="false" outlineLevel="0" collapsed="false">
      <c r="A19" s="1" t="s">
        <v>4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8</v>
      </c>
      <c r="K19" s="2"/>
      <c r="L19" s="2" t="s">
        <v>69</v>
      </c>
      <c r="M19" s="2"/>
      <c r="N19" s="2"/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 t="n">
        <v>3</v>
      </c>
      <c r="G21" s="2" t="n">
        <v>30.5</v>
      </c>
      <c r="H21" s="2" t="n">
        <v>6</v>
      </c>
      <c r="I21" s="2" t="n">
        <v>2.9</v>
      </c>
      <c r="J21" s="2" t="n">
        <v>1</v>
      </c>
      <c r="K21" s="2" t="n">
        <v>16.4</v>
      </c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 t="n">
        <v>1</v>
      </c>
      <c r="G22" s="2" t="n">
        <v>4.4</v>
      </c>
      <c r="H22" s="2" t="n">
        <v>5</v>
      </c>
      <c r="I22" s="2" t="n">
        <v>1.5</v>
      </c>
      <c r="J22" s="2"/>
      <c r="K22" s="2"/>
      <c r="L22" s="2" t="n">
        <v>1</v>
      </c>
      <c r="M22" s="2" t="n">
        <v>47.9</v>
      </c>
      <c r="N22" s="2"/>
      <c r="O22" s="2"/>
      <c r="P22" s="2"/>
      <c r="Q22" s="2"/>
      <c r="W22" s="7" t="s">
        <v>55</v>
      </c>
      <c r="X22" s="7"/>
      <c r="Y22" s="12" t="s">
        <v>56</v>
      </c>
    </row>
    <row r="23" customFormat="false" ht="14.65" hidden="false" customHeight="false" outlineLevel="0" collapsed="false">
      <c r="A23" s="2" t="s">
        <v>19</v>
      </c>
      <c r="B23" s="2" t="n">
        <v>1</v>
      </c>
      <c r="C23" s="2" t="n">
        <v>2.5</v>
      </c>
      <c r="D23" s="2"/>
      <c r="E23" s="2"/>
      <c r="F23" s="2" t="n">
        <v>4</v>
      </c>
      <c r="G23" s="2" t="n">
        <v>18.5</v>
      </c>
      <c r="H23" s="2" t="n">
        <v>8</v>
      </c>
      <c r="I23" s="2" t="n">
        <v>2.8</v>
      </c>
      <c r="J23" s="2" t="n">
        <v>1</v>
      </c>
      <c r="K23" s="2" t="n">
        <v>53.5</v>
      </c>
      <c r="L23" s="2"/>
      <c r="M23" s="2"/>
      <c r="N23" s="2"/>
      <c r="O23" s="2"/>
      <c r="P23" s="2"/>
      <c r="Q23" s="2"/>
      <c r="W23" s="7" t="s">
        <v>57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3</v>
      </c>
      <c r="C24" s="2" t="n">
        <v>6.4</v>
      </c>
      <c r="D24" s="2"/>
      <c r="E24" s="2"/>
      <c r="F24" s="2" t="n">
        <v>2</v>
      </c>
      <c r="G24" s="2" t="n">
        <v>7.7</v>
      </c>
      <c r="H24" s="2" t="n">
        <v>3</v>
      </c>
      <c r="I24" s="2" t="n">
        <v>1.6</v>
      </c>
      <c r="J24" s="2" t="n">
        <v>1</v>
      </c>
      <c r="K24" s="2" t="n">
        <v>116.4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 t="n">
        <v>1</v>
      </c>
      <c r="G25" s="2" t="n">
        <v>3.3</v>
      </c>
      <c r="H25" s="2" t="n">
        <v>2</v>
      </c>
      <c r="I25" s="2" t="n">
        <v>0.6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4</v>
      </c>
      <c r="C26" s="7" t="n">
        <f aca="false">SUM(C21:C25)</f>
        <v>8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1</v>
      </c>
      <c r="G26" s="7" t="n">
        <f aca="false">SUM(G21:G25)</f>
        <v>64.4</v>
      </c>
      <c r="H26" s="7" t="n">
        <f aca="false">SUM(H21:H25)</f>
        <v>24</v>
      </c>
      <c r="I26" s="7" t="n">
        <f aca="false">SUM(I21:I25)</f>
        <v>9.4</v>
      </c>
      <c r="J26" s="7" t="n">
        <f aca="false">SUM(J21:J25)</f>
        <v>3</v>
      </c>
      <c r="K26" s="7" t="n">
        <f aca="false">SUM(K21:K25)</f>
        <v>186.3</v>
      </c>
      <c r="L26" s="7" t="n">
        <f aca="false">SUM(L21:L25)</f>
        <v>1</v>
      </c>
      <c r="M26" s="7" t="n">
        <f aca="false">SUM(M21:M25)</f>
        <v>47.9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2.5</v>
      </c>
      <c r="D27" s="2"/>
      <c r="E27" s="2"/>
      <c r="F27" s="2" t="n">
        <v>2</v>
      </c>
      <c r="G27" s="2" t="n">
        <v>11.5</v>
      </c>
      <c r="H27" s="2" t="n">
        <v>6</v>
      </c>
      <c r="I27" s="2" t="n">
        <v>2.9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12.6</v>
      </c>
      <c r="D28" s="2"/>
      <c r="E28" s="2"/>
      <c r="F28" s="2" t="n">
        <v>5</v>
      </c>
      <c r="G28" s="2" t="n">
        <v>23.1</v>
      </c>
      <c r="H28" s="2" t="n">
        <v>4</v>
      </c>
      <c r="I28" s="2" t="n">
        <v>2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 t="n">
        <v>4</v>
      </c>
      <c r="G29" s="2" t="n">
        <v>12.4</v>
      </c>
      <c r="H29" s="2" t="n">
        <v>6</v>
      </c>
      <c r="I29" s="2" t="n">
        <v>3.4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3</v>
      </c>
      <c r="C30" s="2" t="n">
        <v>13.7</v>
      </c>
      <c r="D30" s="2"/>
      <c r="E30" s="2"/>
      <c r="F30" s="2" t="n">
        <v>1</v>
      </c>
      <c r="G30" s="2" t="n">
        <v>3.1</v>
      </c>
      <c r="H30" s="2" t="n">
        <v>4</v>
      </c>
      <c r="I30" s="2" t="n">
        <v>1.2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</v>
      </c>
      <c r="C31" s="2" t="n">
        <v>5.6</v>
      </c>
      <c r="D31" s="2"/>
      <c r="E31" s="2"/>
      <c r="F31" s="2" t="n">
        <v>14</v>
      </c>
      <c r="G31" s="2" t="n">
        <v>54</v>
      </c>
      <c r="H31" s="2" t="n">
        <v>10</v>
      </c>
      <c r="I31" s="2" t="n">
        <v>4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8</v>
      </c>
      <c r="B32" s="7" t="n">
        <f aca="false">SUM(B27:B31)</f>
        <v>7</v>
      </c>
      <c r="C32" s="7" t="n">
        <f aca="false">SUM(C27:C31)</f>
        <v>34.4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26</v>
      </c>
      <c r="G32" s="7" t="n">
        <f aca="false">SUM(G27:G31)</f>
        <v>104.1</v>
      </c>
      <c r="H32" s="7" t="n">
        <f aca="false">SUM(H27:H31)</f>
        <v>30</v>
      </c>
      <c r="I32" s="7" t="n">
        <f aca="false">SUM(I27:I31)</f>
        <v>13.5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11</v>
      </c>
      <c r="C33" s="7" t="n">
        <f aca="false">SUM(C26,C32)</f>
        <v>43.3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37</v>
      </c>
      <c r="G33" s="7" t="n">
        <f aca="false">SUM(G26,G32)</f>
        <v>168.5</v>
      </c>
      <c r="H33" s="7" t="n">
        <f aca="false">SUM(H26,H32)</f>
        <v>54</v>
      </c>
      <c r="I33" s="7" t="n">
        <f aca="false">SUM(I26,I32)</f>
        <v>22.9</v>
      </c>
      <c r="J33" s="7" t="n">
        <f aca="false">SUM(J26,J32)</f>
        <v>3</v>
      </c>
      <c r="K33" s="7" t="n">
        <f aca="false">SUM(K26,K32)</f>
        <v>186.3</v>
      </c>
      <c r="L33" s="7" t="n">
        <f aca="false">SUM(L26,L32)</f>
        <v>1</v>
      </c>
      <c r="M33" s="7" t="n">
        <f aca="false">SUM(M26,M32)</f>
        <v>47.9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9</v>
      </c>
      <c r="C35" s="5" t="n">
        <f aca="false">SUM(B10,D10,F10,H10,J10,L10,N10,P10,B26,D26,F26,H26,J26,L26,N26,P26)</f>
        <v>290</v>
      </c>
      <c r="D35" s="5" t="n">
        <f aca="false">SUM(C10,E10,G10,I10,K10,M10,O10,Q10,C26,E26,G26,I26,K26,M26,O26,Q26)</f>
        <v>1325.7</v>
      </c>
      <c r="H35" s="15" t="s">
        <v>60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1</v>
      </c>
      <c r="C36" s="5" t="n">
        <f aca="false">SUM(B16,D16,F16,H16,J16,L16,N16,P16,B32,D32,F32,H32,J32,L32,N32,P32)</f>
        <v>379</v>
      </c>
      <c r="D36" s="5" t="n">
        <f aca="false">SUM(C16,E16,G16,I16,K16,M16,O16,Q16,C32,E32,G32,I32,K32,M32,O32,Q32)</f>
        <v>947.4</v>
      </c>
      <c r="J36" s="5" t="n">
        <f aca="false">SUM(B17,D17,F17,H17,J17,L17,N17,P17,B33,D33,F33,H33,J33,L33,N33,P33)</f>
        <v>669</v>
      </c>
      <c r="K36" s="5" t="n">
        <f aca="false">SUM(C17,E17,G17,I17,K17,M17,O17,Q17,C33,E33,G33,I33,K33,M33,O33,Q33)</f>
        <v>2273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P24" activeCellId="0" sqref="P24 P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70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17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71</v>
      </c>
      <c r="O3" s="2"/>
      <c r="P3" s="5" t="s">
        <v>72</v>
      </c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21</v>
      </c>
      <c r="C5" s="2" t="n">
        <v>29.8</v>
      </c>
      <c r="D5" s="2" t="n">
        <v>1</v>
      </c>
      <c r="E5" s="2" t="n">
        <v>7</v>
      </c>
      <c r="F5" s="2" t="n">
        <v>28</v>
      </c>
      <c r="G5" s="2" t="n">
        <v>184.3</v>
      </c>
      <c r="H5" s="2" t="n">
        <v>5</v>
      </c>
      <c r="I5" s="2" t="n">
        <v>13.2</v>
      </c>
      <c r="J5" s="2"/>
      <c r="K5" s="2"/>
      <c r="L5" s="2"/>
      <c r="M5" s="2"/>
      <c r="N5" s="2" t="n">
        <v>1</v>
      </c>
      <c r="O5" s="2" t="n">
        <v>20.3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0</v>
      </c>
      <c r="C6" s="2" t="n">
        <v>27</v>
      </c>
      <c r="D6" s="2" t="n">
        <v>2</v>
      </c>
      <c r="E6" s="2" t="n">
        <v>74.8</v>
      </c>
      <c r="F6" s="2" t="n">
        <v>47</v>
      </c>
      <c r="G6" s="2" t="n">
        <v>291.7</v>
      </c>
      <c r="H6" s="2" t="n">
        <v>1</v>
      </c>
      <c r="I6" s="2" t="n">
        <v>2.1</v>
      </c>
      <c r="J6" s="2" t="n">
        <v>1</v>
      </c>
      <c r="K6" s="2" t="n">
        <v>5.6</v>
      </c>
      <c r="L6" s="2" t="n">
        <v>1</v>
      </c>
      <c r="M6" s="2" t="n">
        <v>1.4</v>
      </c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69</v>
      </c>
      <c r="U6" s="5" t="n">
        <f aca="false">SUM(C5,E5,G5,I5,K5,M5,O5,Q5,C21,E21,G21,I21,K21,M21,O21,Q21)</f>
        <v>313.1</v>
      </c>
      <c r="W6" s="5" t="s">
        <v>18</v>
      </c>
      <c r="X6" s="5" t="n">
        <f aca="false">SUM(B11,D11,F11,H11,J11,L11,N11,P11,B27,D27,F27,H27,J27,L27,N27,P27)</f>
        <v>38</v>
      </c>
      <c r="Y6" s="5" t="n">
        <f aca="false">SUM(C11,E11,G11,I11,K11,M11,O11,Q11,C27,E27,G27,I27,K27,M27,O27,Q27)</f>
        <v>255.4</v>
      </c>
    </row>
    <row r="7" customFormat="false" ht="14.65" hidden="false" customHeight="false" outlineLevel="0" collapsed="false">
      <c r="A7" s="2" t="s">
        <v>19</v>
      </c>
      <c r="B7" s="2" t="n">
        <v>9</v>
      </c>
      <c r="C7" s="2" t="n">
        <v>9.5</v>
      </c>
      <c r="D7" s="2"/>
      <c r="E7" s="2"/>
      <c r="F7" s="2" t="n">
        <v>38</v>
      </c>
      <c r="G7" s="2" t="n">
        <v>249.8</v>
      </c>
      <c r="H7" s="2" t="n">
        <v>3</v>
      </c>
      <c r="I7" s="2" t="n">
        <v>11.1</v>
      </c>
      <c r="J7" s="2" t="n">
        <v>3</v>
      </c>
      <c r="K7" s="2" t="n">
        <v>26.6</v>
      </c>
      <c r="L7" s="2" t="n">
        <v>1</v>
      </c>
      <c r="M7" s="2" t="n">
        <v>1.5</v>
      </c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75</v>
      </c>
      <c r="U7" s="5" t="n">
        <f aca="false">SUM(C6,E6,G6,I6,K6,M6,O6,Q6,C22,E22,G22,I22,K22,M22,O22,Q22)</f>
        <v>444.1</v>
      </c>
      <c r="W7" s="5" t="s">
        <v>21</v>
      </c>
      <c r="X7" s="5" t="n">
        <f aca="false">SUM(B12,D12,F12,H12,J12,L12,N12,P12,B28,D28,F28,H28,J28,L28,N28,P28)</f>
        <v>65</v>
      </c>
      <c r="Y7" s="5" t="n">
        <f aca="false">SUM(C12,E12,G12,I12,K12,M12,O12,Q12,C28,E28,G28,I28,K28,M28,O28,Q28)</f>
        <v>375.9</v>
      </c>
    </row>
    <row r="8" customFormat="false" ht="14.65" hidden="false" customHeight="false" outlineLevel="0" collapsed="false">
      <c r="A8" s="2" t="s">
        <v>22</v>
      </c>
      <c r="B8" s="2" t="n">
        <v>16</v>
      </c>
      <c r="C8" s="2" t="n">
        <v>18.6</v>
      </c>
      <c r="D8" s="2" t="n">
        <v>3</v>
      </c>
      <c r="E8" s="2" t="n">
        <v>53.7</v>
      </c>
      <c r="F8" s="2" t="n">
        <v>19</v>
      </c>
      <c r="G8" s="2" t="n">
        <v>110.3</v>
      </c>
      <c r="H8" s="2" t="n">
        <v>4</v>
      </c>
      <c r="I8" s="2" t="n">
        <v>9.1</v>
      </c>
      <c r="J8" s="2" t="n">
        <v>2</v>
      </c>
      <c r="K8" s="2" t="n">
        <v>32.4</v>
      </c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61</v>
      </c>
      <c r="U8" s="5" t="n">
        <f aca="false">SUM(C7,E7,G7,I7,K7,M7,O7,Q7,C23,E23,G23,I23,K23,M23,O23,Q23)</f>
        <v>391.3</v>
      </c>
      <c r="W8" s="5" t="s">
        <v>24</v>
      </c>
      <c r="X8" s="5" t="n">
        <f aca="false">SUM(B13,D13,F13,H13,J13,L13,N13,P13,B29,D29,F29,H29,J29,L29,N29,P29)</f>
        <v>43</v>
      </c>
      <c r="Y8" s="5" t="n">
        <f aca="false">SUM(C13,E13,G13,I13,K13,M13,O13,Q13,C29,E29,G29,I29,K29,M29,O29,Q29)</f>
        <v>334</v>
      </c>
    </row>
    <row r="9" customFormat="false" ht="14.65" hidden="false" customHeight="false" outlineLevel="0" collapsed="false">
      <c r="A9" s="2" t="s">
        <v>25</v>
      </c>
      <c r="B9" s="2" t="n">
        <v>16</v>
      </c>
      <c r="C9" s="2" t="n">
        <v>13.2</v>
      </c>
      <c r="D9" s="2" t="n">
        <v>3</v>
      </c>
      <c r="E9" s="2" t="n">
        <v>90.9</v>
      </c>
      <c r="F9" s="2" t="n">
        <v>24</v>
      </c>
      <c r="G9" s="2" t="n">
        <v>149.5</v>
      </c>
      <c r="H9" s="2" t="n">
        <v>5</v>
      </c>
      <c r="I9" s="2" t="n">
        <v>10.9</v>
      </c>
      <c r="J9" s="2" t="n">
        <v>3</v>
      </c>
      <c r="K9" s="2" t="n">
        <v>35</v>
      </c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49</v>
      </c>
      <c r="U9" s="5" t="n">
        <f aca="false">SUM(C8,E8,G8,I8,K8,M8,O8,Q8,C24,E24,G24,I24,K24,M24,O24,Q24)</f>
        <v>237.1</v>
      </c>
      <c r="W9" s="5" t="s">
        <v>27</v>
      </c>
      <c r="X9" s="5" t="n">
        <f aca="false">SUM(B14,D14,F14,H14,J14,L14,N14,P14,B30,D30,F30,H30,J30,L30,N30,P30)</f>
        <v>44</v>
      </c>
      <c r="Y9" s="5" t="n">
        <f aca="false">SUM(C14,E14,G14,I14,K14,M14,O14,Q14,C30,E30,G30,I30,K30,M30,O30,Q30)</f>
        <v>353.4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82</v>
      </c>
      <c r="C10" s="7" t="n">
        <f aca="false">SUM(C5:C9)</f>
        <v>98.1</v>
      </c>
      <c r="D10" s="7" t="n">
        <f aca="false">SUM(D5:D9)</f>
        <v>9</v>
      </c>
      <c r="E10" s="7" t="n">
        <f aca="false">SUM(E5:E9)</f>
        <v>226.4</v>
      </c>
      <c r="F10" s="7" t="n">
        <f aca="false">SUM(F5:F9)</f>
        <v>156</v>
      </c>
      <c r="G10" s="7" t="n">
        <f aca="false">SUM(G5:G9)</f>
        <v>985.6</v>
      </c>
      <c r="H10" s="7" t="n">
        <f aca="false">SUM(H5:H9)</f>
        <v>18</v>
      </c>
      <c r="I10" s="7" t="n">
        <f aca="false">SUM(I5:I9)</f>
        <v>46.4</v>
      </c>
      <c r="J10" s="7" t="n">
        <f aca="false">SUM(J5:J9)</f>
        <v>9</v>
      </c>
      <c r="K10" s="7" t="n">
        <f aca="false">SUM(K5:K9)</f>
        <v>99.6</v>
      </c>
      <c r="L10" s="7" t="n">
        <f aca="false">SUM(L5:L9)</f>
        <v>2</v>
      </c>
      <c r="M10" s="7" t="n">
        <f aca="false">SUM(M5:M9)</f>
        <v>2.9</v>
      </c>
      <c r="N10" s="7" t="n">
        <f aca="false">SUM(N5:N9)</f>
        <v>1</v>
      </c>
      <c r="O10" s="7" t="n">
        <f aca="false">SUM(O5:O9)</f>
        <v>20.3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57</v>
      </c>
      <c r="U10" s="5" t="n">
        <f aca="false">SUM(C9,E9,G9,I9,K9,M9,O9,Q9,C25,E25,G25,I25,K25,M25,O25,Q25)</f>
        <v>328.6</v>
      </c>
      <c r="W10" s="5" t="s">
        <v>30</v>
      </c>
      <c r="X10" s="5" t="n">
        <f aca="false">SUM(B15,D15,F15,H15,J15,L15,N15,P15,B31,D31,F31,H31,J31,L31,N31,P31)</f>
        <v>45</v>
      </c>
      <c r="Y10" s="5" t="n">
        <f aca="false">SUM(C15,E15,G15,I15,K15,M15,O15,Q15,C31,E31,G31,I31,K31,M31,O31,Q31)</f>
        <v>272.9</v>
      </c>
    </row>
    <row r="11" customFormat="false" ht="14.65" hidden="false" customHeight="false" outlineLevel="0" collapsed="false">
      <c r="A11" s="2" t="s">
        <v>18</v>
      </c>
      <c r="B11" s="2" t="n">
        <v>9</v>
      </c>
      <c r="C11" s="2" t="n">
        <v>14.6</v>
      </c>
      <c r="D11" s="2"/>
      <c r="E11" s="2"/>
      <c r="F11" s="2" t="n">
        <v>21</v>
      </c>
      <c r="G11" s="2" t="n">
        <v>140.5</v>
      </c>
      <c r="H11" s="2" t="n">
        <v>3</v>
      </c>
      <c r="I11" s="2" t="n">
        <v>5.9</v>
      </c>
      <c r="J11" s="2" t="n">
        <v>2</v>
      </c>
      <c r="K11" s="2" t="n">
        <v>84.1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1</v>
      </c>
      <c r="C12" s="2" t="n">
        <v>22.1</v>
      </c>
      <c r="D12" s="2"/>
      <c r="E12" s="2"/>
      <c r="F12" s="2" t="n">
        <v>26</v>
      </c>
      <c r="G12" s="2" t="n">
        <v>177.3</v>
      </c>
      <c r="H12" s="2" t="n">
        <v>6</v>
      </c>
      <c r="I12" s="2" t="n">
        <v>19.7</v>
      </c>
      <c r="J12" s="2" t="n">
        <v>1</v>
      </c>
      <c r="K12" s="2" t="n">
        <v>47.6</v>
      </c>
      <c r="L12" s="2" t="n">
        <v>1</v>
      </c>
      <c r="M12" s="2" t="n">
        <v>1.4</v>
      </c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10</v>
      </c>
      <c r="C13" s="2" t="n">
        <v>15.7</v>
      </c>
      <c r="D13" s="2" t="n">
        <v>2</v>
      </c>
      <c r="E13" s="2" t="n">
        <v>33.6</v>
      </c>
      <c r="F13" s="2" t="n">
        <v>20</v>
      </c>
      <c r="G13" s="2" t="n">
        <v>123.5</v>
      </c>
      <c r="H13" s="2" t="n">
        <v>4</v>
      </c>
      <c r="I13" s="2" t="n">
        <v>9.1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07</v>
      </c>
      <c r="W13" s="7" t="s">
        <v>34</v>
      </c>
      <c r="X13" s="7"/>
      <c r="Y13" s="12" t="s">
        <v>73</v>
      </c>
    </row>
    <row r="14" customFormat="false" ht="14.65" hidden="false" customHeight="false" outlineLevel="0" collapsed="false">
      <c r="A14" s="2" t="s">
        <v>27</v>
      </c>
      <c r="B14" s="2" t="n">
        <v>13</v>
      </c>
      <c r="C14" s="2" t="n">
        <v>27.8</v>
      </c>
      <c r="D14" s="2"/>
      <c r="E14" s="2"/>
      <c r="F14" s="2" t="n">
        <v>16</v>
      </c>
      <c r="G14" s="2" t="n">
        <v>150.3</v>
      </c>
      <c r="H14" s="2" t="n">
        <v>5</v>
      </c>
      <c r="I14" s="2" t="n">
        <v>13.3</v>
      </c>
      <c r="J14" s="2" t="n">
        <v>2</v>
      </c>
      <c r="K14" s="2" t="n">
        <v>65.8</v>
      </c>
      <c r="L14" s="2"/>
      <c r="M14" s="2"/>
      <c r="N14" s="2"/>
      <c r="O14" s="2"/>
      <c r="P14" s="2"/>
      <c r="Q14" s="2"/>
      <c r="S14" s="7" t="s">
        <v>35</v>
      </c>
      <c r="T14" s="8"/>
      <c r="U14" s="11" t="n">
        <v>51.3</v>
      </c>
      <c r="W14" s="7" t="s">
        <v>36</v>
      </c>
      <c r="X14" s="7"/>
      <c r="Y14" s="12" t="s">
        <v>74</v>
      </c>
    </row>
    <row r="15" customFormat="false" ht="14.65" hidden="false" customHeight="false" outlineLevel="0" collapsed="false">
      <c r="A15" s="2" t="s">
        <v>30</v>
      </c>
      <c r="B15" s="2" t="n">
        <v>15</v>
      </c>
      <c r="C15" s="2" t="n">
        <v>31</v>
      </c>
      <c r="D15" s="2" t="n">
        <v>1</v>
      </c>
      <c r="E15" s="2" t="n">
        <v>24.5</v>
      </c>
      <c r="F15" s="2" t="n">
        <v>15</v>
      </c>
      <c r="G15" s="2" t="n">
        <v>112.9</v>
      </c>
      <c r="H15" s="2" t="n">
        <v>7</v>
      </c>
      <c r="I15" s="2" t="n">
        <v>13.9</v>
      </c>
      <c r="J15" s="2" t="n">
        <v>2</v>
      </c>
      <c r="K15" s="2" t="n">
        <v>40.5</v>
      </c>
      <c r="L15" s="2" t="n">
        <v>2</v>
      </c>
      <c r="M15" s="2" t="n">
        <v>3.8</v>
      </c>
      <c r="N15" s="2"/>
      <c r="O15" s="2"/>
      <c r="P15" s="2" t="n">
        <v>1</v>
      </c>
      <c r="Q15" s="2" t="n">
        <v>11.2</v>
      </c>
      <c r="S15" s="7" t="s">
        <v>37</v>
      </c>
      <c r="T15" s="8"/>
      <c r="U15" s="11" t="n">
        <v>611</v>
      </c>
      <c r="W15" s="7" t="s">
        <v>38</v>
      </c>
      <c r="X15" s="7"/>
      <c r="Y15" s="12" t="s">
        <v>75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68</v>
      </c>
      <c r="C16" s="7" t="n">
        <f aca="false">SUM(C11:C15)</f>
        <v>111.2</v>
      </c>
      <c r="D16" s="7" t="n">
        <f aca="false">SUM(D11:D15)</f>
        <v>3</v>
      </c>
      <c r="E16" s="7" t="n">
        <f aca="false">SUM(E11:E15)</f>
        <v>58.1</v>
      </c>
      <c r="F16" s="7" t="n">
        <f aca="false">SUM(F11:F15)</f>
        <v>98</v>
      </c>
      <c r="G16" s="7" t="n">
        <f aca="false">SUM(G11:G15)</f>
        <v>704.5</v>
      </c>
      <c r="H16" s="7" t="n">
        <f aca="false">SUM(H11:H15)</f>
        <v>25</v>
      </c>
      <c r="I16" s="7" t="n">
        <f aca="false">SUM(I11:I15)</f>
        <v>61.9</v>
      </c>
      <c r="J16" s="7" t="n">
        <f aca="false">SUM(J11:J15)</f>
        <v>7</v>
      </c>
      <c r="K16" s="7" t="n">
        <f aca="false">SUM(K11:K15)</f>
        <v>238</v>
      </c>
      <c r="L16" s="7" t="n">
        <f aca="false">SUM(L11:L15)</f>
        <v>3</v>
      </c>
      <c r="M16" s="7" t="n">
        <f aca="false">SUM(M11:M15)</f>
        <v>5.2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1</v>
      </c>
      <c r="Q16" s="7" t="n">
        <f aca="false">SUM(Q11:Q15)</f>
        <v>11.2</v>
      </c>
      <c r="S16" s="7" t="s">
        <v>40</v>
      </c>
      <c r="T16" s="8"/>
      <c r="U16" s="11" t="n">
        <v>10.67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150</v>
      </c>
      <c r="C17" s="7" t="n">
        <f aca="false">SUM(C10,C16)</f>
        <v>209.3</v>
      </c>
      <c r="D17" s="7" t="n">
        <f aca="false">SUM(D10,D16)</f>
        <v>12</v>
      </c>
      <c r="E17" s="7" t="n">
        <f aca="false">SUM(E10,E16)</f>
        <v>284.5</v>
      </c>
      <c r="F17" s="7" t="n">
        <f aca="false">SUM(F10,F16)</f>
        <v>254</v>
      </c>
      <c r="G17" s="7" t="n">
        <f aca="false">SUM(G10,G16)</f>
        <v>1690.1</v>
      </c>
      <c r="H17" s="7" t="n">
        <f aca="false">SUM(H10,H16)</f>
        <v>43</v>
      </c>
      <c r="I17" s="7" t="n">
        <f aca="false">SUM(I10,I16)</f>
        <v>108.3</v>
      </c>
      <c r="J17" s="7" t="n">
        <f aca="false">SUM(J10,J16)</f>
        <v>16</v>
      </c>
      <c r="K17" s="7" t="n">
        <f aca="false">SUM(K10,K16)</f>
        <v>337.6</v>
      </c>
      <c r="L17" s="7" t="n">
        <f aca="false">SUM(L10,L16)</f>
        <v>5</v>
      </c>
      <c r="M17" s="7" t="n">
        <f aca="false">SUM(M10,M16)</f>
        <v>8.1</v>
      </c>
      <c r="N17" s="7" t="n">
        <f aca="false">SUM(N10,N16)</f>
        <v>1</v>
      </c>
      <c r="O17" s="7" t="n">
        <f aca="false">SUM(O10,O16)</f>
        <v>20.3</v>
      </c>
      <c r="P17" s="7" t="n">
        <f aca="false">SUM(P10,P16)</f>
        <v>1</v>
      </c>
      <c r="Q17" s="7" t="n">
        <f aca="false">SUM(Q10,Q16)</f>
        <v>11.2</v>
      </c>
      <c r="S17" s="7" t="s">
        <v>42</v>
      </c>
      <c r="T17" s="8"/>
      <c r="U17" s="11" t="n">
        <v>8.4</v>
      </c>
      <c r="W17" s="13" t="s">
        <v>76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32.4</v>
      </c>
    </row>
    <row r="19" customFormat="false" ht="14.65" hidden="false" customHeight="false" outlineLevel="0" collapsed="false">
      <c r="A19" s="1" t="s">
        <v>4</v>
      </c>
      <c r="B19" s="2" t="s">
        <v>45</v>
      </c>
      <c r="C19" s="2"/>
      <c r="D19" s="2" t="s">
        <v>69</v>
      </c>
      <c r="E19" s="2"/>
      <c r="F19" s="2" t="s">
        <v>47</v>
      </c>
      <c r="G19" s="2"/>
      <c r="H19" s="2" t="s">
        <v>48</v>
      </c>
      <c r="I19" s="2"/>
      <c r="J19" s="2" t="s">
        <v>77</v>
      </c>
      <c r="K19" s="2"/>
      <c r="L19" s="2" t="s">
        <v>78</v>
      </c>
      <c r="M19" s="2"/>
      <c r="N19" s="2" t="s">
        <v>63</v>
      </c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 t="n">
        <v>7</v>
      </c>
      <c r="C21" s="2" t="n">
        <v>27.5</v>
      </c>
      <c r="D21" s="2"/>
      <c r="E21" s="2"/>
      <c r="F21" s="2" t="n">
        <v>5</v>
      </c>
      <c r="G21" s="2" t="n">
        <v>30.5</v>
      </c>
      <c r="H21" s="2" t="n">
        <v>1</v>
      </c>
      <c r="I21" s="2" t="n">
        <v>0.5</v>
      </c>
      <c r="J21" s="2"/>
      <c r="K21" s="2"/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7.4</v>
      </c>
      <c r="D22" s="2"/>
      <c r="E22" s="2"/>
      <c r="F22" s="2"/>
      <c r="G22" s="2"/>
      <c r="H22" s="2"/>
      <c r="I22" s="2"/>
      <c r="J22" s="2" t="n">
        <v>1</v>
      </c>
      <c r="K22" s="2" t="n">
        <v>23.2</v>
      </c>
      <c r="L22" s="2" t="n">
        <v>1</v>
      </c>
      <c r="M22" s="2" t="n">
        <v>10.9</v>
      </c>
      <c r="N22" s="2"/>
      <c r="O22" s="2"/>
      <c r="P22" s="2"/>
      <c r="Q22" s="2"/>
      <c r="W22" s="7" t="s">
        <v>55</v>
      </c>
      <c r="X22" s="7"/>
      <c r="Y22" s="12" t="s">
        <v>56</v>
      </c>
    </row>
    <row r="23" customFormat="false" ht="14.65" hidden="false" customHeight="false" outlineLevel="0" collapsed="false">
      <c r="A23" s="2" t="s">
        <v>19</v>
      </c>
      <c r="B23" s="2" t="n">
        <v>2</v>
      </c>
      <c r="C23" s="2" t="n">
        <v>9.5</v>
      </c>
      <c r="D23" s="2"/>
      <c r="E23" s="2"/>
      <c r="F23" s="2" t="n">
        <v>4</v>
      </c>
      <c r="G23" s="2" t="n">
        <v>27.3</v>
      </c>
      <c r="H23" s="2"/>
      <c r="I23" s="2"/>
      <c r="J23" s="2"/>
      <c r="K23" s="2"/>
      <c r="L23" s="2" t="n">
        <v>1</v>
      </c>
      <c r="M23" s="2" t="n">
        <v>56</v>
      </c>
      <c r="N23" s="2"/>
      <c r="O23" s="2"/>
      <c r="P23" s="2"/>
      <c r="Q23" s="2"/>
      <c r="W23" s="7" t="s">
        <v>57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3</v>
      </c>
      <c r="C24" s="2" t="n">
        <v>8.8</v>
      </c>
      <c r="D24" s="2"/>
      <c r="E24" s="2"/>
      <c r="F24" s="2"/>
      <c r="G24" s="2"/>
      <c r="H24" s="2" t="n">
        <v>1</v>
      </c>
      <c r="I24" s="2" t="n">
        <v>0.7</v>
      </c>
      <c r="J24" s="2"/>
      <c r="K24" s="2"/>
      <c r="L24" s="2"/>
      <c r="M24" s="2"/>
      <c r="N24" s="2" t="n">
        <v>1</v>
      </c>
      <c r="O24" s="2" t="n">
        <v>3.5</v>
      </c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2</v>
      </c>
      <c r="C25" s="2" t="n">
        <v>12.6</v>
      </c>
      <c r="D25" s="2"/>
      <c r="E25" s="2"/>
      <c r="F25" s="2" t="n">
        <v>4</v>
      </c>
      <c r="G25" s="2" t="n">
        <v>16.5</v>
      </c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15</v>
      </c>
      <c r="C26" s="7" t="n">
        <f aca="false">SUM(C21:C25)</f>
        <v>65.8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13</v>
      </c>
      <c r="G26" s="7" t="n">
        <f aca="false">SUM(G21:G25)</f>
        <v>74.3</v>
      </c>
      <c r="H26" s="7" t="n">
        <f aca="false">SUM(H21:H25)</f>
        <v>2</v>
      </c>
      <c r="I26" s="7" t="n">
        <f aca="false">SUM(I21:I25)</f>
        <v>1.2</v>
      </c>
      <c r="J26" s="7" t="n">
        <f aca="false">SUM(J21:J25)</f>
        <v>1</v>
      </c>
      <c r="K26" s="7" t="n">
        <f aca="false">SUM(K21:K25)</f>
        <v>23.2</v>
      </c>
      <c r="L26" s="7" t="n">
        <f aca="false">SUM(L21:L25)</f>
        <v>2</v>
      </c>
      <c r="M26" s="7" t="n">
        <f aca="false">SUM(M21:M25)</f>
        <v>66.9</v>
      </c>
      <c r="N26" s="7" t="n">
        <f aca="false">SUM(N21:N25)</f>
        <v>1</v>
      </c>
      <c r="O26" s="7" t="n">
        <f aca="false">SUM(O21:O25)</f>
        <v>3.5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 t="n">
        <v>3</v>
      </c>
      <c r="G27" s="2" t="n">
        <v>10.3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6</v>
      </c>
      <c r="D28" s="2" t="n">
        <v>1</v>
      </c>
      <c r="E28" s="2" t="n">
        <v>56.8</v>
      </c>
      <c r="F28" s="2" t="n">
        <v>6</v>
      </c>
      <c r="G28" s="2" t="n">
        <v>44.4</v>
      </c>
      <c r="H28" s="2" t="n">
        <v>2</v>
      </c>
      <c r="I28" s="2" t="n">
        <v>0.6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4</v>
      </c>
      <c r="C29" s="2" t="n">
        <v>17.5</v>
      </c>
      <c r="D29" s="2" t="n">
        <v>1</v>
      </c>
      <c r="E29" s="2" t="n">
        <v>133.3</v>
      </c>
      <c r="F29" s="2"/>
      <c r="G29" s="2"/>
      <c r="H29" s="2" t="n">
        <v>2</v>
      </c>
      <c r="I29" s="2" t="n">
        <v>1.3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3</v>
      </c>
      <c r="C30" s="2" t="n">
        <v>13.8</v>
      </c>
      <c r="D30" s="2"/>
      <c r="E30" s="2"/>
      <c r="F30" s="2" t="n">
        <v>3</v>
      </c>
      <c r="G30" s="2" t="n">
        <v>81.5</v>
      </c>
      <c r="H30" s="2" t="n">
        <v>2</v>
      </c>
      <c r="I30" s="2" t="n">
        <v>0.9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1</v>
      </c>
      <c r="C31" s="2" t="n">
        <v>2.2</v>
      </c>
      <c r="D31" s="2"/>
      <c r="E31" s="2"/>
      <c r="F31" s="2" t="n">
        <v>1</v>
      </c>
      <c r="G31" s="2" t="n">
        <v>32.9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8</v>
      </c>
      <c r="B32" s="7" t="n">
        <f aca="false">SUM(B27:B31)</f>
        <v>9</v>
      </c>
      <c r="C32" s="7" t="n">
        <f aca="false">SUM(C27:C31)</f>
        <v>39.5</v>
      </c>
      <c r="D32" s="7" t="n">
        <f aca="false">SUM(D27:D31)</f>
        <v>2</v>
      </c>
      <c r="E32" s="7" t="n">
        <f aca="false">SUM(E27:E31)</f>
        <v>190.1</v>
      </c>
      <c r="F32" s="7" t="n">
        <f aca="false">SUM(F27:F31)</f>
        <v>13</v>
      </c>
      <c r="G32" s="7" t="n">
        <f aca="false">SUM(G27:G31)</f>
        <v>169.1</v>
      </c>
      <c r="H32" s="7" t="n">
        <f aca="false">SUM(H27:H31)</f>
        <v>6</v>
      </c>
      <c r="I32" s="7" t="n">
        <f aca="false">SUM(I27:I31)</f>
        <v>2.8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24</v>
      </c>
      <c r="C33" s="7" t="n">
        <f aca="false">SUM(C26,C32)</f>
        <v>105.3</v>
      </c>
      <c r="D33" s="7" t="n">
        <f aca="false">SUM(D26,D32)</f>
        <v>2</v>
      </c>
      <c r="E33" s="7" t="n">
        <f aca="false">SUM(E26,E32)</f>
        <v>190.1</v>
      </c>
      <c r="F33" s="7" t="n">
        <f aca="false">SUM(F26,F32)</f>
        <v>26</v>
      </c>
      <c r="G33" s="7" t="n">
        <f aca="false">SUM(G26,G32)</f>
        <v>243.4</v>
      </c>
      <c r="H33" s="7" t="n">
        <f aca="false">SUM(H26,H32)</f>
        <v>8</v>
      </c>
      <c r="I33" s="7" t="n">
        <f aca="false">SUM(I26,I32)</f>
        <v>4</v>
      </c>
      <c r="J33" s="7" t="n">
        <f aca="false">SUM(J26,J32)</f>
        <v>1</v>
      </c>
      <c r="K33" s="7" t="n">
        <f aca="false">SUM(K26,K32)</f>
        <v>23.2</v>
      </c>
      <c r="L33" s="7" t="n">
        <f aca="false">SUM(L26,L32)</f>
        <v>2</v>
      </c>
      <c r="M33" s="7" t="n">
        <f aca="false">SUM(M26,M32)</f>
        <v>66.9</v>
      </c>
      <c r="N33" s="7" t="n">
        <f aca="false">SUM(N26,N32)</f>
        <v>1</v>
      </c>
      <c r="O33" s="7" t="n">
        <f aca="false">SUM(O26,O32)</f>
        <v>3.5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9</v>
      </c>
      <c r="C35" s="5" t="n">
        <f aca="false">SUM(B10,D10,F10,H10,J10,L10,N10,P10,B26,D26,F26,H26,J26,L26,N26,P26)</f>
        <v>311</v>
      </c>
      <c r="D35" s="5" t="n">
        <f aca="false">SUM(C10,E10,G10,I10,K10,M10,O10,Q10,C26,E26,G26,I26,K26,M26,O26,Q26)</f>
        <v>1714.2</v>
      </c>
      <c r="H35" s="15" t="s">
        <v>60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1</v>
      </c>
      <c r="C36" s="5" t="n">
        <f aca="false">SUM(B16,D16,F16,H16,J16,L16,N16,P16,B32,D32,F32,H32,J32,L32,N32,P32)</f>
        <v>235</v>
      </c>
      <c r="D36" s="5" t="n">
        <f aca="false">SUM(C16,E16,G16,I16,K16,M16,O16,Q16,C32,E32,G32,I32,K32,M32,O32,Q32)</f>
        <v>1591.6</v>
      </c>
      <c r="J36" s="5" t="n">
        <f aca="false">SUM(B17,D17,F17,H17,J17,L17,N17,P17,B33,D33,F33,H33,J33,L33,N33,P33)</f>
        <v>546</v>
      </c>
      <c r="K36" s="5" t="n">
        <f aca="false">SUM(C17,E17,G17,I17,K17,M17,O17,Q17,C33,E33,G33,I33,K33,M33,O33,Q33)</f>
        <v>3305.8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Q25" activeCellId="0" sqref="Q25 Q2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7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3</v>
      </c>
      <c r="C2" s="2" t="n">
        <v>22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63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3</v>
      </c>
      <c r="C5" s="2" t="n">
        <v>14.9</v>
      </c>
      <c r="D5" s="2" t="n">
        <v>2</v>
      </c>
      <c r="E5" s="2" t="n">
        <v>42.7</v>
      </c>
      <c r="F5" s="2" t="n">
        <v>12</v>
      </c>
      <c r="G5" s="2" t="n">
        <v>91.9</v>
      </c>
      <c r="H5" s="2" t="n">
        <v>1</v>
      </c>
      <c r="I5" s="2" t="n">
        <v>2.5</v>
      </c>
      <c r="J5" s="2"/>
      <c r="K5" s="2"/>
      <c r="L5" s="2"/>
      <c r="M5" s="2"/>
      <c r="N5" s="2" t="n">
        <v>1</v>
      </c>
      <c r="O5" s="2" t="n">
        <v>3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4</v>
      </c>
      <c r="C6" s="2" t="n">
        <v>3.2</v>
      </c>
      <c r="D6" s="2" t="n">
        <v>4</v>
      </c>
      <c r="E6" s="2" t="n">
        <v>65.3</v>
      </c>
      <c r="F6" s="2" t="n">
        <v>7</v>
      </c>
      <c r="G6" s="2" t="n">
        <v>39.7</v>
      </c>
      <c r="H6" s="2" t="n">
        <v>1</v>
      </c>
      <c r="I6" s="2" t="n">
        <v>1.9</v>
      </c>
      <c r="J6" s="2" t="n">
        <v>1</v>
      </c>
      <c r="K6" s="2" t="n">
        <v>6.3</v>
      </c>
      <c r="L6" s="2"/>
      <c r="M6" s="2"/>
      <c r="N6" s="2" t="n">
        <v>1</v>
      </c>
      <c r="O6" s="2" t="n">
        <v>1.5</v>
      </c>
      <c r="P6" s="2"/>
      <c r="Q6" s="2"/>
      <c r="S6" s="5" t="s">
        <v>17</v>
      </c>
      <c r="T6" s="5" t="n">
        <f aca="false">SUM(B5,D5,F5,H5,J5,L5,N5,P5,B21,D21,F21,H21,J21,L21,N21,P21)</f>
        <v>27</v>
      </c>
      <c r="U6" s="5" t="n">
        <f aca="false">SUM(C5,E5,G5,I5,K5,M5,O5,Q5,C21,E21,G21,I21,K21,M21,O21,Q21)</f>
        <v>190.1</v>
      </c>
      <c r="W6" s="5" t="s">
        <v>18</v>
      </c>
      <c r="X6" s="5" t="n">
        <f aca="false">SUM(B11,D11,F11,H11,J11,L11,N11,P11,B27,D27,F27,H27,J27,L27,N27,P27)</f>
        <v>25</v>
      </c>
      <c r="Y6" s="5" t="n">
        <f aca="false">SUM(C11,E11,G11,I11,K11,M11,O11,Q11,C27,E27,G27,I27,K27,M27,O27,Q27)</f>
        <v>126.7</v>
      </c>
    </row>
    <row r="7" customFormat="false" ht="14.65" hidden="false" customHeight="false" outlineLevel="0" collapsed="false">
      <c r="A7" s="2" t="s">
        <v>19</v>
      </c>
      <c r="B7" s="2" t="n">
        <v>1</v>
      </c>
      <c r="C7" s="2" t="n">
        <v>2.7</v>
      </c>
      <c r="D7" s="2" t="n">
        <v>1</v>
      </c>
      <c r="E7" s="2" t="n">
        <v>57.5</v>
      </c>
      <c r="F7" s="2" t="n">
        <v>5</v>
      </c>
      <c r="G7" s="2" t="n">
        <v>34.4</v>
      </c>
      <c r="H7" s="2"/>
      <c r="I7" s="2"/>
      <c r="J7" s="2" t="n">
        <v>2</v>
      </c>
      <c r="K7" s="2" t="n">
        <v>68.8</v>
      </c>
      <c r="L7" s="2" t="n">
        <v>1</v>
      </c>
      <c r="M7" s="2" t="n">
        <v>1.5</v>
      </c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23</v>
      </c>
      <c r="U7" s="5" t="n">
        <f aca="false">SUM(C6,E6,G6,I6,K6,M6,O6,Q6,C22,E22,G22,I22,K22,M22,O22,Q22)</f>
        <v>196.2</v>
      </c>
      <c r="W7" s="5" t="s">
        <v>21</v>
      </c>
      <c r="X7" s="5" t="n">
        <f aca="false">SUM(B12,D12,F12,H12,J12,L12,N12,P12,B28,D28,F28,H28,J28,L28,N28,P28)</f>
        <v>25</v>
      </c>
      <c r="Y7" s="5" t="n">
        <f aca="false">SUM(C12,E12,G12,I12,K12,M12,O12,Q12,C28,E28,G28,I28,K28,M28,O28,Q28)</f>
        <v>232.6</v>
      </c>
    </row>
    <row r="8" customFormat="false" ht="14.65" hidden="false" customHeight="false" outlineLevel="0" collapsed="false">
      <c r="A8" s="2" t="s">
        <v>22</v>
      </c>
      <c r="B8" s="2" t="n">
        <v>5</v>
      </c>
      <c r="C8" s="2" t="n">
        <v>18.9</v>
      </c>
      <c r="D8" s="2" t="n">
        <v>1</v>
      </c>
      <c r="E8" s="2" t="n">
        <v>33.6</v>
      </c>
      <c r="F8" s="2" t="n">
        <v>9</v>
      </c>
      <c r="G8" s="2" t="n">
        <v>63.8</v>
      </c>
      <c r="H8" s="2" t="n">
        <v>3</v>
      </c>
      <c r="I8" s="2" t="n">
        <v>9.6</v>
      </c>
      <c r="J8" s="2" t="n">
        <v>2</v>
      </c>
      <c r="K8" s="2" t="n">
        <v>12.8</v>
      </c>
      <c r="L8" s="2" t="n">
        <v>1</v>
      </c>
      <c r="M8" s="2" t="n">
        <v>19.2</v>
      </c>
      <c r="N8" s="2" t="n">
        <v>1</v>
      </c>
      <c r="O8" s="2" t="n">
        <v>2.6</v>
      </c>
      <c r="P8" s="2"/>
      <c r="Q8" s="2"/>
      <c r="S8" s="5" t="s">
        <v>23</v>
      </c>
      <c r="T8" s="5" t="n">
        <f aca="false">SUM(B7,D7,F7,H7,J7,L7,N7,P7,B23,D23,F23,H23,J23,L23,N23,P23)</f>
        <v>12</v>
      </c>
      <c r="U8" s="5" t="n">
        <f aca="false">SUM(C7,E7,G7,I7,K7,M7,O7,Q7,C23,E23,G23,I23,K23,M23,O23,Q23)</f>
        <v>166.9</v>
      </c>
      <c r="W8" s="5" t="s">
        <v>24</v>
      </c>
      <c r="X8" s="5" t="n">
        <f aca="false">SUM(B13,D13,F13,H13,J13,L13,N13,P13,B29,D29,F29,H29,J29,L29,N29,P29)</f>
        <v>22</v>
      </c>
      <c r="Y8" s="5" t="n">
        <f aca="false">SUM(C13,E13,G13,I13,K13,M13,O13,Q13,C29,E29,G29,I29,K29,M29,O29,Q29)</f>
        <v>125</v>
      </c>
    </row>
    <row r="9" customFormat="false" ht="14.65" hidden="false" customHeight="false" outlineLevel="0" collapsed="false">
      <c r="A9" s="2" t="s">
        <v>25</v>
      </c>
      <c r="B9" s="2" t="n">
        <v>6</v>
      </c>
      <c r="C9" s="2" t="n">
        <v>6.4</v>
      </c>
      <c r="D9" s="2" t="n">
        <v>2</v>
      </c>
      <c r="E9" s="2" t="n">
        <v>27.2</v>
      </c>
      <c r="F9" s="2" t="n">
        <v>5</v>
      </c>
      <c r="G9" s="2" t="n">
        <v>36.6</v>
      </c>
      <c r="H9" s="2" t="n">
        <v>1</v>
      </c>
      <c r="I9" s="2" t="n">
        <v>2.6</v>
      </c>
      <c r="J9" s="2" t="n">
        <v>3</v>
      </c>
      <c r="K9" s="2" t="n">
        <v>26.2</v>
      </c>
      <c r="L9" s="2" t="n">
        <v>1</v>
      </c>
      <c r="M9" s="2" t="n">
        <v>8.1</v>
      </c>
      <c r="N9" s="2" t="n">
        <v>2</v>
      </c>
      <c r="O9" s="2" t="n">
        <v>7.2</v>
      </c>
      <c r="P9" s="2"/>
      <c r="Q9" s="2"/>
      <c r="S9" s="5" t="s">
        <v>26</v>
      </c>
      <c r="T9" s="5" t="n">
        <f aca="false">SUM(B8,D8,F8,H8,J8,L8,N8,P8,B24,D24,F24,H24,J24,L24,N24,P24)</f>
        <v>24</v>
      </c>
      <c r="U9" s="5" t="n">
        <f aca="false">SUM(C8,E8,G8,I8,K8,M8,O8,Q8,C24,E24,G24,I24,K24,M24,O24,Q24)</f>
        <v>167.9</v>
      </c>
      <c r="W9" s="5" t="s">
        <v>27</v>
      </c>
      <c r="X9" s="5" t="n">
        <f aca="false">SUM(B14,D14,F14,H14,J14,L14,N14,P14,B30,D30,F30,H30,J30,L30,N30,P30)</f>
        <v>21</v>
      </c>
      <c r="Y9" s="5" t="n">
        <f aca="false">SUM(C14,E14,G14,I14,K14,M14,O14,Q14,C30,E30,G30,I30,K30,M30,O30,Q30)</f>
        <v>275.4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9</v>
      </c>
      <c r="C10" s="7" t="n">
        <f aca="false">SUM(C5:C9)</f>
        <v>46.1</v>
      </c>
      <c r="D10" s="7" t="n">
        <f aca="false">SUM(D5:D9)</f>
        <v>10</v>
      </c>
      <c r="E10" s="7" t="n">
        <f aca="false">SUM(E5:E9)</f>
        <v>226.3</v>
      </c>
      <c r="F10" s="7" t="n">
        <f aca="false">SUM(F5:F9)</f>
        <v>38</v>
      </c>
      <c r="G10" s="7" t="n">
        <f aca="false">SUM(G5:G9)</f>
        <v>266.4</v>
      </c>
      <c r="H10" s="7" t="n">
        <f aca="false">SUM(H5:H9)</f>
        <v>6</v>
      </c>
      <c r="I10" s="7" t="n">
        <f aca="false">SUM(I5:I9)</f>
        <v>16.6</v>
      </c>
      <c r="J10" s="7" t="n">
        <f aca="false">SUM(J5:J9)</f>
        <v>8</v>
      </c>
      <c r="K10" s="7" t="n">
        <f aca="false">SUM(K5:K9)</f>
        <v>114.1</v>
      </c>
      <c r="L10" s="7" t="n">
        <f aca="false">SUM(L5:L9)</f>
        <v>3</v>
      </c>
      <c r="M10" s="7" t="n">
        <f aca="false">SUM(M5:M9)</f>
        <v>28.8</v>
      </c>
      <c r="N10" s="7" t="n">
        <f aca="false">SUM(N5:N9)</f>
        <v>5</v>
      </c>
      <c r="O10" s="7" t="n">
        <f aca="false">SUM(O5:O9)</f>
        <v>14.3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24</v>
      </c>
      <c r="U10" s="5" t="n">
        <f aca="false">SUM(C9,E9,G9,I9,K9,M9,O9,Q9,C25,E25,G25,I25,K25,M25,O25,Q25)</f>
        <v>132</v>
      </c>
      <c r="W10" s="5" t="s">
        <v>30</v>
      </c>
      <c r="X10" s="5" t="n">
        <f aca="false">SUM(B15,D15,F15,H15,J15,L15,N15,P15,B31,D31,F31,H31,J31,L31,N31,P31)</f>
        <v>52</v>
      </c>
      <c r="Y10" s="5" t="n">
        <f aca="false">SUM(C15,E15,G15,I15,K15,M15,O15,Q15,C31,E31,G31,I31,K31,M31,O31,Q31)</f>
        <v>430.2</v>
      </c>
    </row>
    <row r="11" customFormat="false" ht="14.65" hidden="false" customHeight="false" outlineLevel="0" collapsed="false">
      <c r="A11" s="2" t="s">
        <v>18</v>
      </c>
      <c r="B11" s="2" t="n">
        <v>11</v>
      </c>
      <c r="C11" s="2" t="n">
        <v>58.2</v>
      </c>
      <c r="D11" s="2"/>
      <c r="E11" s="2"/>
      <c r="F11" s="2" t="n">
        <v>8</v>
      </c>
      <c r="G11" s="2" t="n">
        <v>52.2</v>
      </c>
      <c r="H11" s="2" t="n">
        <v>1</v>
      </c>
      <c r="I11" s="2" t="n">
        <v>2.2</v>
      </c>
      <c r="J11" s="2" t="n">
        <v>2</v>
      </c>
      <c r="K11" s="2" t="n">
        <v>6.2</v>
      </c>
      <c r="L11" s="2"/>
      <c r="M11" s="2"/>
      <c r="N11" s="2" t="n">
        <v>1</v>
      </c>
      <c r="O11" s="2" t="n">
        <v>2.3</v>
      </c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5</v>
      </c>
      <c r="C12" s="2" t="n">
        <v>13</v>
      </c>
      <c r="D12" s="2" t="n">
        <v>3</v>
      </c>
      <c r="E12" s="2" t="n">
        <v>40.4</v>
      </c>
      <c r="F12" s="2" t="n">
        <v>10</v>
      </c>
      <c r="G12" s="2" t="n">
        <v>66.1</v>
      </c>
      <c r="H12" s="2" t="n">
        <v>1</v>
      </c>
      <c r="I12" s="2" t="n">
        <v>4</v>
      </c>
      <c r="J12" s="2" t="n">
        <v>2</v>
      </c>
      <c r="K12" s="2" t="n">
        <v>22.9</v>
      </c>
      <c r="L12" s="2"/>
      <c r="M12" s="2"/>
      <c r="N12" s="2" t="n">
        <v>1</v>
      </c>
      <c r="O12" s="2" t="n">
        <v>2.3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6</v>
      </c>
      <c r="C13" s="2" t="n">
        <v>6.3</v>
      </c>
      <c r="D13" s="2" t="n">
        <v>2</v>
      </c>
      <c r="E13" s="2" t="n">
        <v>35.4</v>
      </c>
      <c r="F13" s="2" t="n">
        <v>9</v>
      </c>
      <c r="G13" s="2" t="n">
        <v>47.8</v>
      </c>
      <c r="H13" s="2" t="n">
        <v>3</v>
      </c>
      <c r="I13" s="2" t="n">
        <v>9.7</v>
      </c>
      <c r="J13" s="2" t="n">
        <v>1</v>
      </c>
      <c r="K13" s="2" t="n">
        <v>8.6</v>
      </c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39</v>
      </c>
      <c r="W13" s="7" t="s">
        <v>34</v>
      </c>
      <c r="X13" s="7"/>
      <c r="Y13" s="12" t="n">
        <v>5</v>
      </c>
    </row>
    <row r="14" customFormat="false" ht="14.65" hidden="false" customHeight="false" outlineLevel="0" collapsed="false">
      <c r="A14" s="2" t="s">
        <v>27</v>
      </c>
      <c r="B14" s="2" t="n">
        <v>8</v>
      </c>
      <c r="C14" s="2" t="n">
        <v>7</v>
      </c>
      <c r="D14" s="2" t="n">
        <v>3</v>
      </c>
      <c r="E14" s="2" t="n">
        <v>169.6</v>
      </c>
      <c r="F14" s="2" t="n">
        <v>8</v>
      </c>
      <c r="G14" s="2" t="n">
        <v>77.9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45</v>
      </c>
      <c r="W14" s="7" t="s">
        <v>36</v>
      </c>
      <c r="X14" s="7"/>
      <c r="Y14" s="12" t="n">
        <v>5</v>
      </c>
    </row>
    <row r="15" customFormat="false" ht="14.65" hidden="false" customHeight="false" outlineLevel="0" collapsed="false">
      <c r="A15" s="2" t="s">
        <v>30</v>
      </c>
      <c r="B15" s="2" t="n">
        <v>15</v>
      </c>
      <c r="C15" s="2" t="n">
        <v>15.9</v>
      </c>
      <c r="D15" s="2" t="n">
        <v>5</v>
      </c>
      <c r="E15" s="2" t="n">
        <v>200.2</v>
      </c>
      <c r="F15" s="2" t="n">
        <v>13</v>
      </c>
      <c r="G15" s="2" t="n">
        <v>107.5</v>
      </c>
      <c r="H15" s="2" t="n">
        <v>4</v>
      </c>
      <c r="I15" s="2" t="n">
        <v>13.4</v>
      </c>
      <c r="J15" s="2" t="n">
        <v>5</v>
      </c>
      <c r="K15" s="2" t="n">
        <v>28.6</v>
      </c>
      <c r="L15" s="2" t="n">
        <v>1</v>
      </c>
      <c r="M15" s="2" t="n">
        <v>1</v>
      </c>
      <c r="N15" s="2" t="n">
        <v>1</v>
      </c>
      <c r="O15" s="2" t="n">
        <v>2.4</v>
      </c>
      <c r="P15" s="2"/>
      <c r="Q15" s="2"/>
      <c r="S15" s="7" t="s">
        <v>37</v>
      </c>
      <c r="T15" s="8"/>
      <c r="U15" s="11" t="n">
        <v>633</v>
      </c>
      <c r="W15" s="7" t="s">
        <v>38</v>
      </c>
      <c r="X15" s="7"/>
      <c r="Y15" s="12" t="n">
        <v>1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45</v>
      </c>
      <c r="C16" s="7" t="n">
        <f aca="false">SUM(C11:C15)</f>
        <v>100.4</v>
      </c>
      <c r="D16" s="7" t="n">
        <f aca="false">SUM(D11:D15)</f>
        <v>13</v>
      </c>
      <c r="E16" s="7" t="n">
        <f aca="false">SUM(E11:E15)</f>
        <v>445.6</v>
      </c>
      <c r="F16" s="7" t="n">
        <f aca="false">SUM(F11:F15)</f>
        <v>48</v>
      </c>
      <c r="G16" s="7" t="n">
        <f aca="false">SUM(G11:G15)</f>
        <v>351.5</v>
      </c>
      <c r="H16" s="7" t="n">
        <f aca="false">SUM(H11:H15)</f>
        <v>9</v>
      </c>
      <c r="I16" s="7" t="n">
        <f aca="false">SUM(I11:I15)</f>
        <v>29.3</v>
      </c>
      <c r="J16" s="7" t="n">
        <f aca="false">SUM(J11:J15)</f>
        <v>10</v>
      </c>
      <c r="K16" s="7" t="n">
        <f aca="false">SUM(K11:K15)</f>
        <v>66.3</v>
      </c>
      <c r="L16" s="7" t="n">
        <f aca="false">SUM(L11:L15)</f>
        <v>1</v>
      </c>
      <c r="M16" s="7" t="n">
        <f aca="false">SUM(M11:M15)</f>
        <v>1</v>
      </c>
      <c r="N16" s="7" t="n">
        <f aca="false">SUM(N11:N15)</f>
        <v>3</v>
      </c>
      <c r="O16" s="7" t="n">
        <f aca="false">SUM(O11:O15)</f>
        <v>7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10.06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64</v>
      </c>
      <c r="C17" s="7" t="n">
        <f aca="false">SUM(C10,C16)</f>
        <v>146.5</v>
      </c>
      <c r="D17" s="7" t="n">
        <f aca="false">SUM(D10,D16)</f>
        <v>23</v>
      </c>
      <c r="E17" s="7" t="n">
        <f aca="false">SUM(E10,E16)</f>
        <v>671.9</v>
      </c>
      <c r="F17" s="7" t="n">
        <f aca="false">SUM(F10,F16)</f>
        <v>86</v>
      </c>
      <c r="G17" s="7" t="n">
        <f aca="false">SUM(G10,G16)</f>
        <v>617.9</v>
      </c>
      <c r="H17" s="7" t="n">
        <f aca="false">SUM(H10,H16)</f>
        <v>15</v>
      </c>
      <c r="I17" s="7" t="n">
        <f aca="false">SUM(I10,I16)</f>
        <v>45.9</v>
      </c>
      <c r="J17" s="7" t="n">
        <f aca="false">SUM(J10,J16)</f>
        <v>18</v>
      </c>
      <c r="K17" s="7" t="n">
        <f aca="false">SUM(K10,K16)</f>
        <v>180.4</v>
      </c>
      <c r="L17" s="7" t="n">
        <f aca="false">SUM(L10,L16)</f>
        <v>4</v>
      </c>
      <c r="M17" s="7" t="n">
        <f aca="false">SUM(M10,M16)</f>
        <v>29.8</v>
      </c>
      <c r="N17" s="7" t="n">
        <f aca="false">SUM(N10,N16)</f>
        <v>8</v>
      </c>
      <c r="O17" s="7" t="n">
        <f aca="false">SUM(O10,O16)</f>
        <v>21.3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9.1</v>
      </c>
      <c r="W17" s="13" t="s">
        <v>80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8.4</v>
      </c>
    </row>
    <row r="19" customFormat="false" ht="14.65" hidden="false" customHeight="false" outlineLevel="0" collapsed="false">
      <c r="A19" s="1" t="s">
        <v>4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78</v>
      </c>
      <c r="K19" s="2"/>
      <c r="L19" s="2" t="s">
        <v>69</v>
      </c>
      <c r="M19" s="2"/>
      <c r="N19" s="2" t="s">
        <v>50</v>
      </c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6</v>
      </c>
      <c r="C21" s="2" t="n">
        <v>21.3</v>
      </c>
      <c r="D21" s="2"/>
      <c r="E21" s="2"/>
      <c r="F21" s="2"/>
      <c r="G21" s="2"/>
      <c r="H21" s="2" t="n">
        <v>1</v>
      </c>
      <c r="I21" s="2" t="n">
        <v>0.3</v>
      </c>
      <c r="J21" s="2" t="n">
        <v>1</v>
      </c>
      <c r="K21" s="2" t="n">
        <v>13.5</v>
      </c>
      <c r="L21" s="2"/>
      <c r="M21" s="2"/>
      <c r="N21" s="2"/>
      <c r="O21" s="2"/>
      <c r="P21" s="2"/>
      <c r="Q21" s="2"/>
      <c r="W21" s="7" t="s">
        <v>53</v>
      </c>
      <c r="X21" s="7"/>
      <c r="Y21" s="12" t="s">
        <v>81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4.2</v>
      </c>
      <c r="D22" s="2"/>
      <c r="E22" s="2"/>
      <c r="F22" s="2" t="n">
        <v>1</v>
      </c>
      <c r="G22" s="2" t="n">
        <v>4.1</v>
      </c>
      <c r="H22" s="2" t="n">
        <v>2</v>
      </c>
      <c r="I22" s="2" t="n">
        <v>0.3</v>
      </c>
      <c r="J22" s="2"/>
      <c r="K22" s="2"/>
      <c r="L22" s="2" t="n">
        <v>1</v>
      </c>
      <c r="M22" s="2" t="n">
        <v>69.7</v>
      </c>
      <c r="N22" s="2"/>
      <c r="O22" s="2"/>
      <c r="P22" s="2"/>
      <c r="Q22" s="2"/>
      <c r="W22" s="7" t="s">
        <v>55</v>
      </c>
      <c r="X22" s="7"/>
      <c r="Y22" s="12" t="s">
        <v>56</v>
      </c>
    </row>
    <row r="23" customFormat="false" ht="14.65" hidden="false" customHeight="false" outlineLevel="0" collapsed="false">
      <c r="A23" s="2" t="s">
        <v>19</v>
      </c>
      <c r="B23" s="2" t="n">
        <v>1</v>
      </c>
      <c r="C23" s="2" t="n">
        <v>1.5</v>
      </c>
      <c r="D23" s="2"/>
      <c r="E23" s="2"/>
      <c r="F23" s="2"/>
      <c r="G23" s="2"/>
      <c r="H23" s="2" t="n">
        <v>1</v>
      </c>
      <c r="I23" s="2" t="n">
        <v>0.5</v>
      </c>
      <c r="J23" s="2"/>
      <c r="K23" s="2"/>
      <c r="L23" s="2"/>
      <c r="M23" s="2"/>
      <c r="N23" s="2"/>
      <c r="O23" s="2"/>
      <c r="P23" s="2"/>
      <c r="Q23" s="2"/>
      <c r="W23" s="7" t="s">
        <v>57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1</v>
      </c>
      <c r="C24" s="2" t="n">
        <v>7.1</v>
      </c>
      <c r="D24" s="2"/>
      <c r="E24" s="2"/>
      <c r="F24" s="2"/>
      <c r="G24" s="2"/>
      <c r="H24" s="2" t="n">
        <v>1</v>
      </c>
      <c r="I24" s="2" t="n">
        <v>0.3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 t="n">
        <v>3</v>
      </c>
      <c r="G25" s="2" t="n">
        <v>11.5</v>
      </c>
      <c r="H25" s="2"/>
      <c r="I25" s="2"/>
      <c r="J25" s="2"/>
      <c r="K25" s="2"/>
      <c r="L25" s="2"/>
      <c r="M25" s="2"/>
      <c r="N25" s="2" t="n">
        <v>1</v>
      </c>
      <c r="O25" s="2" t="n">
        <v>6.2</v>
      </c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9</v>
      </c>
      <c r="C26" s="7" t="n">
        <f aca="false">SUM(C21:C25)</f>
        <v>34.1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4</v>
      </c>
      <c r="G26" s="7" t="n">
        <f aca="false">SUM(G21:G25)</f>
        <v>15.6</v>
      </c>
      <c r="H26" s="7" t="n">
        <f aca="false">SUM(H21:H25)</f>
        <v>5</v>
      </c>
      <c r="I26" s="7" t="n">
        <f aca="false">SUM(I21:I25)</f>
        <v>1.4</v>
      </c>
      <c r="J26" s="7" t="n">
        <f aca="false">SUM(J21:J25)</f>
        <v>1</v>
      </c>
      <c r="K26" s="7" t="n">
        <f aca="false">SUM(K21:K25)</f>
        <v>13.5</v>
      </c>
      <c r="L26" s="7" t="n">
        <f aca="false">SUM(L21:L25)</f>
        <v>1</v>
      </c>
      <c r="M26" s="7" t="n">
        <f aca="false">SUM(M21:M25)</f>
        <v>69.7</v>
      </c>
      <c r="N26" s="7" t="n">
        <f aca="false">SUM(N21:N25)</f>
        <v>1</v>
      </c>
      <c r="O26" s="7" t="n">
        <f aca="false">SUM(O21:O25)</f>
        <v>6.2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2.5</v>
      </c>
      <c r="D27" s="2"/>
      <c r="E27" s="2"/>
      <c r="F27" s="2" t="n">
        <v>1</v>
      </c>
      <c r="G27" s="2" t="n">
        <v>3.1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2</v>
      </c>
      <c r="C28" s="2" t="n">
        <v>5.5</v>
      </c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 t="n">
        <v>78.4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 t="n">
        <v>1</v>
      </c>
      <c r="G29" s="2" t="n">
        <v>17.2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 t="n">
        <v>2</v>
      </c>
      <c r="G30" s="2" t="n">
        <v>20.9</v>
      </c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</v>
      </c>
      <c r="C31" s="2" t="n">
        <v>10.7</v>
      </c>
      <c r="D31" s="2"/>
      <c r="E31" s="2"/>
      <c r="F31" s="2" t="n">
        <v>6</v>
      </c>
      <c r="G31" s="2" t="n">
        <v>50.5</v>
      </c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8</v>
      </c>
      <c r="B32" s="7" t="n">
        <f aca="false">SUM(B27:B31)</f>
        <v>5</v>
      </c>
      <c r="C32" s="7" t="n">
        <f aca="false">SUM(C27:C31)</f>
        <v>18.7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0</v>
      </c>
      <c r="G32" s="7" t="n">
        <f aca="false">SUM(G27:G31)</f>
        <v>91.7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1</v>
      </c>
      <c r="M32" s="7" t="n">
        <f aca="false">SUM(M27:M31)</f>
        <v>78.4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14</v>
      </c>
      <c r="C33" s="7" t="n">
        <f aca="false">SUM(C26,C32)</f>
        <v>52.8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14</v>
      </c>
      <c r="G33" s="7" t="n">
        <f aca="false">SUM(G26,G32)</f>
        <v>107.3</v>
      </c>
      <c r="H33" s="7" t="n">
        <f aca="false">SUM(H26,H32)</f>
        <v>5</v>
      </c>
      <c r="I33" s="7" t="n">
        <f aca="false">SUM(I26,I32)</f>
        <v>1.4</v>
      </c>
      <c r="J33" s="7" t="n">
        <f aca="false">SUM(J26,J32)</f>
        <v>1</v>
      </c>
      <c r="K33" s="7" t="n">
        <f aca="false">SUM(K26,K32)</f>
        <v>13.5</v>
      </c>
      <c r="L33" s="7" t="n">
        <f aca="false">SUM(L26,L32)</f>
        <v>2</v>
      </c>
      <c r="M33" s="7" t="n">
        <f aca="false">SUM(M26,M32)</f>
        <v>148.1</v>
      </c>
      <c r="N33" s="7" t="n">
        <f aca="false">SUM(N26,N32)</f>
        <v>1</v>
      </c>
      <c r="O33" s="7" t="n">
        <f aca="false">SUM(O26,O32)</f>
        <v>6.2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9</v>
      </c>
      <c r="C35" s="5" t="n">
        <f aca="false">SUM(B10,D10,F10,H10,J10,L10,N10,P10,B26,D26,F26,H26,J26,L26,N26,P26)</f>
        <v>110</v>
      </c>
      <c r="D35" s="5" t="n">
        <f aca="false">SUM(C10,E10,G10,I10,K10,M10,O10,Q10,C26,E26,G26,I26,K26,M26,O26,Q26)</f>
        <v>853.1</v>
      </c>
      <c r="H35" s="15" t="s">
        <v>60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1</v>
      </c>
      <c r="C36" s="5" t="n">
        <f aca="false">SUM(B16,D16,F16,H16,J16,L16,N16,P16,B32,D32,F32,H32,J32,L32,N32,P32)</f>
        <v>145</v>
      </c>
      <c r="D36" s="5" t="n">
        <f aca="false">SUM(C16,E16,G16,I16,K16,M16,O16,Q16,C32,E32,G32,I32,K32,M32,O32,Q32)</f>
        <v>1189.9</v>
      </c>
      <c r="J36" s="5" t="n">
        <f aca="false">SUM(B17,D17,F17,H17,J17,L17,N17,P17,B33,D33,F33,H33,J33,L33,N33,P33)</f>
        <v>255</v>
      </c>
      <c r="K36" s="5" t="n">
        <f aca="false">SUM(C17,E17,G17,I17,K17,M17,O17,Q17,C33,E33,G33,I33,K33,M33,O33,Q33)</f>
        <v>204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2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83</v>
      </c>
      <c r="C2" s="2" t="n">
        <v>2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63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13</v>
      </c>
      <c r="C5" s="2" t="n">
        <v>19.4</v>
      </c>
      <c r="D5" s="2" t="n">
        <v>1</v>
      </c>
      <c r="E5" s="2" t="n">
        <v>14.3</v>
      </c>
      <c r="F5" s="2" t="n">
        <v>2</v>
      </c>
      <c r="G5" s="2" t="n">
        <v>10.8</v>
      </c>
      <c r="H5" s="2"/>
      <c r="I5" s="2"/>
      <c r="J5" s="2" t="n">
        <v>2</v>
      </c>
      <c r="K5" s="2" t="n">
        <v>35.2</v>
      </c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4</v>
      </c>
      <c r="C6" s="2" t="n">
        <v>28.2</v>
      </c>
      <c r="D6" s="2" t="n">
        <v>3</v>
      </c>
      <c r="E6" s="2" t="n">
        <v>33.3</v>
      </c>
      <c r="F6" s="2" t="n">
        <v>3</v>
      </c>
      <c r="G6" s="2" t="n">
        <v>24.2</v>
      </c>
      <c r="H6" s="2"/>
      <c r="I6" s="2"/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26</v>
      </c>
      <c r="U6" s="5" t="n">
        <f aca="false">SUM(C5,E5,G5,I5,K5,M5,O5,Q5,C21,E21,G21,I21,K21,M21,O21,Q21)</f>
        <v>93.6</v>
      </c>
      <c r="W6" s="5" t="s">
        <v>18</v>
      </c>
      <c r="X6" s="5" t="n">
        <f aca="false">SUM(B11,D11,F11,H11,J11,L11,N11,P11,B27,D27,F27,H27,J27,L27,N27,P27)</f>
        <v>61</v>
      </c>
      <c r="Y6" s="5" t="n">
        <f aca="false">SUM(C11,E11,G11,I11,K11,M11,O11,Q11,C27,E27,G27,I27,K27,M27,O27,Q27)</f>
        <v>378.9</v>
      </c>
    </row>
    <row r="7" customFormat="false" ht="14.65" hidden="false" customHeight="false" outlineLevel="0" collapsed="false">
      <c r="A7" s="2" t="s">
        <v>19</v>
      </c>
      <c r="B7" s="2" t="n">
        <v>28</v>
      </c>
      <c r="C7" s="2" t="n">
        <v>34.9</v>
      </c>
      <c r="D7" s="2" t="n">
        <v>7</v>
      </c>
      <c r="E7" s="2" t="n">
        <v>173.8</v>
      </c>
      <c r="F7" s="2" t="n">
        <v>4</v>
      </c>
      <c r="G7" s="2" t="n">
        <v>24.7</v>
      </c>
      <c r="H7" s="2" t="n">
        <v>1</v>
      </c>
      <c r="I7" s="2" t="n">
        <v>1.6</v>
      </c>
      <c r="J7" s="2"/>
      <c r="K7" s="2"/>
      <c r="L7" s="2"/>
      <c r="M7" s="2"/>
      <c r="N7" s="2" t="n">
        <v>1</v>
      </c>
      <c r="O7" s="2" t="n">
        <v>2.8</v>
      </c>
      <c r="P7" s="2"/>
      <c r="Q7" s="2"/>
      <c r="S7" s="5" t="s">
        <v>20</v>
      </c>
      <c r="T7" s="5" t="n">
        <f aca="false">SUM(B6,D6,F6,H6,J6,L6,N6,P6,B22,D22,F22,H22,J22,L22,N22,P22)</f>
        <v>56</v>
      </c>
      <c r="U7" s="5" t="n">
        <f aca="false">SUM(C6,E6,G6,I6,K6,M6,O6,Q6,C22,E22,G22,I22,K22,M22,O22,Q22)</f>
        <v>119.9</v>
      </c>
      <c r="W7" s="5" t="s">
        <v>21</v>
      </c>
      <c r="X7" s="5" t="n">
        <f aca="false">SUM(B12,D12,F12,H12,J12,L12,N12,P12,B28,D28,F28,H28,J28,L28,N28,P28)</f>
        <v>65</v>
      </c>
      <c r="Y7" s="5" t="n">
        <f aca="false">SUM(C12,E12,G12,I12,K12,M12,O12,Q12,C28,E28,G28,I28,K28,M28,O28,Q28)</f>
        <v>482.5</v>
      </c>
    </row>
    <row r="8" customFormat="false" ht="14.65" hidden="false" customHeight="false" outlineLevel="0" collapsed="false">
      <c r="A8" s="2" t="s">
        <v>22</v>
      </c>
      <c r="B8" s="2" t="n">
        <v>32</v>
      </c>
      <c r="C8" s="2" t="n">
        <v>40.7</v>
      </c>
      <c r="D8" s="2" t="n">
        <v>4</v>
      </c>
      <c r="E8" s="2" t="n">
        <v>88.5</v>
      </c>
      <c r="F8" s="2" t="n">
        <v>6</v>
      </c>
      <c r="G8" s="2" t="n">
        <v>24</v>
      </c>
      <c r="H8" s="2" t="n">
        <v>3</v>
      </c>
      <c r="I8" s="2" t="n">
        <v>7.3</v>
      </c>
      <c r="J8" s="2"/>
      <c r="K8" s="2"/>
      <c r="L8" s="2"/>
      <c r="M8" s="2"/>
      <c r="N8" s="2" t="n">
        <v>1</v>
      </c>
      <c r="O8" s="2" t="n">
        <v>4.3</v>
      </c>
      <c r="P8" s="2"/>
      <c r="Q8" s="2"/>
      <c r="S8" s="5" t="s">
        <v>23</v>
      </c>
      <c r="T8" s="5" t="n">
        <f aca="false">SUM(B7,D7,F7,H7,J7,L7,N7,P7,B23,D23,F23,H23,J23,L23,N23,P23)</f>
        <v>59</v>
      </c>
      <c r="U8" s="5" t="n">
        <f aca="false">SUM(C7,E7,G7,I7,K7,M7,O7,Q7,C23,E23,G23,I23,K23,M23,O23,Q23)</f>
        <v>259.4</v>
      </c>
      <c r="W8" s="5" t="s">
        <v>24</v>
      </c>
      <c r="X8" s="5" t="n">
        <f aca="false">SUM(B13,D13,F13,H13,J13,L13,N13,P13,B29,D29,F29,H29,J29,L29,N29,P29)</f>
        <v>40</v>
      </c>
      <c r="Y8" s="5" t="n">
        <f aca="false">SUM(C13,E13,G13,I13,K13,M13,O13,Q13,C29,E29,G29,I29,K29,M29,O29,Q29)</f>
        <v>104.6</v>
      </c>
    </row>
    <row r="9" customFormat="false" ht="14.65" hidden="false" customHeight="false" outlineLevel="0" collapsed="false">
      <c r="A9" s="2" t="s">
        <v>25</v>
      </c>
      <c r="B9" s="2" t="n">
        <v>21</v>
      </c>
      <c r="C9" s="2" t="n">
        <v>26.9</v>
      </c>
      <c r="D9" s="2" t="n">
        <v>2</v>
      </c>
      <c r="E9" s="2" t="n">
        <v>95.3</v>
      </c>
      <c r="F9" s="2" t="n">
        <v>8</v>
      </c>
      <c r="G9" s="2" t="n">
        <v>73.8</v>
      </c>
      <c r="H9" s="2" t="n">
        <v>3</v>
      </c>
      <c r="I9" s="2" t="n">
        <v>7.6</v>
      </c>
      <c r="J9" s="2" t="n">
        <v>3</v>
      </c>
      <c r="K9" s="2" t="n">
        <v>86.3</v>
      </c>
      <c r="L9" s="2"/>
      <c r="M9" s="2"/>
      <c r="N9" s="2" t="n">
        <v>1</v>
      </c>
      <c r="O9" s="2" t="n">
        <v>5.5</v>
      </c>
      <c r="P9" s="2"/>
      <c r="Q9" s="2"/>
      <c r="S9" s="5" t="s">
        <v>26</v>
      </c>
      <c r="T9" s="5" t="n">
        <f aca="false">SUM(B8,D8,F8,H8,J8,L8,N8,P8,B24,D24,F24,H24,J24,L24,N24,P24)</f>
        <v>76</v>
      </c>
      <c r="U9" s="5" t="n">
        <f aca="false">SUM(C8,E8,G8,I8,K8,M8,O8,Q8,C24,E24,G24,I24,K24,M24,O24,Q24)</f>
        <v>255.9</v>
      </c>
      <c r="W9" s="5" t="s">
        <v>27</v>
      </c>
      <c r="X9" s="5" t="n">
        <f aca="false">SUM(B14,D14,F14,H14,J14,L14,N14,P14,B30,D30,F30,H30,J30,L30,N30,P30)</f>
        <v>65</v>
      </c>
      <c r="Y9" s="5" t="n">
        <f aca="false">SUM(C14,E14,G14,I14,K14,M14,O14,Q14,C30,E30,G30,I30,K30,M30,O30,Q30)</f>
        <v>199.1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18</v>
      </c>
      <c r="C10" s="7" t="n">
        <f aca="false">SUM(C5:C9)</f>
        <v>150.1</v>
      </c>
      <c r="D10" s="7" t="n">
        <f aca="false">SUM(D5:D9)</f>
        <v>17</v>
      </c>
      <c r="E10" s="7" t="n">
        <f aca="false">SUM(E5:E9)</f>
        <v>405.2</v>
      </c>
      <c r="F10" s="7" t="n">
        <f aca="false">SUM(F5:F9)</f>
        <v>23</v>
      </c>
      <c r="G10" s="7" t="n">
        <f aca="false">SUM(G5:G9)</f>
        <v>157.5</v>
      </c>
      <c r="H10" s="7" t="n">
        <f aca="false">SUM(H5:H9)</f>
        <v>7</v>
      </c>
      <c r="I10" s="7" t="n">
        <f aca="false">SUM(I5:I9)</f>
        <v>16.5</v>
      </c>
      <c r="J10" s="7" t="n">
        <f aca="false">SUM(J5:J9)</f>
        <v>5</v>
      </c>
      <c r="K10" s="7" t="n">
        <f aca="false">SUM(K5:K9)</f>
        <v>121.5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3</v>
      </c>
      <c r="O10" s="7" t="n">
        <f aca="false">SUM(O5:O9)</f>
        <v>12.6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58</v>
      </c>
      <c r="U10" s="5" t="n">
        <f aca="false">SUM(C9,E9,G9,I9,K9,M9,O9,Q9,C25,E25,G25,I25,K25,M25,O25,Q25)</f>
        <v>392.2</v>
      </c>
      <c r="W10" s="5" t="s">
        <v>30</v>
      </c>
      <c r="X10" s="5" t="n">
        <f aca="false">SUM(B15,D15,F15,H15,J15,L15,N15,P15,B31,D31,F31,H31,J31,L31,N31,P31)</f>
        <v>41</v>
      </c>
      <c r="Y10" s="5" t="n">
        <f aca="false">SUM(C15,E15,G15,I15,K15,M15,O15,Q15,C31,E31,G31,I31,K31,M31,O31,Q31)</f>
        <v>155.2</v>
      </c>
    </row>
    <row r="11" customFormat="false" ht="14.65" hidden="false" customHeight="false" outlineLevel="0" collapsed="false">
      <c r="A11" s="2" t="s">
        <v>18</v>
      </c>
      <c r="B11" s="2" t="n">
        <v>22</v>
      </c>
      <c r="C11" s="2" t="n">
        <v>36.2</v>
      </c>
      <c r="D11" s="2" t="n">
        <v>4</v>
      </c>
      <c r="E11" s="2" t="n">
        <v>89.4</v>
      </c>
      <c r="F11" s="2" t="n">
        <v>10</v>
      </c>
      <c r="G11" s="2" t="n">
        <v>70.2</v>
      </c>
      <c r="H11" s="2" t="n">
        <v>2</v>
      </c>
      <c r="I11" s="2" t="n">
        <v>5</v>
      </c>
      <c r="J11" s="2" t="n">
        <v>3</v>
      </c>
      <c r="K11" s="2" t="n">
        <v>122.7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8</v>
      </c>
      <c r="C12" s="2" t="n">
        <v>36.1</v>
      </c>
      <c r="D12" s="2" t="n">
        <v>6</v>
      </c>
      <c r="E12" s="2" t="n">
        <v>249.7</v>
      </c>
      <c r="F12" s="2" t="n">
        <v>6</v>
      </c>
      <c r="G12" s="2" t="n">
        <v>40.6</v>
      </c>
      <c r="H12" s="2" t="n">
        <v>3</v>
      </c>
      <c r="I12" s="2" t="n">
        <v>5.4</v>
      </c>
      <c r="J12" s="2" t="n">
        <v>1</v>
      </c>
      <c r="K12" s="2" t="n">
        <v>15</v>
      </c>
      <c r="L12" s="2"/>
      <c r="M12" s="2"/>
      <c r="N12" s="2" t="n">
        <v>1</v>
      </c>
      <c r="O12" s="2" t="n">
        <v>3.9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19</v>
      </c>
      <c r="C13" s="2" t="n">
        <v>26.6</v>
      </c>
      <c r="D13" s="2" t="n">
        <v>1</v>
      </c>
      <c r="E13" s="2" t="n">
        <v>23.9</v>
      </c>
      <c r="F13" s="2" t="n">
        <v>3</v>
      </c>
      <c r="G13" s="2" t="n">
        <v>14.7</v>
      </c>
      <c r="H13" s="2" t="n">
        <v>1</v>
      </c>
      <c r="I13" s="2" t="n">
        <v>1.8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7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34</v>
      </c>
      <c r="C14" s="2" t="n">
        <v>43.9</v>
      </c>
      <c r="D14" s="2" t="n">
        <v>2</v>
      </c>
      <c r="E14" s="2" t="n">
        <v>40.6</v>
      </c>
      <c r="F14" s="2" t="n">
        <v>6</v>
      </c>
      <c r="G14" s="2" t="n">
        <v>41.1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35.3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22</v>
      </c>
      <c r="C15" s="2" t="n">
        <v>23.6</v>
      </c>
      <c r="D15" s="2" t="n">
        <v>1</v>
      </c>
      <c r="E15" s="2" t="n">
        <v>63.9</v>
      </c>
      <c r="F15" s="2" t="n">
        <v>1</v>
      </c>
      <c r="G15" s="2" t="n">
        <v>3.4</v>
      </c>
      <c r="H15" s="2" t="n">
        <v>1</v>
      </c>
      <c r="I15" s="2" t="n">
        <v>2.1</v>
      </c>
      <c r="J15" s="2" t="n">
        <v>1</v>
      </c>
      <c r="K15" s="2" t="n">
        <v>20.4</v>
      </c>
      <c r="L15" s="2"/>
      <c r="M15" s="2"/>
      <c r="N15" s="2" t="n">
        <v>1</v>
      </c>
      <c r="O15" s="2" t="n">
        <v>1.6</v>
      </c>
      <c r="P15" s="2"/>
      <c r="Q15" s="2"/>
      <c r="S15" s="7" t="s">
        <v>37</v>
      </c>
      <c r="T15" s="8"/>
      <c r="U15" s="11" t="n">
        <v>41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125</v>
      </c>
      <c r="C16" s="7" t="n">
        <f aca="false">SUM(C11:C15)</f>
        <v>166.4</v>
      </c>
      <c r="D16" s="7" t="n">
        <f aca="false">SUM(D11:D15)</f>
        <v>14</v>
      </c>
      <c r="E16" s="7" t="n">
        <f aca="false">SUM(E11:E15)</f>
        <v>467.5</v>
      </c>
      <c r="F16" s="7" t="n">
        <f aca="false">SUM(F11:F15)</f>
        <v>26</v>
      </c>
      <c r="G16" s="7" t="n">
        <f aca="false">SUM(G11:G15)</f>
        <v>170</v>
      </c>
      <c r="H16" s="7" t="n">
        <f aca="false">SUM(H11:H15)</f>
        <v>7</v>
      </c>
      <c r="I16" s="7" t="n">
        <f aca="false">SUM(I11:I15)</f>
        <v>14.3</v>
      </c>
      <c r="J16" s="7" t="n">
        <f aca="false">SUM(J11:J15)</f>
        <v>5</v>
      </c>
      <c r="K16" s="7" t="n">
        <f aca="false">SUM(K11:K15)</f>
        <v>158.1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2</v>
      </c>
      <c r="O16" s="7" t="n">
        <f aca="false">SUM(O11:O15)</f>
        <v>5.5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9.14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243</v>
      </c>
      <c r="C17" s="7" t="n">
        <f aca="false">SUM(C10,C16)</f>
        <v>316.5</v>
      </c>
      <c r="D17" s="7" t="n">
        <f aca="false">SUM(D10,D16)</f>
        <v>31</v>
      </c>
      <c r="E17" s="7" t="n">
        <f aca="false">SUM(E10,E16)</f>
        <v>872.7</v>
      </c>
      <c r="F17" s="7" t="n">
        <f aca="false">SUM(F10,F16)</f>
        <v>49</v>
      </c>
      <c r="G17" s="7" t="n">
        <f aca="false">SUM(G10,G16)</f>
        <v>327.5</v>
      </c>
      <c r="H17" s="7" t="n">
        <f aca="false">SUM(H10,H16)</f>
        <v>14</v>
      </c>
      <c r="I17" s="7" t="n">
        <f aca="false">SUM(I10,I16)</f>
        <v>30.8</v>
      </c>
      <c r="J17" s="7" t="n">
        <f aca="false">SUM(J10,J16)</f>
        <v>10</v>
      </c>
      <c r="K17" s="7" t="n">
        <f aca="false">SUM(K10,K16)</f>
        <v>279.6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5</v>
      </c>
      <c r="O17" s="7" t="n">
        <f aca="false">SUM(O10,O16)</f>
        <v>18.1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0.2</v>
      </c>
      <c r="W17" s="13" t="s">
        <v>8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1.9</v>
      </c>
    </row>
    <row r="19" customFormat="false" ht="14.65" hidden="false" customHeight="false" outlineLevel="0" collapsed="false">
      <c r="A19" s="1" t="s">
        <v>4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77</v>
      </c>
      <c r="K19" s="2"/>
      <c r="L19" s="2" t="s">
        <v>69</v>
      </c>
      <c r="M19" s="2"/>
      <c r="N19" s="2"/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 t="n">
        <v>1</v>
      </c>
      <c r="C21" s="2" t="n">
        <v>2</v>
      </c>
      <c r="D21" s="2"/>
      <c r="E21" s="2"/>
      <c r="F21" s="2" t="n">
        <v>2</v>
      </c>
      <c r="G21" s="2" t="n">
        <v>8.5</v>
      </c>
      <c r="H21" s="2" t="n">
        <v>5</v>
      </c>
      <c r="I21" s="2" t="n">
        <v>3.4</v>
      </c>
      <c r="J21" s="2"/>
      <c r="K21" s="2"/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11</v>
      </c>
      <c r="D22" s="2"/>
      <c r="E22" s="2"/>
      <c r="F22" s="2" t="n">
        <v>3</v>
      </c>
      <c r="G22" s="2" t="n">
        <v>13.1</v>
      </c>
      <c r="H22" s="2" t="n">
        <v>22</v>
      </c>
      <c r="I22" s="2" t="n">
        <v>10.1</v>
      </c>
      <c r="J22" s="2"/>
      <c r="K22" s="2"/>
      <c r="L22" s="2"/>
      <c r="M22" s="2"/>
      <c r="N22" s="2"/>
      <c r="O22" s="2"/>
      <c r="P22" s="2"/>
      <c r="Q22" s="2"/>
      <c r="W22" s="7" t="s">
        <v>55</v>
      </c>
      <c r="X22" s="7"/>
      <c r="Y22" s="12" t="s">
        <v>8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 t="n">
        <v>3</v>
      </c>
      <c r="G23" s="2" t="n">
        <v>13.5</v>
      </c>
      <c r="H23" s="2" t="n">
        <v>15</v>
      </c>
      <c r="I23" s="2" t="n">
        <v>8.1</v>
      </c>
      <c r="J23" s="2"/>
      <c r="K23" s="2"/>
      <c r="L23" s="2"/>
      <c r="M23" s="2"/>
      <c r="N23" s="2"/>
      <c r="O23" s="2"/>
      <c r="P23" s="2"/>
      <c r="Q23" s="2"/>
      <c r="W23" s="7" t="s">
        <v>57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3</v>
      </c>
      <c r="C24" s="2" t="n">
        <v>32.9</v>
      </c>
      <c r="D24" s="2"/>
      <c r="E24" s="2"/>
      <c r="F24" s="2" t="n">
        <v>9</v>
      </c>
      <c r="G24" s="2" t="n">
        <v>50.6</v>
      </c>
      <c r="H24" s="2" t="n">
        <v>18</v>
      </c>
      <c r="I24" s="2" t="n">
        <v>7.6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2</v>
      </c>
      <c r="C25" s="2" t="n">
        <v>23.2</v>
      </c>
      <c r="D25" s="2"/>
      <c r="E25" s="2"/>
      <c r="F25" s="2" t="n">
        <v>6</v>
      </c>
      <c r="G25" s="2" t="n">
        <v>47.2</v>
      </c>
      <c r="H25" s="2" t="n">
        <v>11</v>
      </c>
      <c r="I25" s="2" t="n">
        <v>5.1</v>
      </c>
      <c r="J25" s="2" t="n">
        <v>1</v>
      </c>
      <c r="K25" s="2" t="n">
        <v>21.3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7</v>
      </c>
      <c r="C26" s="7" t="n">
        <f aca="false">SUM(C21:C25)</f>
        <v>69.1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23</v>
      </c>
      <c r="G26" s="7" t="n">
        <f aca="false">SUM(G21:G25)</f>
        <v>132.9</v>
      </c>
      <c r="H26" s="7" t="n">
        <f aca="false">SUM(H21:H25)</f>
        <v>71</v>
      </c>
      <c r="I26" s="7" t="n">
        <f aca="false">SUM(I21:I25)</f>
        <v>34.3</v>
      </c>
      <c r="J26" s="7" t="n">
        <f aca="false">SUM(J21:J25)</f>
        <v>1</v>
      </c>
      <c r="K26" s="7" t="n">
        <f aca="false">SUM(K21:K25)</f>
        <v>21.3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5.7</v>
      </c>
      <c r="D27" s="2"/>
      <c r="E27" s="2"/>
      <c r="F27" s="2" t="n">
        <v>9</v>
      </c>
      <c r="G27" s="2" t="n">
        <v>43.7</v>
      </c>
      <c r="H27" s="2" t="n">
        <v>10</v>
      </c>
      <c r="I27" s="2" t="n">
        <v>6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3</v>
      </c>
      <c r="C28" s="2" t="n">
        <v>32.9</v>
      </c>
      <c r="D28" s="2"/>
      <c r="E28" s="2"/>
      <c r="F28" s="2" t="n">
        <v>5</v>
      </c>
      <c r="G28" s="2" t="n">
        <v>24.5</v>
      </c>
      <c r="H28" s="2" t="n">
        <v>11</v>
      </c>
      <c r="I28" s="2" t="n">
        <v>4.6</v>
      </c>
      <c r="J28" s="2"/>
      <c r="K28" s="2"/>
      <c r="L28" s="2" t="n">
        <v>1</v>
      </c>
      <c r="M28" s="2" t="n">
        <v>69.8</v>
      </c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</v>
      </c>
      <c r="C29" s="2" t="n">
        <v>8.9</v>
      </c>
      <c r="D29" s="2"/>
      <c r="E29" s="2"/>
      <c r="F29" s="2" t="n">
        <v>4</v>
      </c>
      <c r="G29" s="2" t="n">
        <v>24</v>
      </c>
      <c r="H29" s="2" t="n">
        <v>11</v>
      </c>
      <c r="I29" s="2" t="n">
        <v>4.7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 t="n">
        <v>14</v>
      </c>
      <c r="G30" s="2" t="n">
        <v>57.4</v>
      </c>
      <c r="H30" s="2" t="n">
        <v>8</v>
      </c>
      <c r="I30" s="2" t="n">
        <v>3.6</v>
      </c>
      <c r="J30" s="2" t="n">
        <v>1</v>
      </c>
      <c r="K30" s="2" t="n">
        <v>12.5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 t="n">
        <v>5</v>
      </c>
      <c r="G31" s="2" t="n">
        <v>36.9</v>
      </c>
      <c r="H31" s="2" t="n">
        <v>9</v>
      </c>
      <c r="I31" s="2" t="n">
        <v>3.3</v>
      </c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8</v>
      </c>
      <c r="B32" s="7" t="n">
        <f aca="false">SUM(B27:B31)</f>
        <v>5</v>
      </c>
      <c r="C32" s="7" t="n">
        <f aca="false">SUM(C27:C31)</f>
        <v>47.5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37</v>
      </c>
      <c r="G32" s="7" t="n">
        <f aca="false">SUM(G27:G31)</f>
        <v>186.5</v>
      </c>
      <c r="H32" s="7" t="n">
        <f aca="false">SUM(H27:H31)</f>
        <v>49</v>
      </c>
      <c r="I32" s="7" t="n">
        <f aca="false">SUM(I27:I31)</f>
        <v>22.2</v>
      </c>
      <c r="J32" s="7" t="n">
        <f aca="false">SUM(J27:J31)</f>
        <v>1</v>
      </c>
      <c r="K32" s="7" t="n">
        <f aca="false">SUM(K27:K31)</f>
        <v>12.5</v>
      </c>
      <c r="L32" s="7" t="n">
        <f aca="false">SUM(L27:L31)</f>
        <v>1</v>
      </c>
      <c r="M32" s="7" t="n">
        <f aca="false">SUM(M27:M31)</f>
        <v>69.8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12</v>
      </c>
      <c r="C33" s="7" t="n">
        <f aca="false">SUM(C26,C32)</f>
        <v>116.6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60</v>
      </c>
      <c r="G33" s="7" t="n">
        <f aca="false">SUM(G26,G32)</f>
        <v>319.4</v>
      </c>
      <c r="H33" s="7" t="n">
        <f aca="false">SUM(H26,H32)</f>
        <v>120</v>
      </c>
      <c r="I33" s="7" t="n">
        <f aca="false">SUM(I26,I32)</f>
        <v>56.5</v>
      </c>
      <c r="J33" s="7" t="n">
        <f aca="false">SUM(J26,J32)</f>
        <v>2</v>
      </c>
      <c r="K33" s="7" t="n">
        <f aca="false">SUM(K26,K32)</f>
        <v>33.8</v>
      </c>
      <c r="L33" s="7" t="n">
        <f aca="false">SUM(L26,L32)</f>
        <v>1</v>
      </c>
      <c r="M33" s="7" t="n">
        <f aca="false">SUM(M26,M32)</f>
        <v>69.8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9</v>
      </c>
      <c r="C35" s="5" t="n">
        <f aca="false">SUM(B10,D10,F10,H10,J10,L10,N10,P10,B26,D26,F26,H26,J26,L26,N26,P26)</f>
        <v>275</v>
      </c>
      <c r="D35" s="5" t="n">
        <f aca="false">SUM(C10,E10,G10,I10,K10,M10,O10,Q10,C26,E26,G26,I26,K26,M26,O26,Q26)</f>
        <v>1121</v>
      </c>
      <c r="H35" s="15" t="s">
        <v>60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1</v>
      </c>
      <c r="C36" s="5" t="n">
        <f aca="false">SUM(B16,D16,F16,H16,J16,L16,N16,P16,B32,D32,F32,H32,J32,L32,N32,P32)</f>
        <v>272</v>
      </c>
      <c r="D36" s="5" t="n">
        <f aca="false">SUM(C16,E16,G16,I16,K16,M16,O16,Q16,C32,E32,G32,I32,K32,M32,O32,Q32)</f>
        <v>1320.3</v>
      </c>
      <c r="J36" s="5" t="n">
        <f aca="false">SUM(B17,D17,F17,H17,J17,L17,N17,P17,B33,D33,F33,H33,J33,L33,N33,P33)</f>
        <v>547</v>
      </c>
      <c r="K36" s="5" t="n">
        <f aca="false">SUM(C17,E17,G17,I17,K17,M17,O17,Q17,C33,E33,G33,I33,K33,M33,O33,Q33)</f>
        <v>2441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N27" activeCellId="0" sqref="N27 N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6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83</v>
      </c>
      <c r="C2" s="2" t="n">
        <v>9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/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11</v>
      </c>
      <c r="C5" s="2" t="n">
        <v>36.9</v>
      </c>
      <c r="D5" s="2" t="n">
        <v>4</v>
      </c>
      <c r="E5" s="2" t="n">
        <v>165.9</v>
      </c>
      <c r="F5" s="2" t="n">
        <v>2</v>
      </c>
      <c r="G5" s="2" t="n">
        <v>10.1</v>
      </c>
      <c r="H5" s="2"/>
      <c r="I5" s="2"/>
      <c r="J5" s="2" t="n">
        <v>1</v>
      </c>
      <c r="K5" s="2" t="n">
        <v>26.5</v>
      </c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15</v>
      </c>
      <c r="C6" s="2" t="n">
        <v>29.4</v>
      </c>
      <c r="D6" s="2"/>
      <c r="E6" s="2"/>
      <c r="F6" s="2"/>
      <c r="G6" s="2"/>
      <c r="H6" s="2"/>
      <c r="I6" s="2"/>
      <c r="J6" s="2" t="n">
        <v>1</v>
      </c>
      <c r="K6" s="2" t="n">
        <v>48.2</v>
      </c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18</v>
      </c>
      <c r="U6" s="5" t="n">
        <f aca="false">SUM(C5,E5,G5,I5,K5,M5,O5,Q5,C21,E21,G21,I21,K21,M21,O21,Q21)</f>
        <v>239.4</v>
      </c>
      <c r="W6" s="5" t="s">
        <v>18</v>
      </c>
      <c r="X6" s="5" t="n">
        <f aca="false">SUM(B11,D11,F11,H11,J11,L11,N11,P11,B27,D27,F27,H27,J27,L27,N27,P27)</f>
        <v>10</v>
      </c>
      <c r="Y6" s="5" t="n">
        <f aca="false">SUM(C11,E11,G11,I11,K11,M11,O11,Q11,C27,E27,G27,I27,K27,M27,O27,Q27)</f>
        <v>93.6</v>
      </c>
    </row>
    <row r="7" customFormat="false" ht="14.65" hidden="false" customHeight="false" outlineLevel="0" collapsed="false">
      <c r="A7" s="2" t="s">
        <v>19</v>
      </c>
      <c r="B7" s="2" t="n">
        <v>5</v>
      </c>
      <c r="C7" s="2" t="n">
        <v>7</v>
      </c>
      <c r="D7" s="2" t="n">
        <v>2</v>
      </c>
      <c r="E7" s="2" t="n">
        <v>27.3</v>
      </c>
      <c r="F7" s="2" t="n">
        <v>4</v>
      </c>
      <c r="G7" s="2" t="n">
        <v>25.1</v>
      </c>
      <c r="H7" s="2"/>
      <c r="I7" s="2"/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19</v>
      </c>
      <c r="U7" s="5" t="n">
        <f aca="false">SUM(C6,E6,G6,I6,K6,M6,O6,Q6,C22,E22,G22,I22,K22,M22,O22,Q22)</f>
        <v>89.6</v>
      </c>
      <c r="W7" s="5" t="s">
        <v>21</v>
      </c>
      <c r="X7" s="5" t="n">
        <f aca="false">SUM(B12,D12,F12,H12,J12,L12,N12,P12,B28,D28,F28,H28,J28,L28,N28,P28)</f>
        <v>9</v>
      </c>
      <c r="Y7" s="5" t="n">
        <f aca="false">SUM(C12,E12,G12,I12,K12,M12,O12,Q12,C28,E28,G28,I28,K28,M28,O28,Q28)</f>
        <v>26.6</v>
      </c>
    </row>
    <row r="8" customFormat="false" ht="14.65" hidden="false" customHeight="false" outlineLevel="0" collapsed="false">
      <c r="A8" s="2" t="s">
        <v>22</v>
      </c>
      <c r="B8" s="2" t="n">
        <v>14</v>
      </c>
      <c r="C8" s="2" t="n">
        <v>16.7</v>
      </c>
      <c r="D8" s="2" t="n">
        <v>2</v>
      </c>
      <c r="E8" s="2" t="n">
        <v>11.4</v>
      </c>
      <c r="F8" s="2" t="n">
        <v>1</v>
      </c>
      <c r="G8" s="2" t="n">
        <v>7.4</v>
      </c>
      <c r="H8" s="2"/>
      <c r="I8" s="2"/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4</v>
      </c>
      <c r="U8" s="5" t="n">
        <f aca="false">SUM(C7,E7,G7,I7,K7,M7,O7,Q7,C23,E23,G23,I23,K23,M23,O23,Q23)</f>
        <v>106.6</v>
      </c>
      <c r="W8" s="5" t="s">
        <v>24</v>
      </c>
      <c r="X8" s="5" t="n">
        <f aca="false">SUM(B13,D13,F13,H13,J13,L13,N13,P13,B29,D29,F29,H29,J29,L29,N29,P29)</f>
        <v>15</v>
      </c>
      <c r="Y8" s="5" t="n">
        <f aca="false">SUM(C13,E13,G13,I13,K13,M13,O13,Q13,C29,E29,G29,I29,K29,M29,O29,Q29)</f>
        <v>137.3</v>
      </c>
    </row>
    <row r="9" customFormat="false" ht="14.65" hidden="false" customHeight="false" outlineLevel="0" collapsed="false">
      <c r="A9" s="2" t="s">
        <v>25</v>
      </c>
      <c r="B9" s="2" t="n">
        <v>4</v>
      </c>
      <c r="C9" s="2" t="n">
        <v>9</v>
      </c>
      <c r="D9" s="2" t="n">
        <v>2</v>
      </c>
      <c r="E9" s="2" t="n">
        <v>64.4</v>
      </c>
      <c r="F9" s="2" t="n">
        <v>1</v>
      </c>
      <c r="G9" s="2" t="n">
        <v>6</v>
      </c>
      <c r="H9" s="2"/>
      <c r="I9" s="2"/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19</v>
      </c>
      <c r="U9" s="5" t="n">
        <f aca="false">SUM(C8,E8,G8,I8,K8,M8,O8,Q8,C24,E24,G24,I24,K24,M24,O24,Q24)</f>
        <v>40.5</v>
      </c>
      <c r="W9" s="5" t="s">
        <v>27</v>
      </c>
      <c r="X9" s="5" t="n">
        <f aca="false">SUM(B14,D14,F14,H14,J14,L14,N14,P14,B30,D30,F30,H30,J30,L30,N30,P30)</f>
        <v>19</v>
      </c>
      <c r="Y9" s="5" t="n">
        <f aca="false">SUM(C14,E14,G14,I14,K14,M14,O14,Q14,C30,E30,G30,I30,K30,M30,O30,Q30)</f>
        <v>63.3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49</v>
      </c>
      <c r="C10" s="7" t="n">
        <f aca="false">SUM(C5:C9)</f>
        <v>99</v>
      </c>
      <c r="D10" s="7" t="n">
        <f aca="false">SUM(D5:D9)</f>
        <v>10</v>
      </c>
      <c r="E10" s="7" t="n">
        <f aca="false">SUM(E5:E9)</f>
        <v>269</v>
      </c>
      <c r="F10" s="7" t="n">
        <f aca="false">SUM(F5:F9)</f>
        <v>8</v>
      </c>
      <c r="G10" s="7" t="n">
        <f aca="false">SUM(G5:G9)</f>
        <v>48.6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2</v>
      </c>
      <c r="K10" s="7" t="n">
        <f aca="false">SUM(K5:K9)</f>
        <v>74.7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7</v>
      </c>
      <c r="U10" s="5" t="n">
        <f aca="false">SUM(C9,E9,G9,I9,K9,M9,O9,Q9,C25,E25,G25,I25,K25,M25,O25,Q25)</f>
        <v>79.4</v>
      </c>
      <c r="W10" s="5" t="s">
        <v>30</v>
      </c>
      <c r="X10" s="5" t="n">
        <f aca="false">SUM(B15,D15,F15,H15,J15,L15,N15,P15,B31,D31,F31,H31,J31,L31,N31,P31)</f>
        <v>11</v>
      </c>
      <c r="Y10" s="5" t="n">
        <f aca="false">SUM(C15,E15,G15,I15,K15,M15,O15,Q15,C31,E31,G31,I31,K31,M31,O31,Q31)</f>
        <v>59.6</v>
      </c>
    </row>
    <row r="11" customFormat="false" ht="14.65" hidden="false" customHeight="false" outlineLevel="0" collapsed="false">
      <c r="A11" s="2" t="s">
        <v>18</v>
      </c>
      <c r="B11" s="2" t="n">
        <v>5</v>
      </c>
      <c r="C11" s="2" t="n">
        <v>5.7</v>
      </c>
      <c r="D11" s="2"/>
      <c r="E11" s="2"/>
      <c r="F11" s="2" t="n">
        <v>2</v>
      </c>
      <c r="G11" s="2" t="n">
        <v>21.7</v>
      </c>
      <c r="H11" s="2"/>
      <c r="I11" s="2"/>
      <c r="J11" s="2" t="n">
        <v>1</v>
      </c>
      <c r="K11" s="2" t="n">
        <v>21.4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7</v>
      </c>
      <c r="C12" s="2" t="n">
        <v>9.6</v>
      </c>
      <c r="D12" s="2" t="n">
        <v>1</v>
      </c>
      <c r="E12" s="2" t="n">
        <v>12.5</v>
      </c>
      <c r="F12" s="2" t="n">
        <v>1</v>
      </c>
      <c r="G12" s="2" t="n">
        <v>4.5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9</v>
      </c>
      <c r="C13" s="2" t="n">
        <v>11.9</v>
      </c>
      <c r="D13" s="2" t="n">
        <v>4</v>
      </c>
      <c r="E13" s="2" t="n">
        <v>105.2</v>
      </c>
      <c r="F13" s="2" t="n">
        <v>1</v>
      </c>
      <c r="G13" s="2" t="n">
        <v>8.2</v>
      </c>
      <c r="H13" s="2"/>
      <c r="I13" s="2"/>
      <c r="J13" s="2" t="n">
        <v>1</v>
      </c>
      <c r="K13" s="2" t="n">
        <v>12</v>
      </c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88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0</v>
      </c>
      <c r="C14" s="2" t="n">
        <v>14.2</v>
      </c>
      <c r="D14" s="2" t="n">
        <v>1</v>
      </c>
      <c r="E14" s="2" t="n">
        <v>4.9</v>
      </c>
      <c r="F14" s="2" t="n">
        <v>6</v>
      </c>
      <c r="G14" s="2" t="n">
        <v>42.8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46.3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6</v>
      </c>
      <c r="C15" s="2" t="n">
        <v>14.7</v>
      </c>
      <c r="D15" s="2" t="n">
        <v>1</v>
      </c>
      <c r="E15" s="2" t="n">
        <v>16.2</v>
      </c>
      <c r="F15" s="2" t="n">
        <v>3</v>
      </c>
      <c r="G15" s="2" t="n">
        <v>18.2</v>
      </c>
      <c r="H15" s="2"/>
      <c r="I15" s="2"/>
      <c r="J15" s="2" t="n">
        <v>1</v>
      </c>
      <c r="K15" s="2" t="n">
        <v>10.5</v>
      </c>
      <c r="L15" s="2"/>
      <c r="M15" s="2"/>
      <c r="N15" s="2"/>
      <c r="O15" s="2"/>
      <c r="P15" s="2"/>
      <c r="Q15" s="2"/>
      <c r="S15" s="7" t="s">
        <v>37</v>
      </c>
      <c r="T15" s="8"/>
      <c r="U15" s="11" t="n">
        <v>22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37</v>
      </c>
      <c r="C16" s="7" t="n">
        <f aca="false">SUM(C11:C15)</f>
        <v>56.1</v>
      </c>
      <c r="D16" s="7" t="n">
        <f aca="false">SUM(D11:D15)</f>
        <v>7</v>
      </c>
      <c r="E16" s="7" t="n">
        <f aca="false">SUM(E11:E15)</f>
        <v>138.8</v>
      </c>
      <c r="F16" s="7" t="n">
        <f aca="false">SUM(F11:F15)</f>
        <v>13</v>
      </c>
      <c r="G16" s="7" t="n">
        <f aca="false">SUM(G11:G15)</f>
        <v>95.4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3</v>
      </c>
      <c r="K16" s="7" t="n">
        <f aca="false">SUM(K11:K15)</f>
        <v>43.9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8.87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86</v>
      </c>
      <c r="C17" s="7" t="n">
        <f aca="false">SUM(C10,C16)</f>
        <v>155.1</v>
      </c>
      <c r="D17" s="7" t="n">
        <f aca="false">SUM(D10,D16)</f>
        <v>17</v>
      </c>
      <c r="E17" s="7" t="n">
        <f aca="false">SUM(E10,E16)</f>
        <v>407.8</v>
      </c>
      <c r="F17" s="7" t="n">
        <f aca="false">SUM(F10,F16)</f>
        <v>21</v>
      </c>
      <c r="G17" s="7" t="n">
        <f aca="false">SUM(G10,G16)</f>
        <v>144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5</v>
      </c>
      <c r="K17" s="7" t="n">
        <f aca="false">SUM(K10,K16)</f>
        <v>118.6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0</v>
      </c>
      <c r="O17" s="7" t="n">
        <f aca="false">SUM(O10,O16)</f>
        <v>0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0.8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29.5</v>
      </c>
    </row>
    <row r="19" customFormat="false" ht="14.65" hidden="false" customHeight="false" outlineLevel="0" collapsed="false">
      <c r="A19" s="1" t="s">
        <v>4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 t="s">
        <v>63</v>
      </c>
      <c r="K19" s="2"/>
      <c r="L19" s="2" t="s">
        <v>69</v>
      </c>
      <c r="M19" s="2"/>
      <c r="N19" s="2"/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6.9</v>
      </c>
      <c r="D22" s="2"/>
      <c r="E22" s="2"/>
      <c r="F22" s="2"/>
      <c r="G22" s="2"/>
      <c r="H22" s="2"/>
      <c r="I22" s="2"/>
      <c r="J22" s="2" t="n">
        <v>2</v>
      </c>
      <c r="K22" s="2" t="n">
        <v>5.1</v>
      </c>
      <c r="L22" s="2"/>
      <c r="M22" s="2"/>
      <c r="N22" s="2"/>
      <c r="O22" s="2"/>
      <c r="P22" s="2"/>
      <c r="Q22" s="2"/>
      <c r="W22" s="7" t="s">
        <v>55</v>
      </c>
      <c r="X22" s="7"/>
      <c r="Y22" s="12" t="s">
        <v>8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 t="n">
        <v>1</v>
      </c>
      <c r="G23" s="2" t="n">
        <v>45.9</v>
      </c>
      <c r="H23" s="2" t="n">
        <v>2</v>
      </c>
      <c r="I23" s="2" t="n">
        <v>1.3</v>
      </c>
      <c r="J23" s="2"/>
      <c r="K23" s="2"/>
      <c r="L23" s="2"/>
      <c r="M23" s="2"/>
      <c r="N23" s="2"/>
      <c r="O23" s="2"/>
      <c r="P23" s="2"/>
      <c r="Q23" s="2"/>
      <c r="W23" s="7" t="s">
        <v>57</v>
      </c>
      <c r="X23" s="7"/>
      <c r="Y23" s="12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 t="n">
        <v>1</v>
      </c>
      <c r="G24" s="2" t="n">
        <v>4.6</v>
      </c>
      <c r="H24" s="2" t="n">
        <v>1</v>
      </c>
      <c r="I24" s="2" t="n">
        <v>0.4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1</v>
      </c>
      <c r="C26" s="7" t="n">
        <f aca="false">SUM(C21:C25)</f>
        <v>6.9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2</v>
      </c>
      <c r="G26" s="7" t="n">
        <f aca="false">SUM(G21:G25)</f>
        <v>50.5</v>
      </c>
      <c r="H26" s="7" t="n">
        <f aca="false">SUM(H21:H25)</f>
        <v>3</v>
      </c>
      <c r="I26" s="7" t="n">
        <f aca="false">SUM(I21:I25)</f>
        <v>1.7</v>
      </c>
      <c r="J26" s="7" t="n">
        <f aca="false">SUM(J21:J25)</f>
        <v>2</v>
      </c>
      <c r="K26" s="7" t="n">
        <f aca="false">SUM(K21:K25)</f>
        <v>5.1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 t="n">
        <v>1</v>
      </c>
      <c r="I27" s="2" t="n">
        <v>0.7</v>
      </c>
      <c r="J27" s="2"/>
      <c r="K27" s="2"/>
      <c r="L27" s="2" t="n">
        <v>1</v>
      </c>
      <c r="M27" s="2" t="n">
        <v>44.1</v>
      </c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 t="n">
        <v>2</v>
      </c>
      <c r="I30" s="2" t="n">
        <v>1.4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8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3</v>
      </c>
      <c r="I32" s="7" t="n">
        <f aca="false">SUM(I27:I31)</f>
        <v>2.1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1</v>
      </c>
      <c r="M32" s="7" t="n">
        <f aca="false">SUM(M27:M31)</f>
        <v>44.1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1</v>
      </c>
      <c r="C33" s="7" t="n">
        <f aca="false">SUM(C26,C32)</f>
        <v>6.9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2</v>
      </c>
      <c r="G33" s="7" t="n">
        <f aca="false">SUM(G26,G32)</f>
        <v>50.5</v>
      </c>
      <c r="H33" s="7" t="n">
        <f aca="false">SUM(H26,H32)</f>
        <v>6</v>
      </c>
      <c r="I33" s="7" t="n">
        <f aca="false">SUM(I26,I32)</f>
        <v>3.8</v>
      </c>
      <c r="J33" s="7" t="n">
        <f aca="false">SUM(J26,J32)</f>
        <v>2</v>
      </c>
      <c r="K33" s="7" t="n">
        <f aca="false">SUM(K26,K32)</f>
        <v>5.1</v>
      </c>
      <c r="L33" s="7" t="n">
        <f aca="false">SUM(L26,L32)</f>
        <v>1</v>
      </c>
      <c r="M33" s="7" t="n">
        <f aca="false">SUM(M26,M32)</f>
        <v>44.1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9</v>
      </c>
      <c r="C35" s="5" t="n">
        <f aca="false">SUM(B10,D10,F10,H10,J10,L10,N10,P10,B26,D26,F26,H26,J26,L26,N26,P26)</f>
        <v>77</v>
      </c>
      <c r="D35" s="5" t="n">
        <f aca="false">SUM(C10,E10,G10,I10,K10,M10,O10,Q10,C26,E26,G26,I26,K26,M26,O26,Q26)</f>
        <v>555.5</v>
      </c>
      <c r="H35" s="15" t="s">
        <v>60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1</v>
      </c>
      <c r="C36" s="5" t="n">
        <f aca="false">SUM(B16,D16,F16,H16,J16,L16,N16,P16,B32,D32,F32,H32,J32,L32,N32,P32)</f>
        <v>64</v>
      </c>
      <c r="D36" s="5" t="n">
        <f aca="false">SUM(C16,E16,G16,I16,K16,M16,O16,Q16,C32,E32,G32,I32,K32,M32,O32,Q32)</f>
        <v>380.4</v>
      </c>
      <c r="J36" s="5" t="n">
        <f aca="false">SUM(B17,D17,F17,H17,J17,L17,N17,P17,B33,D33,F33,H33,J33,L33,N33,P33)</f>
        <v>141</v>
      </c>
      <c r="K36" s="5" t="n">
        <f aca="false">SUM(C17,E17,G17,I17,K17,M17,O17,Q17,C33,E33,G33,I33,K33,M33,O33,Q33)</f>
        <v>935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37" activeCellId="0" sqref="I37 I3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87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83</v>
      </c>
      <c r="C2" s="2" t="n">
        <v>15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88</v>
      </c>
      <c r="O3" s="2"/>
      <c r="P3" s="5" t="s">
        <v>77</v>
      </c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13</v>
      </c>
      <c r="C5" s="2" t="n">
        <v>31.5</v>
      </c>
      <c r="D5" s="2" t="n">
        <v>6</v>
      </c>
      <c r="E5" s="2" t="n">
        <v>239.1</v>
      </c>
      <c r="F5" s="2" t="n">
        <v>3</v>
      </c>
      <c r="G5" s="2" t="n">
        <v>16</v>
      </c>
      <c r="H5" s="2" t="n">
        <v>1</v>
      </c>
      <c r="I5" s="2" t="n">
        <v>1.7</v>
      </c>
      <c r="J5" s="2" t="n">
        <v>1</v>
      </c>
      <c r="K5" s="2" t="n">
        <v>24</v>
      </c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0</v>
      </c>
      <c r="C6" s="2" t="n">
        <v>36</v>
      </c>
      <c r="D6" s="2" t="n">
        <v>4</v>
      </c>
      <c r="E6" s="2" t="n">
        <v>138.1</v>
      </c>
      <c r="F6" s="2" t="n">
        <v>7</v>
      </c>
      <c r="G6" s="2" t="n">
        <v>68.4</v>
      </c>
      <c r="H6" s="2"/>
      <c r="I6" s="2"/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26</v>
      </c>
      <c r="U6" s="5" t="n">
        <f aca="false">SUM(C5,E5,G5,I5,K5,M5,O5,Q5,C21,E21,G21,I21,K21,M21,O21,Q21)</f>
        <v>313.3</v>
      </c>
      <c r="W6" s="5" t="s">
        <v>18</v>
      </c>
      <c r="X6" s="5" t="n">
        <f aca="false">SUM(B11,D11,F11,H11,J11,L11,N11,P11,B27,D27,F27,H27,J27,L27,N27,P27)</f>
        <v>124</v>
      </c>
      <c r="Y6" s="5" t="n">
        <f aca="false">SUM(C11,E11,G11,I11,K11,M11,O11,Q11,C27,E27,G27,I27,K27,M27,O27,Q27)</f>
        <v>477.1</v>
      </c>
    </row>
    <row r="7" customFormat="false" ht="14.65" hidden="false" customHeight="false" outlineLevel="0" collapsed="false">
      <c r="A7" s="2" t="s">
        <v>19</v>
      </c>
      <c r="B7" s="2" t="n">
        <v>12</v>
      </c>
      <c r="C7" s="2" t="n">
        <v>17.9</v>
      </c>
      <c r="D7" s="2" t="n">
        <v>3</v>
      </c>
      <c r="E7" s="2" t="n">
        <v>97</v>
      </c>
      <c r="F7" s="2" t="n">
        <v>1</v>
      </c>
      <c r="G7" s="2" t="n">
        <v>4.3</v>
      </c>
      <c r="H7" s="2"/>
      <c r="I7" s="2"/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36</v>
      </c>
      <c r="U7" s="5" t="n">
        <f aca="false">SUM(C6,E6,G6,I6,K6,M6,O6,Q6,C22,E22,G22,I22,K22,M22,O22,Q22)</f>
        <v>244.9</v>
      </c>
      <c r="W7" s="5" t="s">
        <v>21</v>
      </c>
      <c r="X7" s="5" t="n">
        <f aca="false">SUM(B12,D12,F12,H12,J12,L12,N12,P12,B28,D28,F28,H28,J28,L28,N28,P28)</f>
        <v>127</v>
      </c>
      <c r="Y7" s="5" t="n">
        <f aca="false">SUM(C12,E12,G12,I12,K12,M12,O12,Q12,C28,E28,G28,I28,K28,M28,O28,Q28)</f>
        <v>466.5</v>
      </c>
    </row>
    <row r="8" customFormat="false" ht="14.65" hidden="false" customHeight="false" outlineLevel="0" collapsed="false">
      <c r="A8" s="2" t="s">
        <v>22</v>
      </c>
      <c r="B8" s="2" t="n">
        <v>23</v>
      </c>
      <c r="C8" s="2" t="n">
        <v>44.9</v>
      </c>
      <c r="D8" s="2" t="n">
        <v>5</v>
      </c>
      <c r="E8" s="2" t="n">
        <v>154</v>
      </c>
      <c r="F8" s="2" t="n">
        <v>4</v>
      </c>
      <c r="G8" s="2" t="n">
        <v>26.2</v>
      </c>
      <c r="H8" s="2" t="n">
        <v>1</v>
      </c>
      <c r="I8" s="2" t="n">
        <v>4.5</v>
      </c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22</v>
      </c>
      <c r="U8" s="5" t="n">
        <f aca="false">SUM(C7,E7,G7,I7,K7,M7,O7,Q7,C23,E23,G23,I23,K23,M23,O23,Q23)</f>
        <v>204.7</v>
      </c>
      <c r="W8" s="5" t="s">
        <v>24</v>
      </c>
      <c r="X8" s="5" t="n">
        <f aca="false">SUM(B13,D13,F13,H13,J13,L13,N13,P13,B29,D29,F29,H29,J29,L29,N29,P29)</f>
        <v>87</v>
      </c>
      <c r="Y8" s="5" t="n">
        <f aca="false">SUM(C13,E13,G13,I13,K13,M13,O13,Q13,C29,E29,G29,I29,K29,M29,O29,Q29)</f>
        <v>252.9</v>
      </c>
    </row>
    <row r="9" customFormat="false" ht="14.65" hidden="false" customHeight="false" outlineLevel="0" collapsed="false">
      <c r="A9" s="2" t="s">
        <v>25</v>
      </c>
      <c r="B9" s="2" t="n">
        <v>106</v>
      </c>
      <c r="C9" s="2" t="n">
        <v>161.2</v>
      </c>
      <c r="D9" s="2" t="n">
        <v>2</v>
      </c>
      <c r="E9" s="2" t="n">
        <v>34</v>
      </c>
      <c r="F9" s="2" t="n">
        <v>9</v>
      </c>
      <c r="G9" s="2" t="n">
        <v>52.5</v>
      </c>
      <c r="H9" s="2"/>
      <c r="I9" s="2"/>
      <c r="J9" s="2"/>
      <c r="K9" s="2"/>
      <c r="L9" s="2" t="n">
        <v>1</v>
      </c>
      <c r="M9" s="2" t="n">
        <v>1.9</v>
      </c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40</v>
      </c>
      <c r="U9" s="5" t="n">
        <f aca="false">SUM(C8,E8,G8,I8,K8,M8,O8,Q8,C24,E24,G24,I24,K24,M24,O24,Q24)</f>
        <v>237.3</v>
      </c>
      <c r="W9" s="5" t="s">
        <v>27</v>
      </c>
      <c r="X9" s="5" t="n">
        <f aca="false">SUM(B14,D14,F14,H14,J14,L14,N14,P14,B30,D30,F30,H30,J30,L30,N30,P30)</f>
        <v>79</v>
      </c>
      <c r="Y9" s="5" t="n">
        <f aca="false">SUM(C14,E14,G14,I14,K14,M14,O14,Q14,C30,E30,G30,I30,K30,M30,O30,Q30)</f>
        <v>584.3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74</v>
      </c>
      <c r="C10" s="7" t="n">
        <f aca="false">SUM(C5:C9)</f>
        <v>291.5</v>
      </c>
      <c r="D10" s="7" t="n">
        <f aca="false">SUM(D5:D9)</f>
        <v>20</v>
      </c>
      <c r="E10" s="7" t="n">
        <f aca="false">SUM(E5:E9)</f>
        <v>662.2</v>
      </c>
      <c r="F10" s="7" t="n">
        <f aca="false">SUM(F5:F9)</f>
        <v>24</v>
      </c>
      <c r="G10" s="7" t="n">
        <f aca="false">SUM(G5:G9)</f>
        <v>167.4</v>
      </c>
      <c r="H10" s="7" t="n">
        <f aca="false">SUM(H5:H9)</f>
        <v>2</v>
      </c>
      <c r="I10" s="7" t="n">
        <f aca="false">SUM(I5:I9)</f>
        <v>6.2</v>
      </c>
      <c r="J10" s="7" t="n">
        <f aca="false">SUM(J5:J9)</f>
        <v>1</v>
      </c>
      <c r="K10" s="7" t="n">
        <f aca="false">SUM(K5:K9)</f>
        <v>24</v>
      </c>
      <c r="L10" s="7" t="n">
        <f aca="false">SUM(L5:L9)</f>
        <v>1</v>
      </c>
      <c r="M10" s="7" t="n">
        <f aca="false">SUM(M5:M9)</f>
        <v>1.9</v>
      </c>
      <c r="N10" s="7" t="n">
        <f aca="false">SUM(N5:N9)</f>
        <v>0</v>
      </c>
      <c r="O10" s="7" t="n">
        <f aca="false">SUM(O5:O9)</f>
        <v>0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24</v>
      </c>
      <c r="U10" s="5" t="n">
        <f aca="false">SUM(C9,E9,G9,I9,K9,M9,O9,Q9,C25,E25,G25,I25,K25,M25,O25,Q25)</f>
        <v>283.5</v>
      </c>
      <c r="W10" s="5" t="s">
        <v>30</v>
      </c>
      <c r="X10" s="5" t="n">
        <v>74</v>
      </c>
      <c r="Y10" s="5" t="n">
        <v>848.1</v>
      </c>
    </row>
    <row r="11" customFormat="false" ht="14.65" hidden="false" customHeight="false" outlineLevel="0" collapsed="false">
      <c r="A11" s="2" t="s">
        <v>18</v>
      </c>
      <c r="B11" s="2" t="n">
        <v>101</v>
      </c>
      <c r="C11" s="2" t="n">
        <v>118.6</v>
      </c>
      <c r="D11" s="2" t="n">
        <v>1</v>
      </c>
      <c r="E11" s="2" t="n">
        <v>16.9</v>
      </c>
      <c r="F11" s="2" t="n">
        <v>16</v>
      </c>
      <c r="G11" s="2" t="n">
        <v>256.8</v>
      </c>
      <c r="H11" s="2"/>
      <c r="I11" s="2"/>
      <c r="J11" s="2"/>
      <c r="K11" s="2"/>
      <c r="L11" s="2"/>
      <c r="M11" s="2"/>
      <c r="N11" s="2" t="n">
        <v>1</v>
      </c>
      <c r="O11" s="2" t="n">
        <v>63.1</v>
      </c>
      <c r="P11" s="2" t="n">
        <v>1</v>
      </c>
      <c r="Q11" s="2" t="n">
        <v>18.7</v>
      </c>
    </row>
    <row r="12" customFormat="false" ht="14.65" hidden="false" customHeight="false" outlineLevel="0" collapsed="false">
      <c r="A12" s="2" t="s">
        <v>21</v>
      </c>
      <c r="B12" s="2" t="n">
        <v>97</v>
      </c>
      <c r="C12" s="2" t="n">
        <v>147.4</v>
      </c>
      <c r="D12" s="2" t="n">
        <v>4</v>
      </c>
      <c r="E12" s="2" t="n">
        <v>146.1</v>
      </c>
      <c r="F12" s="2" t="n">
        <v>14</v>
      </c>
      <c r="G12" s="2" t="n">
        <v>104.8</v>
      </c>
      <c r="H12" s="2"/>
      <c r="I12" s="2"/>
      <c r="J12" s="2" t="n">
        <v>1</v>
      </c>
      <c r="K12" s="2" t="n">
        <v>15.6</v>
      </c>
      <c r="L12" s="2"/>
      <c r="M12" s="2"/>
      <c r="N12" s="2" t="n">
        <v>1</v>
      </c>
      <c r="O12" s="2" t="n">
        <v>13.1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62</v>
      </c>
      <c r="C13" s="2" t="n">
        <v>88.8</v>
      </c>
      <c r="D13" s="2" t="n">
        <v>3</v>
      </c>
      <c r="E13" s="2" t="n">
        <v>40.3</v>
      </c>
      <c r="F13" s="2" t="n">
        <v>19</v>
      </c>
      <c r="G13" s="2" t="n">
        <v>121.4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6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36</v>
      </c>
      <c r="C14" s="2" t="n">
        <v>49.3</v>
      </c>
      <c r="D14" s="2" t="n">
        <v>10</v>
      </c>
      <c r="E14" s="2" t="n">
        <v>355.3</v>
      </c>
      <c r="F14" s="2" t="n">
        <v>21</v>
      </c>
      <c r="G14" s="2" t="n">
        <v>172.2</v>
      </c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31.7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40</v>
      </c>
      <c r="C15" s="2" t="n">
        <v>58.9</v>
      </c>
      <c r="D15" s="2" t="n">
        <v>6</v>
      </c>
      <c r="E15" s="2" t="n">
        <v>284.3</v>
      </c>
      <c r="F15" s="2" t="n">
        <v>15</v>
      </c>
      <c r="G15" s="2" t="n">
        <v>166.7</v>
      </c>
      <c r="H15" s="2"/>
      <c r="I15" s="2"/>
      <c r="J15" s="2" t="n">
        <v>1</v>
      </c>
      <c r="K15" s="2" t="n">
        <v>100.3</v>
      </c>
      <c r="L15" s="2"/>
      <c r="M15" s="2"/>
      <c r="N15" s="2"/>
      <c r="O15" s="2"/>
      <c r="P15" s="2"/>
      <c r="Q15" s="2"/>
      <c r="S15" s="7" t="s">
        <v>37</v>
      </c>
      <c r="T15" s="8"/>
      <c r="U15" s="11" t="n">
        <v>184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336</v>
      </c>
      <c r="C16" s="7" t="n">
        <f aca="false">SUM(C11:C15)</f>
        <v>463</v>
      </c>
      <c r="D16" s="7" t="n">
        <f aca="false">SUM(D11:D15)</f>
        <v>24</v>
      </c>
      <c r="E16" s="7" t="n">
        <f aca="false">SUM(E11:E15)</f>
        <v>842.9</v>
      </c>
      <c r="F16" s="7" t="n">
        <f aca="false">SUM(F11:F15)</f>
        <v>85</v>
      </c>
      <c r="G16" s="7" t="n">
        <f aca="false">SUM(G11:G15)</f>
        <v>821.9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2</v>
      </c>
      <c r="K16" s="7" t="n">
        <f aca="false">SUM(K11:K15)</f>
        <v>115.9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2</v>
      </c>
      <c r="O16" s="7" t="n">
        <f aca="false">SUM(O11:O15)</f>
        <v>76.2</v>
      </c>
      <c r="P16" s="7" t="n">
        <f aca="false">SUM(P11:P15)</f>
        <v>1</v>
      </c>
      <c r="Q16" s="7" t="n">
        <f aca="false">SUM(Q11:Q15)</f>
        <v>18.7</v>
      </c>
      <c r="S16" s="7" t="s">
        <v>40</v>
      </c>
      <c r="T16" s="8"/>
      <c r="U16" s="11" t="n">
        <v>10.14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510</v>
      </c>
      <c r="C17" s="7" t="n">
        <f aca="false">SUM(C10,C16)</f>
        <v>754.5</v>
      </c>
      <c r="D17" s="7" t="n">
        <f aca="false">SUM(D10,D16)</f>
        <v>44</v>
      </c>
      <c r="E17" s="7" t="n">
        <f aca="false">SUM(E10,E16)</f>
        <v>1505.1</v>
      </c>
      <c r="F17" s="7" t="n">
        <f aca="false">SUM(F10,F16)</f>
        <v>109</v>
      </c>
      <c r="G17" s="7" t="n">
        <f aca="false">SUM(G10,G16)</f>
        <v>989.3</v>
      </c>
      <c r="H17" s="7" t="n">
        <f aca="false">SUM(H10,H16)</f>
        <v>2</v>
      </c>
      <c r="I17" s="7" t="n">
        <f aca="false">SUM(I10,I16)</f>
        <v>6.2</v>
      </c>
      <c r="J17" s="7" t="n">
        <f aca="false">SUM(J10,J16)</f>
        <v>3</v>
      </c>
      <c r="K17" s="7" t="n">
        <f aca="false">SUM(K10,K16)</f>
        <v>139.9</v>
      </c>
      <c r="L17" s="7" t="n">
        <f aca="false">SUM(L10,L16)</f>
        <v>1</v>
      </c>
      <c r="M17" s="7" t="n">
        <f aca="false">SUM(M10,M16)</f>
        <v>1.9</v>
      </c>
      <c r="N17" s="7" t="n">
        <f aca="false">SUM(N10,N16)</f>
        <v>2</v>
      </c>
      <c r="O17" s="7" t="n">
        <f aca="false">SUM(O10,O16)</f>
        <v>76.2</v>
      </c>
      <c r="P17" s="7" t="n">
        <f aca="false">SUM(P10,P16)</f>
        <v>1</v>
      </c>
      <c r="Q17" s="7" t="n">
        <f aca="false">SUM(Q10,Q16)</f>
        <v>18.7</v>
      </c>
      <c r="S17" s="7" t="s">
        <v>42</v>
      </c>
      <c r="T17" s="8"/>
      <c r="U17" s="11" t="n">
        <v>10.2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19.4</v>
      </c>
    </row>
    <row r="19" customFormat="false" ht="14.65" hidden="false" customHeight="false" outlineLevel="0" collapsed="false">
      <c r="A19" s="1" t="s">
        <v>4</v>
      </c>
      <c r="B19" s="2" t="s">
        <v>45</v>
      </c>
      <c r="C19" s="2"/>
      <c r="D19" s="2" t="s">
        <v>89</v>
      </c>
      <c r="E19" s="2"/>
      <c r="F19" s="2" t="s">
        <v>47</v>
      </c>
      <c r="G19" s="2"/>
      <c r="H19" s="2" t="s">
        <v>48</v>
      </c>
      <c r="I19" s="2"/>
      <c r="J19" s="2" t="s">
        <v>69</v>
      </c>
      <c r="K19" s="2"/>
      <c r="L19" s="2" t="s">
        <v>90</v>
      </c>
      <c r="M19" s="2"/>
      <c r="N19" s="2" t="s">
        <v>63</v>
      </c>
      <c r="O19" s="2"/>
      <c r="P19" s="2" t="s">
        <v>50</v>
      </c>
      <c r="Q19" s="2"/>
      <c r="R19" s="5" t="s">
        <v>71</v>
      </c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 t="n">
        <v>2</v>
      </c>
      <c r="I21" s="2" t="n">
        <v>1</v>
      </c>
      <c r="J21" s="2"/>
      <c r="K21" s="2"/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 t="n">
        <v>5</v>
      </c>
      <c r="I22" s="2" t="n">
        <v>2.4</v>
      </c>
      <c r="J22" s="2"/>
      <c r="K22" s="2"/>
      <c r="L22" s="2"/>
      <c r="M22" s="2"/>
      <c r="N22" s="2"/>
      <c r="O22" s="2"/>
      <c r="P22" s="2"/>
      <c r="Q22" s="2"/>
      <c r="W22" s="7" t="s">
        <v>55</v>
      </c>
      <c r="X22" s="7"/>
      <c r="Y22" s="12" t="s">
        <v>8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 t="n">
        <v>1</v>
      </c>
      <c r="G23" s="2" t="n">
        <v>6.8</v>
      </c>
      <c r="H23" s="2" t="n">
        <v>3</v>
      </c>
      <c r="I23" s="2" t="n">
        <v>0.7</v>
      </c>
      <c r="J23" s="2" t="n">
        <v>1</v>
      </c>
      <c r="K23" s="2" t="n">
        <v>54.6</v>
      </c>
      <c r="L23" s="2" t="n">
        <v>1</v>
      </c>
      <c r="M23" s="2" t="n">
        <v>23.4</v>
      </c>
      <c r="N23" s="2"/>
      <c r="O23" s="2"/>
      <c r="P23" s="2"/>
      <c r="Q23" s="2"/>
      <c r="W23" s="7" t="s">
        <v>57</v>
      </c>
      <c r="X23" s="7"/>
      <c r="Y23" s="12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 t="n">
        <v>1</v>
      </c>
      <c r="G24" s="2" t="n">
        <v>4.3</v>
      </c>
      <c r="H24" s="2" t="n">
        <v>6</v>
      </c>
      <c r="I24" s="2" t="n">
        <v>3.4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</v>
      </c>
      <c r="C25" s="2" t="n">
        <v>24.7</v>
      </c>
      <c r="D25" s="2"/>
      <c r="E25" s="2"/>
      <c r="F25" s="2"/>
      <c r="G25" s="2"/>
      <c r="H25" s="2" t="n">
        <v>2</v>
      </c>
      <c r="I25" s="2" t="n">
        <v>1.3</v>
      </c>
      <c r="J25" s="2"/>
      <c r="K25" s="2"/>
      <c r="L25" s="2"/>
      <c r="M25" s="2"/>
      <c r="N25" s="2" t="n">
        <v>3</v>
      </c>
      <c r="O25" s="2" t="n">
        <v>7.9</v>
      </c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1</v>
      </c>
      <c r="C26" s="7" t="n">
        <f aca="false">SUM(C21:C25)</f>
        <v>24.7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2</v>
      </c>
      <c r="G26" s="7" t="n">
        <f aca="false">SUM(G21:G25)</f>
        <v>11.1</v>
      </c>
      <c r="H26" s="7" t="n">
        <f aca="false">SUM(H21:H25)</f>
        <v>18</v>
      </c>
      <c r="I26" s="7" t="n">
        <f aca="false">SUM(I21:I25)</f>
        <v>8.8</v>
      </c>
      <c r="J26" s="7" t="n">
        <f aca="false">SUM(J21:J25)</f>
        <v>1</v>
      </c>
      <c r="K26" s="7" t="n">
        <f aca="false">SUM(K21:K25)</f>
        <v>54.6</v>
      </c>
      <c r="L26" s="7" t="n">
        <f aca="false">SUM(L21:L25)</f>
        <v>1</v>
      </c>
      <c r="M26" s="7" t="n">
        <f aca="false">SUM(M21:M25)</f>
        <v>23.4</v>
      </c>
      <c r="N26" s="7" t="n">
        <f aca="false">SUM(N21:N25)</f>
        <v>3</v>
      </c>
      <c r="O26" s="7" t="n">
        <f aca="false">SUM(O21:O25)</f>
        <v>7.9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 t="n">
        <v>3</v>
      </c>
      <c r="I27" s="2" t="n">
        <v>0.8</v>
      </c>
      <c r="J27" s="2"/>
      <c r="K27" s="2"/>
      <c r="L27" s="2"/>
      <c r="M27" s="2"/>
      <c r="N27" s="2" t="n">
        <v>1</v>
      </c>
      <c r="O27" s="2" t="n">
        <v>2.2</v>
      </c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7.2</v>
      </c>
      <c r="D28" s="2"/>
      <c r="E28" s="2"/>
      <c r="F28" s="2"/>
      <c r="G28" s="2"/>
      <c r="H28" s="2" t="n">
        <v>4</v>
      </c>
      <c r="I28" s="2" t="n">
        <v>2</v>
      </c>
      <c r="J28" s="2"/>
      <c r="K28" s="2"/>
      <c r="L28" s="2"/>
      <c r="M28" s="2"/>
      <c r="N28" s="2" t="n">
        <v>2</v>
      </c>
      <c r="O28" s="2" t="n">
        <v>5.6</v>
      </c>
      <c r="P28" s="2" t="n">
        <v>3</v>
      </c>
      <c r="Q28" s="2" t="n">
        <v>24.7</v>
      </c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 t="n">
        <v>3</v>
      </c>
      <c r="I29" s="2" t="n">
        <v>2.4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 t="n">
        <v>11</v>
      </c>
      <c r="I30" s="2" t="n">
        <v>4.3</v>
      </c>
      <c r="J30" s="2"/>
      <c r="K30" s="2"/>
      <c r="L30" s="2"/>
      <c r="M30" s="2"/>
      <c r="N30" s="2" t="n">
        <v>1</v>
      </c>
      <c r="O30" s="2" t="n">
        <v>3.2</v>
      </c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 t="n">
        <v>1</v>
      </c>
      <c r="E31" s="2" t="n">
        <v>51.5</v>
      </c>
      <c r="F31" s="2"/>
      <c r="G31" s="2"/>
      <c r="H31" s="2" t="n">
        <v>7</v>
      </c>
      <c r="I31" s="2" t="n">
        <v>2.9</v>
      </c>
      <c r="J31" s="2"/>
      <c r="K31" s="2"/>
      <c r="L31" s="2"/>
      <c r="M31" s="2"/>
      <c r="N31" s="2" t="n">
        <v>1</v>
      </c>
      <c r="O31" s="2" t="n">
        <v>2.6</v>
      </c>
      <c r="P31" s="2" t="n">
        <v>2</v>
      </c>
      <c r="Q31" s="2" t="n">
        <v>14.4</v>
      </c>
      <c r="R31" s="5" t="n">
        <v>1</v>
      </c>
      <c r="S31" s="5" t="n">
        <v>166.5</v>
      </c>
    </row>
    <row r="32" customFormat="false" ht="14.65" hidden="false" customHeight="false" outlineLevel="0" collapsed="false">
      <c r="A32" s="6" t="s">
        <v>58</v>
      </c>
      <c r="B32" s="7" t="n">
        <f aca="false">SUM(B27:B31)</f>
        <v>1</v>
      </c>
      <c r="C32" s="7" t="n">
        <f aca="false">SUM(C27:C31)</f>
        <v>7.2</v>
      </c>
      <c r="D32" s="7" t="n">
        <f aca="false">SUM(D27:D31)</f>
        <v>1</v>
      </c>
      <c r="E32" s="7" t="n">
        <f aca="false">SUM(E27:E31)</f>
        <v>51.5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28</v>
      </c>
      <c r="I32" s="7" t="n">
        <f aca="false">SUM(I27:I31)</f>
        <v>12.4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5</v>
      </c>
      <c r="O32" s="7" t="n">
        <f aca="false">SUM(O27:O31)</f>
        <v>13.6</v>
      </c>
      <c r="P32" s="7" t="n">
        <f aca="false">SUM(P27:P31)</f>
        <v>5</v>
      </c>
      <c r="Q32" s="7" t="n">
        <f aca="false">SUM(Q27:Q31)</f>
        <v>39.1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2</v>
      </c>
      <c r="C33" s="7" t="n">
        <f aca="false">SUM(C26,C32)</f>
        <v>31.9</v>
      </c>
      <c r="D33" s="7" t="n">
        <f aca="false">SUM(D26,D32)</f>
        <v>1</v>
      </c>
      <c r="E33" s="7" t="n">
        <f aca="false">SUM(E26,E32)</f>
        <v>51.5</v>
      </c>
      <c r="F33" s="7" t="n">
        <f aca="false">SUM(F26,F32)</f>
        <v>2</v>
      </c>
      <c r="G33" s="7" t="n">
        <f aca="false">SUM(G26,G32)</f>
        <v>11.1</v>
      </c>
      <c r="H33" s="7" t="n">
        <f aca="false">SUM(H26,H32)</f>
        <v>46</v>
      </c>
      <c r="I33" s="7" t="n">
        <f aca="false">SUM(I26,I32)</f>
        <v>21.2</v>
      </c>
      <c r="J33" s="7" t="n">
        <f aca="false">SUM(J26,J32)</f>
        <v>1</v>
      </c>
      <c r="K33" s="7" t="n">
        <f aca="false">SUM(K26,K32)</f>
        <v>54.6</v>
      </c>
      <c r="L33" s="7" t="n">
        <f aca="false">SUM(L26,L32)</f>
        <v>1</v>
      </c>
      <c r="M33" s="7" t="n">
        <f aca="false">SUM(M26,M32)</f>
        <v>23.4</v>
      </c>
      <c r="N33" s="7" t="n">
        <f aca="false">SUM(N26,N32)</f>
        <v>8</v>
      </c>
      <c r="O33" s="7" t="n">
        <f aca="false">SUM(O26,O32)</f>
        <v>21.5</v>
      </c>
      <c r="P33" s="7" t="n">
        <f aca="false">SUM(P26,P32)</f>
        <v>5</v>
      </c>
      <c r="Q33" s="7" t="n">
        <f aca="false">SUM(Q26,Q32)</f>
        <v>39.1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9</v>
      </c>
      <c r="C35" s="5" t="n">
        <f aca="false">SUM(B10,D10,F10,H10,J10,L10,N10,P10,B26,D26,F26,H26,J26,L26,N26,P26)</f>
        <v>248</v>
      </c>
      <c r="D35" s="5" t="n">
        <f aca="false">SUM(C10,E10,G10,I10,K10,M10,O10,Q10,C26,E26,G26,I26,K26,M26,O26,Q26)</f>
        <v>1283.7</v>
      </c>
      <c r="H35" s="15" t="s">
        <v>60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1</v>
      </c>
      <c r="C36" s="5" t="n">
        <v>491</v>
      </c>
      <c r="D36" s="5" t="n">
        <v>2628.9</v>
      </c>
      <c r="J36" s="5" t="n">
        <v>739</v>
      </c>
      <c r="K36" s="5" t="n">
        <v>3912.6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30" activeCellId="0" sqref="J30 J3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9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 t="s">
        <v>83</v>
      </c>
      <c r="C2" s="2" t="n">
        <v>22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77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12</v>
      </c>
      <c r="C5" s="2" t="n">
        <v>11.9</v>
      </c>
      <c r="D5" s="2"/>
      <c r="E5" s="2"/>
      <c r="F5" s="2" t="n">
        <v>2</v>
      </c>
      <c r="G5" s="2" t="n">
        <v>6.4</v>
      </c>
      <c r="H5" s="2"/>
      <c r="I5" s="2"/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10</v>
      </c>
      <c r="C6" s="2" t="n">
        <v>14.4</v>
      </c>
      <c r="D6" s="2" t="n">
        <v>1</v>
      </c>
      <c r="E6" s="2" t="n">
        <v>30.2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15</v>
      </c>
      <c r="U6" s="5" t="n">
        <f aca="false">SUM(C5,E5,G5,I5,K5,M5,O5,Q5,C21,E21,G21,I21,K21,M21,O21,Q21)</f>
        <v>18.9</v>
      </c>
      <c r="W6" s="5" t="s">
        <v>18</v>
      </c>
      <c r="X6" s="5" t="n">
        <f aca="false">SUM(B11,D11,F11,H11,J11,L11,N11,P11,B27,D27,F27,H27,J27,L27,N27,P27)</f>
        <v>15</v>
      </c>
      <c r="Y6" s="5" t="n">
        <f aca="false">SUM(C11,E11,G11,I11,K11,M11,O11,Q11,C27,E27,G27,I27,K27,M27,O27,Q27)</f>
        <v>68.5</v>
      </c>
    </row>
    <row r="7" customFormat="false" ht="14.65" hidden="false" customHeight="false" outlineLevel="0" collapsed="false">
      <c r="A7" s="2" t="s">
        <v>19</v>
      </c>
      <c r="B7" s="2" t="n">
        <v>14</v>
      </c>
      <c r="C7" s="2" t="n">
        <v>15.2</v>
      </c>
      <c r="D7" s="2"/>
      <c r="E7" s="2"/>
      <c r="F7" s="2" t="n">
        <v>1</v>
      </c>
      <c r="G7" s="2" t="n">
        <v>19.2</v>
      </c>
      <c r="H7" s="2"/>
      <c r="I7" s="2"/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12</v>
      </c>
      <c r="U7" s="5" t="n">
        <f aca="false">SUM(C6,E6,G6,I6,K6,M6,O6,Q6,C22,E22,G22,I22,K22,M22,O22,Q22)</f>
        <v>44.8</v>
      </c>
      <c r="W7" s="5" t="s">
        <v>21</v>
      </c>
      <c r="X7" s="5" t="n">
        <f aca="false">SUM(B12,D12,F12,H12,J12,L12,N12,P12,B28,D28,F28,H28,J28,L28,N28,P28)</f>
        <v>11</v>
      </c>
      <c r="Y7" s="5" t="n">
        <f aca="false">SUM(C12,E12,G12,I12,K12,M12,O12,Q12,C28,E28,G28,I28,K28,M28,O28,Q28)</f>
        <v>33.3</v>
      </c>
    </row>
    <row r="8" customFormat="false" ht="14.65" hidden="false" customHeight="false" outlineLevel="0" collapsed="false">
      <c r="A8" s="2" t="s">
        <v>22</v>
      </c>
      <c r="B8" s="2" t="n">
        <v>14</v>
      </c>
      <c r="C8" s="2" t="n">
        <v>17.2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6</v>
      </c>
      <c r="U8" s="5" t="n">
        <f aca="false">SUM(C7,E7,G7,I7,K7,M7,O7,Q7,C23,E23,G23,I23,K23,M23,O23,Q23)</f>
        <v>34.7</v>
      </c>
      <c r="W8" s="5" t="s">
        <v>24</v>
      </c>
      <c r="X8" s="5" t="n">
        <f aca="false">SUM(B13,D13,F13,H13,J13,L13,N13,P13,B29,D29,F29,H29,J29,L29,N29,P29)</f>
        <v>10</v>
      </c>
      <c r="Y8" s="5" t="n">
        <f aca="false">SUM(C13,E13,G13,I13,K13,M13,O13,Q13,C29,E29,G29,I29,K29,M29,O29,Q29)</f>
        <v>19.9</v>
      </c>
    </row>
    <row r="9" customFormat="false" ht="14.65" hidden="false" customHeight="false" outlineLevel="0" collapsed="false">
      <c r="A9" s="2" t="s">
        <v>25</v>
      </c>
      <c r="B9" s="2" t="n">
        <v>12</v>
      </c>
      <c r="C9" s="2" t="n">
        <v>22.1</v>
      </c>
      <c r="D9" s="2" t="n">
        <v>1</v>
      </c>
      <c r="E9" s="2" t="n">
        <v>32.1</v>
      </c>
      <c r="F9" s="2" t="n">
        <v>2</v>
      </c>
      <c r="G9" s="2" t="n">
        <v>10.5</v>
      </c>
      <c r="H9" s="2"/>
      <c r="I9" s="2"/>
      <c r="J9" s="2"/>
      <c r="K9" s="2"/>
      <c r="L9" s="2"/>
      <c r="M9" s="2"/>
      <c r="N9" s="2" t="n">
        <v>1</v>
      </c>
      <c r="O9" s="2" t="n">
        <v>15.6</v>
      </c>
      <c r="P9" s="2"/>
      <c r="Q9" s="2"/>
      <c r="S9" s="5" t="s">
        <v>26</v>
      </c>
      <c r="T9" s="5" t="n">
        <f aca="false">SUM(B8,D8,F8,H8,J8,L8,N8,P8,B24,D24,F24,H24,J24,L24,N24,P24)</f>
        <v>15</v>
      </c>
      <c r="U9" s="5" t="n">
        <f aca="false">SUM(C8,E8,G8,I8,K8,M8,O8,Q8,C24,E24,G24,I24,K24,M24,O24,Q24)</f>
        <v>17.6</v>
      </c>
      <c r="W9" s="5" t="s">
        <v>27</v>
      </c>
      <c r="X9" s="5" t="n">
        <f aca="false">SUM(B14,D14,F14,H14,J14,L14,N14,P14,B30,D30,F30,H30,J30,L30,N30,P30)</f>
        <v>14</v>
      </c>
      <c r="Y9" s="5" t="n">
        <f aca="false">SUM(C14,E14,G14,I14,K14,M14,O14,Q14,C30,E30,G30,I30,K30,M30,O30,Q30)</f>
        <v>13.4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62</v>
      </c>
      <c r="C10" s="7" t="n">
        <f aca="false">SUM(C5:C9)</f>
        <v>80.8</v>
      </c>
      <c r="D10" s="7" t="n">
        <f aca="false">SUM(D5:D9)</f>
        <v>2</v>
      </c>
      <c r="E10" s="7" t="n">
        <f aca="false">SUM(E5:E9)</f>
        <v>62.3</v>
      </c>
      <c r="F10" s="7" t="n">
        <f aca="false">SUM(F5:F9)</f>
        <v>5</v>
      </c>
      <c r="G10" s="7" t="n">
        <f aca="false">SUM(G5:G9)</f>
        <v>36.1</v>
      </c>
      <c r="H10" s="7" t="n">
        <f aca="false">SUM(H5:H9)</f>
        <v>0</v>
      </c>
      <c r="I10" s="7" t="n">
        <f aca="false">SUM(I5:I9)</f>
        <v>0</v>
      </c>
      <c r="J10" s="7" t="n">
        <f aca="false">SUM(J5:J9)</f>
        <v>0</v>
      </c>
      <c r="K10" s="7" t="n">
        <f aca="false">SUM(K5:K9)</f>
        <v>0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15.6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8</v>
      </c>
      <c r="U10" s="5" t="n">
        <f aca="false">SUM(C9,E9,G9,I9,K9,M9,O9,Q9,C25,E25,G25,I25,K25,M25,O25,Q25)</f>
        <v>88.6</v>
      </c>
      <c r="W10" s="5" t="s">
        <v>30</v>
      </c>
      <c r="X10" s="5" t="n">
        <f aca="false">SUM(B15,D15,F15,H15,J15,L15,N15,P15,B31,D31,F31,H31,J31,L31,N31,P31)</f>
        <v>14</v>
      </c>
      <c r="Y10" s="5" t="n">
        <f aca="false">SUM(C15,E15,G15,I15,K15,M15,O15,Q15,C31,E31,G31,I31,K31,M31,O31,Q31)</f>
        <v>37.3</v>
      </c>
    </row>
    <row r="11" customFormat="false" ht="14.65" hidden="false" customHeight="false" outlineLevel="0" collapsed="false">
      <c r="A11" s="2" t="s">
        <v>18</v>
      </c>
      <c r="B11" s="2" t="n">
        <v>10</v>
      </c>
      <c r="C11" s="2" t="n">
        <v>12.6</v>
      </c>
      <c r="D11" s="2" t="n">
        <v>1</v>
      </c>
      <c r="E11" s="2" t="n">
        <v>20.4</v>
      </c>
      <c r="F11" s="2" t="n">
        <v>3</v>
      </c>
      <c r="G11" s="2" t="n">
        <v>23.1</v>
      </c>
      <c r="H11" s="2"/>
      <c r="I11" s="2"/>
      <c r="J11" s="2"/>
      <c r="K11" s="2"/>
      <c r="L11" s="2"/>
      <c r="M11" s="2"/>
      <c r="N11" s="2" t="n">
        <v>1</v>
      </c>
      <c r="O11" s="2" t="n">
        <v>12.4</v>
      </c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8</v>
      </c>
      <c r="C12" s="2" t="n">
        <v>15.6</v>
      </c>
      <c r="D12" s="2"/>
      <c r="E12" s="2"/>
      <c r="F12" s="2" t="n">
        <v>2</v>
      </c>
      <c r="G12" s="2" t="n">
        <v>17.2</v>
      </c>
      <c r="H12" s="2"/>
      <c r="I12" s="2"/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7</v>
      </c>
      <c r="C13" s="2" t="n">
        <v>8.9</v>
      </c>
      <c r="D13" s="2" t="n">
        <v>1</v>
      </c>
      <c r="E13" s="2" t="n">
        <v>8.3</v>
      </c>
      <c r="F13" s="2" t="n">
        <v>1</v>
      </c>
      <c r="G13" s="2" t="n">
        <v>2.6</v>
      </c>
      <c r="H13" s="2"/>
      <c r="I13" s="2"/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93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2</v>
      </c>
      <c r="C14" s="2" t="n">
        <v>12.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24.8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11</v>
      </c>
      <c r="C15" s="2" t="n">
        <v>13.2</v>
      </c>
      <c r="D15" s="2" t="n">
        <v>1</v>
      </c>
      <c r="E15" s="2" t="n">
        <v>8.1</v>
      </c>
      <c r="F15" s="2" t="n">
        <v>2</v>
      </c>
      <c r="G15" s="2" t="n">
        <v>16</v>
      </c>
      <c r="H15" s="2"/>
      <c r="I15" s="2"/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 t="n">
        <v>373</v>
      </c>
      <c r="W15" s="7" t="s">
        <v>38</v>
      </c>
      <c r="X15" s="7"/>
      <c r="Y15" s="12" t="n">
        <v>30</v>
      </c>
    </row>
    <row r="16" customFormat="false" ht="14.65" hidden="false" customHeight="false" outlineLevel="0" collapsed="false">
      <c r="A16" s="6" t="s">
        <v>39</v>
      </c>
      <c r="B16" s="7" t="n">
        <f aca="false">SUM(B11:B15)</f>
        <v>48</v>
      </c>
      <c r="C16" s="7" t="n">
        <f aca="false">SUM(C11:C15)</f>
        <v>62.7</v>
      </c>
      <c r="D16" s="7" t="n">
        <f aca="false">SUM(D11:D15)</f>
        <v>3</v>
      </c>
      <c r="E16" s="7" t="n">
        <f aca="false">SUM(E11:E15)</f>
        <v>36.8</v>
      </c>
      <c r="F16" s="7" t="n">
        <f aca="false">SUM(F11:F15)</f>
        <v>8</v>
      </c>
      <c r="G16" s="7" t="n">
        <f aca="false">SUM(G11:G15)</f>
        <v>58.9</v>
      </c>
      <c r="H16" s="7" t="n">
        <f aca="false">SUM(H11:H15)</f>
        <v>0</v>
      </c>
      <c r="I16" s="7" t="n">
        <f aca="false">SUM(I11:I15)</f>
        <v>0</v>
      </c>
      <c r="J16" s="7" t="n">
        <f aca="false">SUM(J11:J15)</f>
        <v>0</v>
      </c>
      <c r="K16" s="7" t="n">
        <f aca="false">SUM(K11:K15)</f>
        <v>0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</v>
      </c>
      <c r="O16" s="7" t="n">
        <f aca="false">SUM(O11:O15)</f>
        <v>12.4</v>
      </c>
      <c r="P16" s="7" t="n">
        <f aca="false">SUM(P11:P15)</f>
        <v>0</v>
      </c>
      <c r="Q16" s="7" t="n">
        <f aca="false">SUM(Q11:Q15)</f>
        <v>0</v>
      </c>
      <c r="S16" s="7" t="s">
        <v>40</v>
      </c>
      <c r="T16" s="8"/>
      <c r="U16" s="11" t="n">
        <v>10.6</v>
      </c>
    </row>
    <row r="17" customFormat="false" ht="14.65" hidden="false" customHeight="false" outlineLevel="0" collapsed="false">
      <c r="A17" s="6" t="s">
        <v>41</v>
      </c>
      <c r="B17" s="7" t="n">
        <f aca="false">SUM(B10,B16)</f>
        <v>110</v>
      </c>
      <c r="C17" s="7" t="n">
        <f aca="false">SUM(C10,C16)</f>
        <v>143.5</v>
      </c>
      <c r="D17" s="7" t="n">
        <f aca="false">SUM(D10,D16)</f>
        <v>5</v>
      </c>
      <c r="E17" s="7" t="n">
        <f aca="false">SUM(E10,E16)</f>
        <v>99.1</v>
      </c>
      <c r="F17" s="7" t="n">
        <f aca="false">SUM(F10,F16)</f>
        <v>13</v>
      </c>
      <c r="G17" s="7" t="n">
        <f aca="false">SUM(G10,G16)</f>
        <v>95</v>
      </c>
      <c r="H17" s="7" t="n">
        <f aca="false">SUM(H10,H16)</f>
        <v>0</v>
      </c>
      <c r="I17" s="7" t="n">
        <f aca="false">SUM(I10,I16)</f>
        <v>0</v>
      </c>
      <c r="J17" s="7" t="n">
        <f aca="false">SUM(J10,J16)</f>
        <v>0</v>
      </c>
      <c r="K17" s="7" t="n">
        <f aca="false">SUM(K10,K16)</f>
        <v>0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2</v>
      </c>
      <c r="O17" s="7" t="n">
        <f aca="false">SUM(O10,O16)</f>
        <v>28</v>
      </c>
      <c r="P17" s="7" t="n">
        <f aca="false">SUM(P10,P16)</f>
        <v>0</v>
      </c>
      <c r="Q17" s="7" t="n">
        <f aca="false">SUM(Q10,Q16)</f>
        <v>0</v>
      </c>
      <c r="S17" s="7" t="s">
        <v>42</v>
      </c>
      <c r="T17" s="8"/>
      <c r="U17" s="11" t="n">
        <v>11.2</v>
      </c>
      <c r="W17" s="13" t="s">
        <v>43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4</v>
      </c>
      <c r="T18" s="8"/>
      <c r="U18" s="11" t="n">
        <v>14.9</v>
      </c>
    </row>
    <row r="19" customFormat="false" ht="14.65" hidden="false" customHeight="false" outlineLevel="0" collapsed="false">
      <c r="A19" s="1" t="s">
        <v>4</v>
      </c>
      <c r="B19" s="2" t="s">
        <v>45</v>
      </c>
      <c r="C19" s="2"/>
      <c r="D19" s="2" t="s">
        <v>46</v>
      </c>
      <c r="E19" s="2"/>
      <c r="F19" s="2" t="s">
        <v>47</v>
      </c>
      <c r="G19" s="2"/>
      <c r="H19" s="2" t="s">
        <v>48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51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2</v>
      </c>
      <c r="X20" s="7"/>
      <c r="Y20" s="12" t="n">
        <v>4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 t="n">
        <v>1</v>
      </c>
      <c r="I21" s="2" t="n">
        <v>0.6</v>
      </c>
      <c r="J21" s="2"/>
      <c r="K21" s="2"/>
      <c r="L21" s="2"/>
      <c r="M21" s="2"/>
      <c r="N21" s="2"/>
      <c r="O21" s="2"/>
      <c r="P21" s="2"/>
      <c r="Q21" s="2"/>
      <c r="W21" s="7" t="s">
        <v>53</v>
      </c>
      <c r="X21" s="7"/>
      <c r="Y21" s="12" t="s">
        <v>54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 t="n">
        <v>1</v>
      </c>
      <c r="I22" s="2" t="n">
        <v>0.2</v>
      </c>
      <c r="J22" s="2"/>
      <c r="K22" s="2"/>
      <c r="L22" s="2"/>
      <c r="M22" s="2"/>
      <c r="N22" s="2"/>
      <c r="O22" s="2"/>
      <c r="P22" s="2"/>
      <c r="Q22" s="2"/>
      <c r="W22" s="7" t="s">
        <v>55</v>
      </c>
      <c r="X22" s="7"/>
      <c r="Y22" s="12" t="s">
        <v>85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/>
      <c r="G23" s="2"/>
      <c r="H23" s="2" t="n">
        <v>1</v>
      </c>
      <c r="I23" s="2" t="n">
        <v>0.3</v>
      </c>
      <c r="J23" s="2"/>
      <c r="K23" s="2"/>
      <c r="L23" s="2"/>
      <c r="M23" s="2"/>
      <c r="N23" s="2"/>
      <c r="O23" s="2"/>
      <c r="P23" s="2"/>
      <c r="Q23" s="2"/>
      <c r="W23" s="7" t="s">
        <v>57</v>
      </c>
      <c r="X23" s="7"/>
      <c r="Y23" s="12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 t="n">
        <v>1</v>
      </c>
      <c r="I24" s="2" t="n">
        <v>0.4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</v>
      </c>
      <c r="C25" s="2" t="n">
        <v>7.8</v>
      </c>
      <c r="D25" s="2"/>
      <c r="E25" s="2"/>
      <c r="F25" s="2"/>
      <c r="G25" s="2"/>
      <c r="H25" s="2" t="n">
        <v>1</v>
      </c>
      <c r="I25" s="2" t="n">
        <v>0.5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1</v>
      </c>
      <c r="C26" s="7" t="n">
        <f aca="false">SUM(C21:C25)</f>
        <v>7.8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0</v>
      </c>
      <c r="G26" s="7" t="n">
        <f aca="false">SUM(G21:G25)</f>
        <v>0</v>
      </c>
      <c r="H26" s="7" t="n">
        <f aca="false">SUM(H21:H25)</f>
        <v>5</v>
      </c>
      <c r="I26" s="7" t="n">
        <f aca="false">SUM(I21:I25)</f>
        <v>2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 t="n">
        <v>1</v>
      </c>
      <c r="I28" s="2" t="n">
        <v>0.5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 t="n">
        <v>1</v>
      </c>
      <c r="I29" s="2" t="n">
        <v>0.1</v>
      </c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 t="n">
        <v>2</v>
      </c>
      <c r="I30" s="2" t="n">
        <v>1</v>
      </c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58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4</v>
      </c>
      <c r="I32" s="7" t="n">
        <f aca="false">SUM(I27:I31)</f>
        <v>1.6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1</v>
      </c>
      <c r="B33" s="7" t="n">
        <f aca="false">SUM(B26,B32)</f>
        <v>1</v>
      </c>
      <c r="C33" s="7" t="n">
        <f aca="false">SUM(C26,C32)</f>
        <v>7.8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0</v>
      </c>
      <c r="G33" s="7" t="n">
        <f aca="false">SUM(G26,G32)</f>
        <v>0</v>
      </c>
      <c r="H33" s="7" t="n">
        <f aca="false">SUM(H26,H32)</f>
        <v>9</v>
      </c>
      <c r="I33" s="7" t="n">
        <f aca="false">SUM(I26,I32)</f>
        <v>3.6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59</v>
      </c>
      <c r="C35" s="5" t="n">
        <f aca="false">SUM(B10,D10,F10,H10,J10,L10,N10,P10,B26,D26,F26,H26,J26,L26,N26,P26)</f>
        <v>76</v>
      </c>
      <c r="D35" s="5" t="n">
        <f aca="false">SUM(C10,E10,G10,I10,K10,M10,O10,Q10,C26,E26,G26,I26,K26,M26,O26,Q26)</f>
        <v>204.6</v>
      </c>
      <c r="H35" s="15" t="s">
        <v>60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1</v>
      </c>
      <c r="C36" s="5" t="n">
        <f aca="false">SUM(B16,D16,F16,H16,J16,L16,N16,P16,B32,D32,F32,H32,J32,L32,N32,P32)</f>
        <v>64</v>
      </c>
      <c r="D36" s="5" t="n">
        <f aca="false">SUM(C16,E16,G16,I16,K16,M16,O16,Q16,C32,E32,G32,I32,K32,M32,O32,Q32)</f>
        <v>172.4</v>
      </c>
      <c r="J36" s="5" t="n">
        <f aca="false">SUM(B17,D17,F17,H17,J17,L17,N17,P17,B33,D33,F33,H33,J33,L33,N33,P33)</f>
        <v>140</v>
      </c>
      <c r="K36" s="5" t="n">
        <f aca="false">SUM(C17,E17,G17,I17,K17,M17,O17,Q17,C33,E33,G33,I33,K33,M33,O33,Q33)</f>
        <v>37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