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x6oct1" sheetId="1" state="visible" r:id="rId2"/>
    <sheet name="x6oct2" sheetId="2" state="visible" r:id="rId3"/>
    <sheet name="x6oct3" sheetId="3" state="visible" r:id="rId4"/>
    <sheet name="x16oct1" sheetId="4" state="visible" r:id="rId5"/>
    <sheet name="x16oct2" sheetId="5" state="visible" r:id="rId6"/>
    <sheet name="x16oct3" sheetId="6" state="visible" r:id="rId7"/>
    <sheet name="x16oct4" sheetId="7" state="visible" r:id="rId8"/>
    <sheet name="x20oc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89">
  <si>
    <t xml:space="preserve">DATE</t>
  </si>
  <si>
    <t xml:space="preserve">6.10.00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eel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river lamprey</t>
  </si>
  <si>
    <t xml:space="preserve">cod</t>
  </si>
  <si>
    <t xml:space="preserve">saithe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N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t xml:space="preserve">lesser sandeel</t>
  </si>
  <si>
    <t xml:space="preserve">1,2,4</t>
  </si>
  <si>
    <t xml:space="preserve">16.10.00</t>
  </si>
  <si>
    <t xml:space="preserve">3-sp. Stickleback</t>
  </si>
  <si>
    <t xml:space="preserve">dab</t>
  </si>
  <si>
    <t xml:space="preserve">S</t>
  </si>
  <si>
    <t xml:space="preserve">ES 1</t>
  </si>
  <si>
    <t xml:space="preserve">ES 2</t>
  </si>
  <si>
    <t xml:space="preserve">ES6</t>
  </si>
  <si>
    <t xml:space="preserve">ES 3</t>
  </si>
  <si>
    <t xml:space="preserve">ES7</t>
  </si>
  <si>
    <t xml:space="preserve">ES 4</t>
  </si>
  <si>
    <t xml:space="preserve">ES8</t>
  </si>
  <si>
    <t xml:space="preserve">ES 5</t>
  </si>
  <si>
    <t xml:space="preserve">ES9</t>
  </si>
  <si>
    <t xml:space="preserve">ES1-5 Total</t>
  </si>
  <si>
    <t xml:space="preserve">ES10</t>
  </si>
  <si>
    <t xml:space="preserve">ES1-5</t>
  </si>
  <si>
    <t xml:space="preserve">sea trout</t>
  </si>
  <si>
    <t xml:space="preserve">ES 1-5 TOTAL</t>
  </si>
  <si>
    <t xml:space="preserve">ES TOTAL</t>
  </si>
  <si>
    <t xml:space="preserve">ESS 6-10 TOTAL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5M</t>
    </r>
  </si>
  <si>
    <t xml:space="preserve">3-sp stickleback</t>
  </si>
  <si>
    <t xml:space="preserve">20.10.00</t>
  </si>
  <si>
    <t xml:space="preserve">fatherlas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P31" activeCellId="0" sqref="P31 P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9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29</v>
      </c>
      <c r="C5" s="2" t="n">
        <v>88</v>
      </c>
      <c r="D5" s="2" t="n">
        <v>22</v>
      </c>
      <c r="E5" s="2" t="n">
        <v>377.6</v>
      </c>
      <c r="F5" s="2" t="n">
        <v>26</v>
      </c>
      <c r="G5" s="2" t="n">
        <v>85.2</v>
      </c>
      <c r="H5" s="2"/>
      <c r="I5" s="2"/>
      <c r="J5" s="2"/>
      <c r="K5" s="2"/>
      <c r="L5" s="2"/>
      <c r="M5" s="2"/>
      <c r="N5" s="2" t="n">
        <v>1</v>
      </c>
      <c r="O5" s="2" t="n">
        <v>28.1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1</v>
      </c>
      <c r="C6" s="2" t="n">
        <v>64.8</v>
      </c>
      <c r="D6" s="2" t="n">
        <v>12</v>
      </c>
      <c r="E6" s="2" t="n">
        <v>187.4</v>
      </c>
      <c r="F6" s="2" t="n">
        <v>12</v>
      </c>
      <c r="G6" s="2" t="n">
        <v>32.6</v>
      </c>
      <c r="H6" s="2"/>
      <c r="I6" s="2"/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81</v>
      </c>
      <c r="U6" s="5" t="n">
        <f aca="false">SUM(C5,E5,G5,I5,K5,M5,O5,Q5,C21,E21,G21,I21,K21,M21,O21,Q21)</f>
        <v>652.7</v>
      </c>
      <c r="W6" s="5" t="s">
        <v>18</v>
      </c>
      <c r="X6" s="5" t="n">
        <f aca="false">SUM(B11,D11,F11,H11,J11,L11,N11,P11,B27,D27,F27,H27,J27,L27,N27,P27)</f>
        <v>92</v>
      </c>
      <c r="Y6" s="5" t="n">
        <f aca="false">SUM(C11,E11,G11,I11,K11,M11,O11,Q11,C27,E27,G27,I27,K27,M27,O27,Q27)</f>
        <v>535</v>
      </c>
    </row>
    <row r="7" customFormat="false" ht="14.65" hidden="false" customHeight="false" outlineLevel="0" collapsed="false">
      <c r="A7" s="2" t="s">
        <v>19</v>
      </c>
      <c r="B7" s="2" t="n">
        <v>23</v>
      </c>
      <c r="C7" s="2" t="n">
        <v>81.3</v>
      </c>
      <c r="D7" s="2" t="n">
        <v>15</v>
      </c>
      <c r="E7" s="2" t="n">
        <v>302.5</v>
      </c>
      <c r="F7" s="2" t="n">
        <v>23</v>
      </c>
      <c r="G7" s="2" t="n">
        <v>61.3</v>
      </c>
      <c r="H7" s="2"/>
      <c r="I7" s="2"/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47</v>
      </c>
      <c r="U7" s="5" t="n">
        <f aca="false">SUM(C6,E6,G6,I6,K6,M6,O6,Q6,C22,E22,G22,I22,K22,M22,O22,Q22)</f>
        <v>295.9</v>
      </c>
      <c r="W7" s="5" t="s">
        <v>21</v>
      </c>
      <c r="X7" s="5" t="n">
        <f aca="false">SUM(B12,D12,F12,H12,J12,L12,N12,P12,B28,D28,F28,H28,J28,L28,N28,P28)</f>
        <v>64</v>
      </c>
      <c r="Y7" s="5" t="n">
        <f aca="false">SUM(C12,E12,G12,I12,K12,M12,O12,Q12,C28,E28,G28,I28,K28,M28,O28,Q28)</f>
        <v>439.7</v>
      </c>
    </row>
    <row r="8" customFormat="false" ht="14.65" hidden="false" customHeight="false" outlineLevel="0" collapsed="false">
      <c r="A8" s="2" t="s">
        <v>22</v>
      </c>
      <c r="B8" s="2" t="n">
        <v>14</v>
      </c>
      <c r="C8" s="2" t="n">
        <v>44.4</v>
      </c>
      <c r="D8" s="2" t="n">
        <v>14</v>
      </c>
      <c r="E8" s="2" t="n">
        <v>250.7</v>
      </c>
      <c r="F8" s="2" t="n">
        <v>15</v>
      </c>
      <c r="G8" s="2" t="n">
        <v>39.2</v>
      </c>
      <c r="H8" s="2" t="n">
        <v>1</v>
      </c>
      <c r="I8" s="2" t="n">
        <v>2.9</v>
      </c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61</v>
      </c>
      <c r="U8" s="5" t="n">
        <f aca="false">SUM(C7,E7,G7,I7,K7,M7,O7,Q7,C23,E23,G23,I23,K23,M23,O23,Q23)</f>
        <v>445.1</v>
      </c>
      <c r="W8" s="5" t="s">
        <v>24</v>
      </c>
      <c r="X8" s="5" t="n">
        <f aca="false">SUM(B13,D13,F13,H13,J13,L13,N13,P13,B29,D29,F29,H29,J29,L29,N29,P29)</f>
        <v>90</v>
      </c>
      <c r="Y8" s="5" t="n">
        <f aca="false">SUM(C13,E13,G13,I13,K13,M13,O13,Q13,C29,E29,G29,I29,K29,M29,O29,Q29)</f>
        <v>798.5</v>
      </c>
    </row>
    <row r="9" customFormat="false" ht="14.65" hidden="false" customHeight="false" outlineLevel="0" collapsed="false">
      <c r="A9" s="2" t="s">
        <v>25</v>
      </c>
      <c r="B9" s="2" t="n">
        <v>25</v>
      </c>
      <c r="C9" s="2" t="n">
        <v>87.8</v>
      </c>
      <c r="D9" s="2" t="n">
        <v>8</v>
      </c>
      <c r="E9" s="2" t="n">
        <v>115.7</v>
      </c>
      <c r="F9" s="2" t="n">
        <v>11</v>
      </c>
      <c r="G9" s="2" t="n">
        <v>31.1</v>
      </c>
      <c r="H9" s="2"/>
      <c r="I9" s="2"/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46</v>
      </c>
      <c r="U9" s="5" t="n">
        <f aca="false">SUM(C8,E8,G8,I8,K8,M8,O8,Q8,C24,E24,G24,I24,K24,M24,O24,Q24)</f>
        <v>370.9</v>
      </c>
      <c r="W9" s="5" t="s">
        <v>27</v>
      </c>
      <c r="X9" s="5" t="n">
        <f aca="false">SUM(B14,D14,F14,H14,J14,L14,N14,P14,B30,D30,F30,H30,J30,L30,N30,P30)</f>
        <v>58</v>
      </c>
      <c r="Y9" s="5" t="n">
        <f aca="false">SUM(C14,E14,G14,I14,K14,M14,O14,Q14,C30,E30,G30,I30,K30,M30,O30,Q30)</f>
        <v>498.2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12</v>
      </c>
      <c r="C10" s="7" t="n">
        <f aca="false">SUM(C5:C9)</f>
        <v>366.3</v>
      </c>
      <c r="D10" s="7" t="n">
        <f aca="false">SUM(D5:D9)</f>
        <v>71</v>
      </c>
      <c r="E10" s="7" t="n">
        <f aca="false">SUM(E5:E9)</f>
        <v>1233.9</v>
      </c>
      <c r="F10" s="7" t="n">
        <f aca="false">SUM(F5:F9)</f>
        <v>87</v>
      </c>
      <c r="G10" s="7" t="n">
        <f aca="false">SUM(G5:G9)</f>
        <v>249.4</v>
      </c>
      <c r="H10" s="7" t="n">
        <f aca="false">SUM(H5:H9)</f>
        <v>1</v>
      </c>
      <c r="I10" s="7" t="n">
        <f aca="false">SUM(I5:I9)</f>
        <v>2.9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28.1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46</v>
      </c>
      <c r="U10" s="5" t="n">
        <f aca="false">SUM(C9,E9,G9,I9,K9,M9,O9,Q9,C25,E25,G25,I25,K25,M25,O25,Q25)</f>
        <v>274.7</v>
      </c>
      <c r="W10" s="5" t="s">
        <v>30</v>
      </c>
      <c r="X10" s="5" t="n">
        <f aca="false">SUM(B15,D15,F15,H15,J15,L15,N15,P15,B31,D31,F31,H31,J31,L31,N31,P31)</f>
        <v>59</v>
      </c>
      <c r="Y10" s="5" t="n">
        <f aca="false">SUM(C15,E15,G15,I15,K15,M15,O15,Q15,C31,E31,G31,I31,K31,M31,O31,Q31)</f>
        <v>425.4</v>
      </c>
    </row>
    <row r="11" customFormat="false" ht="14.65" hidden="false" customHeight="false" outlineLevel="0" collapsed="false">
      <c r="A11" s="2" t="s">
        <v>18</v>
      </c>
      <c r="B11" s="2" t="n">
        <v>37</v>
      </c>
      <c r="C11" s="2" t="n">
        <v>122.1</v>
      </c>
      <c r="D11" s="2" t="n">
        <v>16</v>
      </c>
      <c r="E11" s="2" t="n">
        <v>293.4</v>
      </c>
      <c r="F11" s="2" t="n">
        <v>37</v>
      </c>
      <c r="G11" s="2" t="n">
        <v>104.1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3</v>
      </c>
      <c r="C12" s="2" t="n">
        <v>76.6</v>
      </c>
      <c r="D12" s="2" t="n">
        <v>15</v>
      </c>
      <c r="E12" s="2" t="n">
        <v>283.4</v>
      </c>
      <c r="F12" s="2" t="n">
        <v>24</v>
      </c>
      <c r="G12" s="2" t="n">
        <v>68.1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28</v>
      </c>
      <c r="C13" s="2" t="n">
        <v>95.6</v>
      </c>
      <c r="D13" s="2" t="n">
        <v>29</v>
      </c>
      <c r="E13" s="2" t="n">
        <v>468.2</v>
      </c>
      <c r="F13" s="2" t="n">
        <v>29</v>
      </c>
      <c r="G13" s="2" t="n">
        <v>85.6</v>
      </c>
      <c r="H13" s="2" t="n">
        <v>1</v>
      </c>
      <c r="I13" s="2" t="n">
        <v>5.5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24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26</v>
      </c>
      <c r="C14" s="2" t="n">
        <v>84.1</v>
      </c>
      <c r="D14" s="2" t="n">
        <v>12</v>
      </c>
      <c r="E14" s="2" t="n">
        <v>232.1</v>
      </c>
      <c r="F14" s="2" t="n">
        <v>19</v>
      </c>
      <c r="G14" s="2" t="n">
        <v>51.5</v>
      </c>
      <c r="H14" s="2"/>
      <c r="I14" s="2"/>
      <c r="J14" s="2" t="n">
        <v>1</v>
      </c>
      <c r="K14" s="2" t="n">
        <v>130.5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51.6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18</v>
      </c>
      <c r="C15" s="2" t="n">
        <v>60.5</v>
      </c>
      <c r="D15" s="2" t="n">
        <v>17</v>
      </c>
      <c r="E15" s="2" t="n">
        <v>258</v>
      </c>
      <c r="F15" s="2" t="n">
        <v>21</v>
      </c>
      <c r="G15" s="2" t="n">
        <v>61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/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132</v>
      </c>
      <c r="C16" s="7" t="n">
        <f aca="false">SUM(C11:C15)</f>
        <v>438.9</v>
      </c>
      <c r="D16" s="7" t="n">
        <f aca="false">SUM(D11:D15)</f>
        <v>89</v>
      </c>
      <c r="E16" s="7" t="n">
        <f aca="false">SUM(E11:E15)</f>
        <v>1535.1</v>
      </c>
      <c r="F16" s="7" t="n">
        <f aca="false">SUM(F11:F15)</f>
        <v>130</v>
      </c>
      <c r="G16" s="7" t="n">
        <f aca="false">SUM(G11:G15)</f>
        <v>370.3</v>
      </c>
      <c r="H16" s="7" t="n">
        <f aca="false">SUM(H11:H15)</f>
        <v>1</v>
      </c>
      <c r="I16" s="7" t="n">
        <f aca="false">SUM(I11:I15)</f>
        <v>5.5</v>
      </c>
      <c r="J16" s="7" t="n">
        <f aca="false">SUM(J11:J15)</f>
        <v>1</v>
      </c>
      <c r="K16" s="7" t="n">
        <f aca="false">SUM(K11:K15)</f>
        <v>130.5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/>
    </row>
    <row r="17" customFormat="false" ht="14.65" hidden="false" customHeight="false" outlineLevel="0" collapsed="false">
      <c r="A17" s="6" t="s">
        <v>41</v>
      </c>
      <c r="B17" s="7" t="n">
        <f aca="false">SUM(B10,B16)</f>
        <v>244</v>
      </c>
      <c r="C17" s="7" t="n">
        <f aca="false">SUM(C10,C16)</f>
        <v>805.2</v>
      </c>
      <c r="D17" s="7" t="n">
        <f aca="false">SUM(D10,D16)</f>
        <v>160</v>
      </c>
      <c r="E17" s="7" t="n">
        <f aca="false">SUM(E10,E16)</f>
        <v>2769</v>
      </c>
      <c r="F17" s="7" t="n">
        <f aca="false">SUM(F10,F16)</f>
        <v>217</v>
      </c>
      <c r="G17" s="7" t="n">
        <f aca="false">SUM(G10,G16)</f>
        <v>619.7</v>
      </c>
      <c r="H17" s="7" t="n">
        <f aca="false">SUM(H10,H16)</f>
        <v>2</v>
      </c>
      <c r="I17" s="7" t="n">
        <f aca="false">SUM(I10,I16)</f>
        <v>8.4</v>
      </c>
      <c r="J17" s="7" t="n">
        <f aca="false">SUM(J10,J16)</f>
        <v>1</v>
      </c>
      <c r="K17" s="7" t="n">
        <f aca="false">SUM(K10,K16)</f>
        <v>130.5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</v>
      </c>
      <c r="O17" s="7" t="n">
        <f aca="false">SUM(O10,O16)</f>
        <v>28.1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5.5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3.8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 t="s">
        <v>50</v>
      </c>
      <c r="M19" s="2"/>
      <c r="N19" s="2" t="s">
        <v>51</v>
      </c>
      <c r="O19" s="2"/>
      <c r="P19" s="2"/>
      <c r="Q19" s="2"/>
      <c r="W19" s="6" t="s">
        <v>52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3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 t="n">
        <v>1</v>
      </c>
      <c r="C21" s="2" t="n">
        <v>32.9</v>
      </c>
      <c r="D21" s="2"/>
      <c r="E21" s="2"/>
      <c r="F21" s="2"/>
      <c r="G21" s="2"/>
      <c r="H21" s="2"/>
      <c r="I21" s="2"/>
      <c r="J21" s="2" t="n">
        <v>1</v>
      </c>
      <c r="K21" s="2" t="n">
        <v>30</v>
      </c>
      <c r="L21" s="2" t="n">
        <v>1</v>
      </c>
      <c r="M21" s="2" t="n">
        <v>10.9</v>
      </c>
      <c r="N21" s="2"/>
      <c r="O21" s="2"/>
      <c r="P21" s="2"/>
      <c r="Q21" s="2"/>
      <c r="W21" s="7" t="s">
        <v>54</v>
      </c>
      <c r="X21" s="7"/>
      <c r="Y21" s="12" t="s">
        <v>55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 t="n">
        <v>2</v>
      </c>
      <c r="M22" s="2" t="n">
        <v>11.1</v>
      </c>
      <c r="N22" s="2"/>
      <c r="O22" s="2"/>
      <c r="P22" s="2"/>
      <c r="Q22" s="2"/>
      <c r="W22" s="7" t="s">
        <v>56</v>
      </c>
      <c r="X22" s="7"/>
      <c r="Y22" s="12" t="s">
        <v>57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8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1</v>
      </c>
      <c r="C24" s="2" t="n">
        <v>7.7</v>
      </c>
      <c r="D24" s="2"/>
      <c r="E24" s="2"/>
      <c r="F24" s="2"/>
      <c r="G24" s="2"/>
      <c r="H24" s="2"/>
      <c r="I24" s="2"/>
      <c r="J24" s="2"/>
      <c r="K24" s="2"/>
      <c r="L24" s="2" t="n">
        <v>1</v>
      </c>
      <c r="M24" s="2" t="n">
        <v>26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27</v>
      </c>
      <c r="D25" s="2"/>
      <c r="E25" s="2"/>
      <c r="F25" s="2"/>
      <c r="G25" s="2"/>
      <c r="H25" s="2"/>
      <c r="I25" s="2"/>
      <c r="J25" s="2"/>
      <c r="K25" s="2"/>
      <c r="L25" s="2" t="n">
        <v>1</v>
      </c>
      <c r="M25" s="2" t="n">
        <v>13.1</v>
      </c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3</v>
      </c>
      <c r="C26" s="7" t="n">
        <f aca="false">SUM(C21:C25)</f>
        <v>67.6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1</v>
      </c>
      <c r="K26" s="7" t="n">
        <f aca="false">SUM(K21:K25)</f>
        <v>30</v>
      </c>
      <c r="L26" s="7" t="n">
        <f aca="false">SUM(L21:L25)</f>
        <v>5</v>
      </c>
      <c r="M26" s="7" t="n">
        <f aca="false">SUM(M21:M25)</f>
        <v>61.1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2</v>
      </c>
      <c r="C27" s="2" t="n">
        <v>15.4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4.8</v>
      </c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 t="n">
        <v>6.8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</v>
      </c>
      <c r="C29" s="2" t="n">
        <v>11.8</v>
      </c>
      <c r="D29" s="2"/>
      <c r="E29" s="2"/>
      <c r="F29" s="2"/>
      <c r="G29" s="2"/>
      <c r="H29" s="2"/>
      <c r="I29" s="2"/>
      <c r="J29" s="2" t="n">
        <v>1</v>
      </c>
      <c r="K29" s="2" t="n">
        <v>25.1</v>
      </c>
      <c r="L29" s="2" t="n">
        <v>1</v>
      </c>
      <c r="M29" s="2" t="n">
        <v>106.7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14.6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 t="n">
        <v>1</v>
      </c>
      <c r="O31" s="2" t="n">
        <v>31.3</v>
      </c>
      <c r="P31" s="2"/>
      <c r="Q31" s="2"/>
    </row>
    <row r="32" customFormat="false" ht="14.65" hidden="false" customHeight="false" outlineLevel="0" collapsed="false">
      <c r="A32" s="6" t="s">
        <v>59</v>
      </c>
      <c r="B32" s="7" t="n">
        <f aca="false">SUM(B27:B31)</f>
        <v>6</v>
      </c>
      <c r="C32" s="7" t="n">
        <f aca="false">SUM(C27:C31)</f>
        <v>46.6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1</v>
      </c>
      <c r="K32" s="7" t="n">
        <f aca="false">SUM(K27:K31)</f>
        <v>25.1</v>
      </c>
      <c r="L32" s="7" t="n">
        <f aca="false">SUM(L27:L31)</f>
        <v>2</v>
      </c>
      <c r="M32" s="7" t="n">
        <f aca="false">SUM(M27:M31)</f>
        <v>113.5</v>
      </c>
      <c r="N32" s="7" t="n">
        <f aca="false">SUM(N27:N31)</f>
        <v>1</v>
      </c>
      <c r="O32" s="7" t="n">
        <f aca="false">SUM(O27:O31)</f>
        <v>31.3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9</v>
      </c>
      <c r="C33" s="7" t="n">
        <f aca="false">SUM(C26,C32)</f>
        <v>114.2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2</v>
      </c>
      <c r="K33" s="7" t="n">
        <f aca="false">SUM(K26,K32)</f>
        <v>55.1</v>
      </c>
      <c r="L33" s="7" t="n">
        <f aca="false">SUM(L26,L32)</f>
        <v>7</v>
      </c>
      <c r="M33" s="7" t="n">
        <f aca="false">SUM(M26,M32)</f>
        <v>174.6</v>
      </c>
      <c r="N33" s="7" t="n">
        <f aca="false">SUM(N26,N32)</f>
        <v>1</v>
      </c>
      <c r="O33" s="7" t="n">
        <f aca="false">SUM(O26,O32)</f>
        <v>31.3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0</v>
      </c>
      <c r="C35" s="5" t="n">
        <f aca="false">SUM(B10,D10,F10,H10,J10,L10,N10,P10,B26,D26,F26,H26,J26,L26,N26,P26)</f>
        <v>281</v>
      </c>
      <c r="D35" s="5" t="n">
        <f aca="false">SUM(C10,E10,G10,I10,K10,M10,O10,Q10,C26,E26,G26,I26,K26,M26,O26,Q26)</f>
        <v>2039.3</v>
      </c>
      <c r="H35" s="15" t="s">
        <v>61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2</v>
      </c>
      <c r="C36" s="5" t="n">
        <f aca="false">SUM(B16,D16,F16,H16,J16,L16,N16,P16,B32,D32,F32,H32,J32,L32,N32,P32)</f>
        <v>363</v>
      </c>
      <c r="D36" s="5" t="n">
        <f aca="false">SUM(C16,E16,G16,I16,K16,M16,O16,Q16,C32,E32,G32,I32,K32,M32,O32,Q32)</f>
        <v>2696.8</v>
      </c>
      <c r="J36" s="5" t="n">
        <f aca="false">SUM(B17,D17,F17,H17,J17,L17,N17,P17,B33,D33,F33,H33,J33,L33,N33,P33)</f>
        <v>644</v>
      </c>
      <c r="K36" s="5" t="n">
        <f aca="false">SUM(C17,E17,G17,I17,K17,M17,O17,Q17,C33,E33,G33,I33,K33,M33,O33,Q33)</f>
        <v>4736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8" activeCellId="0" sqref="O18 O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5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5</v>
      </c>
      <c r="C5" s="2" t="n">
        <v>15.7</v>
      </c>
      <c r="D5" s="2" t="n">
        <v>4</v>
      </c>
      <c r="E5" s="2" t="n">
        <v>97</v>
      </c>
      <c r="F5" s="2" t="n">
        <v>13</v>
      </c>
      <c r="G5" s="2" t="n">
        <v>37.9</v>
      </c>
      <c r="H5" s="2"/>
      <c r="I5" s="2"/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3</v>
      </c>
      <c r="C6" s="2" t="n">
        <v>8.4</v>
      </c>
      <c r="D6" s="2" t="n">
        <v>10</v>
      </c>
      <c r="E6" s="2" t="n">
        <v>215.4</v>
      </c>
      <c r="F6" s="2" t="n">
        <v>9</v>
      </c>
      <c r="G6" s="2" t="n">
        <v>29.7</v>
      </c>
      <c r="H6" s="2"/>
      <c r="I6" s="2"/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22</v>
      </c>
      <c r="U6" s="5" t="n">
        <f aca="false">SUM(C5,E5,G5,I5,K5,M5,O5,Q5,C21,E21,G21,I21,K21,M21,O21,Q21)</f>
        <v>150.6</v>
      </c>
      <c r="W6" s="5" t="s">
        <v>18</v>
      </c>
      <c r="X6" s="5" t="n">
        <f aca="false">SUM(B11,D11,F11,H11,J11,L11,N11,P11,B27,D27,F27,H27,J27,L27,N27,P27)</f>
        <v>22</v>
      </c>
      <c r="Y6" s="5" t="n">
        <f aca="false">SUM(C11,E11,G11,I11,K11,M11,O11,Q11,C27,E27,G27,I27,K27,M27,O27,Q27)</f>
        <v>187.4</v>
      </c>
    </row>
    <row r="7" customFormat="false" ht="14.65" hidden="false" customHeight="false" outlineLevel="0" collapsed="false">
      <c r="A7" s="2" t="s">
        <v>19</v>
      </c>
      <c r="B7" s="2" t="n">
        <v>1</v>
      </c>
      <c r="C7" s="2" t="n">
        <v>1.6</v>
      </c>
      <c r="D7" s="2" t="n">
        <v>5</v>
      </c>
      <c r="E7" s="2" t="n">
        <v>91.5</v>
      </c>
      <c r="F7" s="2" t="n">
        <v>6</v>
      </c>
      <c r="G7" s="2" t="n">
        <v>19.6</v>
      </c>
      <c r="H7" s="2"/>
      <c r="I7" s="2"/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22</v>
      </c>
      <c r="U7" s="5" t="n">
        <f aca="false">SUM(C6,E6,G6,I6,K6,M6,O6,Q6,C22,E22,G22,I22,K22,M22,O22,Q22)</f>
        <v>253.5</v>
      </c>
      <c r="W7" s="5" t="s">
        <v>21</v>
      </c>
      <c r="X7" s="5" t="n">
        <f aca="false">SUM(B12,D12,F12,H12,J12,L12,N12,P12,B28,D28,F28,H28,J28,L28,N28,P28)</f>
        <v>14</v>
      </c>
      <c r="Y7" s="5" t="n">
        <f aca="false">SUM(C12,E12,G12,I12,K12,M12,O12,Q12,C28,E28,G28,I28,K28,M28,O28,Q28)</f>
        <v>113.8</v>
      </c>
    </row>
    <row r="8" customFormat="false" ht="14.65" hidden="false" customHeight="false" outlineLevel="0" collapsed="false">
      <c r="A8" s="2" t="s">
        <v>22</v>
      </c>
      <c r="B8" s="2" t="n">
        <v>2</v>
      </c>
      <c r="C8" s="2" t="n">
        <v>5.1</v>
      </c>
      <c r="D8" s="2" t="n">
        <v>3</v>
      </c>
      <c r="E8" s="2" t="n">
        <v>43.7</v>
      </c>
      <c r="F8" s="2" t="n">
        <v>8</v>
      </c>
      <c r="G8" s="2" t="n">
        <v>26.4</v>
      </c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2</v>
      </c>
      <c r="U8" s="5" t="n">
        <f aca="false">SUM(C7,E7,G7,I7,K7,M7,O7,Q7,C23,E23,G23,I23,K23,M23,O23,Q23)</f>
        <v>112.7</v>
      </c>
      <c r="W8" s="5" t="s">
        <v>24</v>
      </c>
      <c r="X8" s="5" t="n">
        <f aca="false">SUM(B13,D13,F13,H13,J13,L13,N13,P13,B29,D29,F29,H29,J29,L29,N29,P29)</f>
        <v>21</v>
      </c>
      <c r="Y8" s="5" t="n">
        <f aca="false">SUM(C13,E13,G13,I13,K13,M13,O13,Q13,C29,E29,G29,I29,K29,M29,O29,Q29)</f>
        <v>188</v>
      </c>
    </row>
    <row r="9" customFormat="false" ht="14.65" hidden="false" customHeight="false" outlineLevel="0" collapsed="false">
      <c r="A9" s="2" t="s">
        <v>25</v>
      </c>
      <c r="B9" s="2" t="n">
        <v>1</v>
      </c>
      <c r="C9" s="2" t="n">
        <v>4.6</v>
      </c>
      <c r="D9" s="2" t="n">
        <v>3</v>
      </c>
      <c r="E9" s="2" t="n">
        <v>82.2</v>
      </c>
      <c r="F9" s="2" t="n">
        <v>12</v>
      </c>
      <c r="G9" s="2" t="n">
        <v>36.3</v>
      </c>
      <c r="H9" s="2"/>
      <c r="I9" s="2"/>
      <c r="J9" s="2"/>
      <c r="K9" s="2"/>
      <c r="L9" s="2"/>
      <c r="M9" s="2"/>
      <c r="N9" s="2" t="n">
        <v>1</v>
      </c>
      <c r="O9" s="2" t="n">
        <v>12.5</v>
      </c>
      <c r="P9" s="2"/>
      <c r="Q9" s="2"/>
      <c r="S9" s="5" t="s">
        <v>26</v>
      </c>
      <c r="T9" s="5" t="n">
        <f aca="false">SUM(B8,D8,F8,H8,J8,L8,N8,P8,B24,D24,F24,H24,J24,L24,N24,P24)</f>
        <v>13</v>
      </c>
      <c r="U9" s="5" t="n">
        <f aca="false">SUM(C8,E8,G8,I8,K8,M8,O8,Q8,C24,E24,G24,I24,K24,M24,O24,Q24)</f>
        <v>75.2</v>
      </c>
      <c r="W9" s="5" t="s">
        <v>27</v>
      </c>
      <c r="X9" s="5" t="n">
        <f aca="false">SUM(B14,D14,F14,H14,J14,L14,N14,P14,B30,D30,F30,H30,J30,L30,N30,P30)</f>
        <v>18</v>
      </c>
      <c r="Y9" s="5" t="n">
        <f aca="false">SUM(C14,E14,G14,I14,K14,M14,O14,Q14,C30,E30,G30,I30,K30,M30,O30,Q30)</f>
        <v>134.1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2</v>
      </c>
      <c r="C10" s="7" t="n">
        <f aca="false">SUM(C5:C9)</f>
        <v>35.4</v>
      </c>
      <c r="D10" s="7" t="n">
        <f aca="false">SUM(D5:D9)</f>
        <v>25</v>
      </c>
      <c r="E10" s="7" t="n">
        <f aca="false">SUM(E5:E9)</f>
        <v>529.8</v>
      </c>
      <c r="F10" s="7" t="n">
        <f aca="false">SUM(F5:F9)</f>
        <v>48</v>
      </c>
      <c r="G10" s="7" t="n">
        <f aca="false">SUM(G5:G9)</f>
        <v>149.9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12.5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7</v>
      </c>
      <c r="U10" s="5" t="n">
        <f aca="false">SUM(C9,E9,G9,I9,K9,M9,O9,Q9,C25,E25,G25,I25,K25,M25,O25,Q25)</f>
        <v>135.6</v>
      </c>
      <c r="W10" s="5" t="s">
        <v>30</v>
      </c>
      <c r="X10" s="5" t="n">
        <f aca="false">SUM(B15,D15,F15,H15,J15,L15,N15,P15,B31,D31,F31,H31,J31,L31,N31,P31)</f>
        <v>15</v>
      </c>
      <c r="Y10" s="5" t="n">
        <f aca="false">SUM(C15,E15,G15,I15,K15,M15,O15,Q15,C31,E31,G31,I31,K31,M31,O31,Q31)</f>
        <v>221.3</v>
      </c>
    </row>
    <row r="11" customFormat="false" ht="14.65" hidden="false" customHeight="false" outlineLevel="0" collapsed="false">
      <c r="A11" s="2" t="s">
        <v>18</v>
      </c>
      <c r="B11" s="2" t="n">
        <v>4</v>
      </c>
      <c r="C11" s="2" t="n">
        <v>11.6</v>
      </c>
      <c r="D11" s="2" t="n">
        <v>8</v>
      </c>
      <c r="E11" s="2" t="n">
        <v>145.4</v>
      </c>
      <c r="F11" s="2" t="n">
        <v>10</v>
      </c>
      <c r="G11" s="2" t="n">
        <v>30.4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3</v>
      </c>
      <c r="C12" s="2" t="n">
        <v>7.2</v>
      </c>
      <c r="D12" s="2" t="n">
        <v>3</v>
      </c>
      <c r="E12" s="2" t="n">
        <v>58.7</v>
      </c>
      <c r="F12" s="2" t="n">
        <v>7</v>
      </c>
      <c r="G12" s="2" t="n">
        <v>21.3</v>
      </c>
      <c r="H12" s="2"/>
      <c r="I12" s="2"/>
      <c r="J12" s="2"/>
      <c r="K12" s="2"/>
      <c r="L12" s="2"/>
      <c r="M12" s="2"/>
      <c r="N12" s="2" t="n">
        <v>1</v>
      </c>
      <c r="O12" s="2" t="n">
        <v>26.6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2</v>
      </c>
      <c r="C13" s="2" t="n">
        <v>8.9</v>
      </c>
      <c r="D13" s="2" t="n">
        <v>7</v>
      </c>
      <c r="E13" s="2" t="n">
        <v>121.2</v>
      </c>
      <c r="F13" s="2" t="n">
        <v>11</v>
      </c>
      <c r="G13" s="2" t="n">
        <v>49</v>
      </c>
      <c r="H13" s="2"/>
      <c r="I13" s="2"/>
      <c r="J13" s="2"/>
      <c r="K13" s="2"/>
      <c r="L13" s="2"/>
      <c r="M13" s="2"/>
      <c r="N13" s="2" t="n">
        <v>1</v>
      </c>
      <c r="O13" s="2" t="n">
        <v>8.9</v>
      </c>
      <c r="P13" s="2"/>
      <c r="Q13" s="2"/>
      <c r="S13" s="7" t="s">
        <v>33</v>
      </c>
      <c r="T13" s="8"/>
      <c r="U13" s="11" t="n">
        <v>7.15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3</v>
      </c>
      <c r="C14" s="2" t="n">
        <v>9.5</v>
      </c>
      <c r="D14" s="2" t="n">
        <v>1</v>
      </c>
      <c r="E14" s="2" t="n">
        <v>26.3</v>
      </c>
      <c r="F14" s="2" t="n">
        <v>13</v>
      </c>
      <c r="G14" s="2" t="n">
        <v>40.2</v>
      </c>
      <c r="H14" s="2"/>
      <c r="I14" s="2"/>
      <c r="J14" s="2"/>
      <c r="K14" s="2"/>
      <c r="L14" s="2"/>
      <c r="M14" s="2"/>
      <c r="N14" s="2" t="n">
        <v>1</v>
      </c>
      <c r="O14" s="2" t="n">
        <v>58.1</v>
      </c>
      <c r="P14" s="2"/>
      <c r="Q14" s="2"/>
      <c r="S14" s="7" t="s">
        <v>35</v>
      </c>
      <c r="T14" s="8"/>
      <c r="U14" s="11" t="n">
        <v>45.4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1</v>
      </c>
      <c r="C15" s="2" t="n">
        <v>4.1</v>
      </c>
      <c r="D15" s="2" t="n">
        <v>6</v>
      </c>
      <c r="E15" s="2" t="n">
        <v>125.1</v>
      </c>
      <c r="F15" s="2" t="n">
        <v>6</v>
      </c>
      <c r="G15" s="2" t="n">
        <v>18.4</v>
      </c>
      <c r="H15" s="2"/>
      <c r="I15" s="2"/>
      <c r="J15" s="2"/>
      <c r="K15" s="2"/>
      <c r="L15" s="2"/>
      <c r="M15" s="2"/>
      <c r="N15" s="2" t="n">
        <v>2</v>
      </c>
      <c r="O15" s="2" t="n">
        <v>73.7</v>
      </c>
      <c r="P15" s="2"/>
      <c r="Q15" s="2"/>
      <c r="S15" s="7" t="s">
        <v>37</v>
      </c>
      <c r="T15" s="8"/>
      <c r="U15" s="11"/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13</v>
      </c>
      <c r="C16" s="7" t="n">
        <f aca="false">SUM(C11:C15)</f>
        <v>41.3</v>
      </c>
      <c r="D16" s="7" t="n">
        <f aca="false">SUM(D11:D15)</f>
        <v>25</v>
      </c>
      <c r="E16" s="7" t="n">
        <f aca="false">SUM(E11:E15)</f>
        <v>476.7</v>
      </c>
      <c r="F16" s="7" t="n">
        <f aca="false">SUM(F11:F15)</f>
        <v>47</v>
      </c>
      <c r="G16" s="7" t="n">
        <f aca="false">SUM(G11:G15)</f>
        <v>159.3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5</v>
      </c>
      <c r="O16" s="7" t="n">
        <f aca="false">SUM(O11:O15)</f>
        <v>167.3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/>
    </row>
    <row r="17" customFormat="false" ht="14.65" hidden="false" customHeight="false" outlineLevel="0" collapsed="false">
      <c r="A17" s="6" t="s">
        <v>41</v>
      </c>
      <c r="B17" s="7" t="n">
        <f aca="false">SUM(B10,B16)</f>
        <v>25</v>
      </c>
      <c r="C17" s="7" t="n">
        <f aca="false">SUM(C10,C16)</f>
        <v>76.7</v>
      </c>
      <c r="D17" s="7" t="n">
        <f aca="false">SUM(D10,D16)</f>
        <v>50</v>
      </c>
      <c r="E17" s="7" t="n">
        <f aca="false">SUM(E10,E16)</f>
        <v>1006.5</v>
      </c>
      <c r="F17" s="7" t="n">
        <f aca="false">SUM(F10,F16)</f>
        <v>95</v>
      </c>
      <c r="G17" s="7" t="n">
        <f aca="false">SUM(G10,G16)</f>
        <v>309.2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0</v>
      </c>
      <c r="K17" s="7" t="n">
        <f aca="false">SUM(K10,K16)</f>
        <v>0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6</v>
      </c>
      <c r="O17" s="7" t="n">
        <f aca="false">SUM(O10,O16)</f>
        <v>179.8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3.1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9.1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2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3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4</v>
      </c>
      <c r="X21" s="7"/>
      <c r="Y21" s="12" t="s">
        <v>55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6</v>
      </c>
      <c r="X22" s="7"/>
      <c r="Y22" s="12" t="s">
        <v>57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8</v>
      </c>
      <c r="X23" s="7"/>
      <c r="Y23" s="12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0</v>
      </c>
      <c r="C26" s="7" t="n">
        <f aca="false">SUM(C21:C25)</f>
        <v>0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9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0</v>
      </c>
      <c r="C33" s="7" t="n">
        <f aca="false">SUM(C26,C32)</f>
        <v>0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0</v>
      </c>
      <c r="C35" s="5" t="n">
        <f aca="false">SUM(B10,D10,F10,H10,J10,L10,N10,P10,B26,D26,F26,H26,J26,L26,N26,P26)</f>
        <v>86</v>
      </c>
      <c r="D35" s="5" t="n">
        <f aca="false">SUM(C10,E10,G10,I10,K10,M10,O10,Q10,C26,E26,G26,I26,K26,M26,O26,Q26)</f>
        <v>727.6</v>
      </c>
      <c r="H35" s="15" t="s">
        <v>61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2</v>
      </c>
      <c r="C36" s="5" t="n">
        <f aca="false">SUM(B16,D16,F16,H16,J16,L16,N16,P16,B32,D32,F32,H32,J32,L32,N32,P32)</f>
        <v>90</v>
      </c>
      <c r="D36" s="5" t="n">
        <f aca="false">SUM(C16,E16,G16,I16,K16,M16,O16,Q16,C32,E32,G32,I32,K32,M32,O32,Q32)</f>
        <v>844.6</v>
      </c>
      <c r="J36" s="5" t="n">
        <f aca="false">SUM(B17,D17,F17,H17,J17,L17,N17,P17,B33,D33,F33,H33,J33,L33,N33,P33)</f>
        <v>176</v>
      </c>
      <c r="K36" s="5" t="n">
        <f aca="false">SUM(C17,E17,G17,I17,K17,M17,O17,Q17,C33,E33,G33,I33,K33,M33,O33,Q33)</f>
        <v>1572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O23" activeCellId="0" sqref="O23 O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1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49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4</v>
      </c>
      <c r="C5" s="2" t="n">
        <v>13.4</v>
      </c>
      <c r="D5" s="2" t="n">
        <v>8</v>
      </c>
      <c r="E5" s="2" t="n">
        <v>121.1</v>
      </c>
      <c r="F5" s="2" t="n">
        <v>263</v>
      </c>
      <c r="G5" s="2" t="n">
        <v>944.8</v>
      </c>
      <c r="H5" s="2"/>
      <c r="I5" s="2"/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16</v>
      </c>
      <c r="C6" s="2" t="n">
        <v>49.5</v>
      </c>
      <c r="D6" s="2" t="n">
        <v>7</v>
      </c>
      <c r="E6" s="2" t="n">
        <v>110.4</v>
      </c>
      <c r="F6" s="2" t="n">
        <v>263</v>
      </c>
      <c r="G6" s="2" t="n">
        <v>940.8</v>
      </c>
      <c r="H6" s="2"/>
      <c r="I6" s="2"/>
      <c r="J6" s="2" t="n">
        <v>2</v>
      </c>
      <c r="K6" s="2" t="n">
        <v>179.9</v>
      </c>
      <c r="L6" s="2" t="n">
        <v>1</v>
      </c>
      <c r="M6" s="2" t="n">
        <v>2.4</v>
      </c>
      <c r="N6" s="2" t="n">
        <v>1</v>
      </c>
      <c r="O6" s="2" t="n">
        <v>35.6</v>
      </c>
      <c r="P6" s="2"/>
      <c r="Q6" s="2"/>
      <c r="S6" s="5" t="s">
        <v>17</v>
      </c>
      <c r="T6" s="5" t="n">
        <f aca="false">SUM(B5,D5,F5,H5,J5,L5,N5,P5,B21,D21,F21,H21,J21,L21,N21,P21)</f>
        <v>277</v>
      </c>
      <c r="U6" s="5" t="n">
        <f aca="false">SUM(C5,E5,G5,I5,K5,M5,O5,Q5,C21,E21,G21,I21,K21,M21,O21,Q21)</f>
        <v>1091.3</v>
      </c>
      <c r="W6" s="5" t="s">
        <v>18</v>
      </c>
      <c r="X6" s="5" t="n">
        <f aca="false">SUM(B11,D11,F11,H11,J11,L11,N11,P11,B27,D27,F27,H27,J27,L27,N27,P27)</f>
        <v>339</v>
      </c>
      <c r="Y6" s="5" t="n">
        <f aca="false">SUM(C11,E11,G11,I11,K11,M11,O11,Q11,C27,E27,G27,I27,K27,M27,O27,Q27)</f>
        <v>1510.1</v>
      </c>
    </row>
    <row r="7" customFormat="false" ht="14.65" hidden="false" customHeight="false" outlineLevel="0" collapsed="false">
      <c r="A7" s="2" t="s">
        <v>19</v>
      </c>
      <c r="B7" s="2" t="n">
        <v>17</v>
      </c>
      <c r="C7" s="2" t="n">
        <v>44.5</v>
      </c>
      <c r="D7" s="2" t="n">
        <v>5</v>
      </c>
      <c r="E7" s="2" t="n">
        <v>104.1</v>
      </c>
      <c r="F7" s="2" t="n">
        <v>213</v>
      </c>
      <c r="G7" s="2" t="n">
        <v>765</v>
      </c>
      <c r="H7" s="2"/>
      <c r="I7" s="2"/>
      <c r="J7" s="2"/>
      <c r="K7" s="2"/>
      <c r="L7" s="2"/>
      <c r="M7" s="2"/>
      <c r="N7" s="2" t="n">
        <v>1</v>
      </c>
      <c r="O7" s="2" t="n">
        <v>13.6</v>
      </c>
      <c r="P7" s="2"/>
      <c r="Q7" s="2"/>
      <c r="S7" s="5" t="s">
        <v>20</v>
      </c>
      <c r="T7" s="5" t="n">
        <f aca="false">SUM(B6,D6,F6,H6,J6,L6,N6,P6,B22,D22,F22,H22,J22,L22,N22,P22)</f>
        <v>292</v>
      </c>
      <c r="U7" s="5" t="n">
        <f aca="false">SUM(C6,E6,G6,I6,K6,M6,O6,Q6,C22,E22,G22,I22,K22,M22,O22,Q22)</f>
        <v>1332.3</v>
      </c>
      <c r="W7" s="5" t="s">
        <v>21</v>
      </c>
      <c r="X7" s="5" t="n">
        <f aca="false">SUM(B12,D12,F12,H12,J12,L12,N12,P12,B28,D28,F28,H28,J28,L28,N28,P28)</f>
        <v>173</v>
      </c>
      <c r="Y7" s="5" t="n">
        <f aca="false">SUM(C12,E12,G12,I12,K12,M12,O12,Q12,C28,E28,G28,I28,K28,M28,O28,Q28)</f>
        <v>762.4</v>
      </c>
    </row>
    <row r="8" customFormat="false" ht="14.65" hidden="false" customHeight="false" outlineLevel="0" collapsed="false">
      <c r="A8" s="2" t="s">
        <v>22</v>
      </c>
      <c r="B8" s="2" t="n">
        <v>18</v>
      </c>
      <c r="C8" s="2" t="n">
        <v>55.6</v>
      </c>
      <c r="D8" s="2" t="n">
        <v>7</v>
      </c>
      <c r="E8" s="2" t="n">
        <v>138.7</v>
      </c>
      <c r="F8" s="2" t="n">
        <v>239</v>
      </c>
      <c r="G8" s="2" t="n">
        <v>832.2</v>
      </c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236</v>
      </c>
      <c r="U8" s="5" t="n">
        <f aca="false">SUM(C7,E7,G7,I7,K7,M7,O7,Q7,C23,E23,G23,I23,K23,M23,O23,Q23)</f>
        <v>927.2</v>
      </c>
      <c r="W8" s="5" t="s">
        <v>24</v>
      </c>
      <c r="X8" s="5" t="n">
        <f aca="false">SUM(B13,D13,F13,H13,J13,L13,N13,P13,B29,D29,F29,H29,J29,L29,N29,P29)</f>
        <v>183</v>
      </c>
      <c r="Y8" s="5" t="n">
        <f aca="false">SUM(C13,E13,G13,I13,K13,M13,O13,Q13,C29,E29,G29,I29,K29,M29,O29,Q29)</f>
        <v>726.4</v>
      </c>
    </row>
    <row r="9" customFormat="false" ht="14.65" hidden="false" customHeight="false" outlineLevel="0" collapsed="false">
      <c r="A9" s="2" t="s">
        <v>25</v>
      </c>
      <c r="B9" s="2" t="n">
        <v>15</v>
      </c>
      <c r="C9" s="2" t="n">
        <v>49.5</v>
      </c>
      <c r="D9" s="2" t="n">
        <v>13</v>
      </c>
      <c r="E9" s="2" t="n">
        <v>195.4</v>
      </c>
      <c r="F9" s="2" t="n">
        <v>230</v>
      </c>
      <c r="G9" s="2" t="n">
        <v>828.5</v>
      </c>
      <c r="H9" s="2"/>
      <c r="I9" s="2"/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265</v>
      </c>
      <c r="U9" s="5" t="n">
        <f aca="false">SUM(C8,E8,G8,I8,K8,M8,O8,Q8,C24,E24,G24,I24,K24,M24,O24,Q24)</f>
        <v>1033.5</v>
      </c>
      <c r="W9" s="5" t="s">
        <v>27</v>
      </c>
      <c r="X9" s="5" t="n">
        <f aca="false">SUM(B14,D14,F14,H14,J14,L14,N14,P14,B30,D30,F30,H30,J30,L30,N30,P30)</f>
        <v>146</v>
      </c>
      <c r="Y9" s="5" t="n">
        <f aca="false">SUM(C14,E14,G14,I14,K14,M14,O14,Q14,C30,E30,G30,I30,K30,M30,O30,Q30)</f>
        <v>569.7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70</v>
      </c>
      <c r="C10" s="7" t="n">
        <f aca="false">SUM(C5:C9)</f>
        <v>212.5</v>
      </c>
      <c r="D10" s="7" t="n">
        <f aca="false">SUM(D5:D9)</f>
        <v>40</v>
      </c>
      <c r="E10" s="7" t="n">
        <f aca="false">SUM(E5:E9)</f>
        <v>669.7</v>
      </c>
      <c r="F10" s="7" t="n">
        <f aca="false">SUM(F5:F9)</f>
        <v>1208</v>
      </c>
      <c r="G10" s="7" t="n">
        <f aca="false">SUM(G5:G9)</f>
        <v>4311.3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2</v>
      </c>
      <c r="K10" s="7" t="n">
        <f aca="false">SUM(K5:K9)</f>
        <v>179.9</v>
      </c>
      <c r="L10" s="7" t="n">
        <f aca="false">SUM(L5:L9)</f>
        <v>1</v>
      </c>
      <c r="M10" s="7" t="n">
        <f aca="false">SUM(M5:M9)</f>
        <v>2.4</v>
      </c>
      <c r="N10" s="7" t="n">
        <f aca="false">SUM(N5:N9)</f>
        <v>2</v>
      </c>
      <c r="O10" s="7" t="n">
        <f aca="false">SUM(O5:O9)</f>
        <v>49.2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260</v>
      </c>
      <c r="U10" s="5" t="n">
        <f aca="false">SUM(C9,E9,G9,I9,K9,M9,O9,Q9,C25,E25,G25,I25,K25,M25,O25,Q25)</f>
        <v>1111.3</v>
      </c>
      <c r="W10" s="5" t="s">
        <v>30</v>
      </c>
      <c r="X10" s="5" t="n">
        <f aca="false">SUM(B15,D15,F15,H15,J15,L15,N15,P15,B31,D31,F31,H31,J31,L31,N31,P31)</f>
        <v>270</v>
      </c>
      <c r="Y10" s="5" t="n">
        <f aca="false">SUM(C15,E15,G15,I15,K15,M15,O15,Q15,C31,E31,G31,I31,K31,M31,O31,Q31)</f>
        <v>1089.1</v>
      </c>
    </row>
    <row r="11" customFormat="false" ht="14.65" hidden="false" customHeight="false" outlineLevel="0" collapsed="false">
      <c r="A11" s="2" t="s">
        <v>18</v>
      </c>
      <c r="B11" s="2" t="n">
        <v>12</v>
      </c>
      <c r="C11" s="2" t="n">
        <v>34.7</v>
      </c>
      <c r="D11" s="2" t="n">
        <v>14</v>
      </c>
      <c r="E11" s="2" t="n">
        <v>208.9</v>
      </c>
      <c r="F11" s="2" t="n">
        <v>308</v>
      </c>
      <c r="G11" s="2" t="n">
        <v>1087.8</v>
      </c>
      <c r="H11" s="2"/>
      <c r="I11" s="2"/>
      <c r="J11" s="2" t="n">
        <v>1</v>
      </c>
      <c r="K11" s="2" t="n">
        <v>81.5</v>
      </c>
      <c r="L11" s="2"/>
      <c r="M11" s="2"/>
      <c r="N11" s="2" t="n">
        <v>3</v>
      </c>
      <c r="O11" s="2" t="n">
        <v>92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0</v>
      </c>
      <c r="C12" s="2" t="n">
        <v>33.1</v>
      </c>
      <c r="D12" s="2" t="n">
        <v>8</v>
      </c>
      <c r="E12" s="2" t="n">
        <v>141.5</v>
      </c>
      <c r="F12" s="2" t="n">
        <v>154</v>
      </c>
      <c r="G12" s="2" t="n">
        <v>574.9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3</v>
      </c>
      <c r="C13" s="2" t="n">
        <v>7.1</v>
      </c>
      <c r="D13" s="2" t="n">
        <v>5</v>
      </c>
      <c r="E13" s="2" t="n">
        <v>81.1</v>
      </c>
      <c r="F13" s="2" t="n">
        <v>174</v>
      </c>
      <c r="G13" s="2" t="n">
        <v>624.9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22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5</v>
      </c>
      <c r="C14" s="2" t="n">
        <v>44.5</v>
      </c>
      <c r="D14" s="2" t="n">
        <v>5</v>
      </c>
      <c r="E14" s="2" t="n">
        <v>74.9</v>
      </c>
      <c r="F14" s="2" t="n">
        <v>125</v>
      </c>
      <c r="G14" s="2" t="n">
        <v>431.1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50.3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7</v>
      </c>
      <c r="C15" s="2" t="n">
        <v>22.8</v>
      </c>
      <c r="D15" s="2" t="n">
        <v>10</v>
      </c>
      <c r="E15" s="2" t="n">
        <v>162</v>
      </c>
      <c r="F15" s="2" t="n">
        <v>252</v>
      </c>
      <c r="G15" s="2" t="n">
        <v>876.9</v>
      </c>
      <c r="H15" s="2"/>
      <c r="I15" s="2"/>
      <c r="J15" s="2"/>
      <c r="K15" s="2"/>
      <c r="L15" s="2"/>
      <c r="M15" s="2"/>
      <c r="N15" s="2" t="n">
        <v>1</v>
      </c>
      <c r="O15" s="2" t="n">
        <v>27.4</v>
      </c>
      <c r="P15" s="2"/>
      <c r="Q15" s="2"/>
      <c r="S15" s="7" t="s">
        <v>37</v>
      </c>
      <c r="T15" s="8"/>
      <c r="U15" s="11"/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47</v>
      </c>
      <c r="C16" s="7" t="n">
        <f aca="false">SUM(C11:C15)</f>
        <v>142.2</v>
      </c>
      <c r="D16" s="7" t="n">
        <f aca="false">SUM(D11:D15)</f>
        <v>42</v>
      </c>
      <c r="E16" s="7" t="n">
        <f aca="false">SUM(E11:E15)</f>
        <v>668.4</v>
      </c>
      <c r="F16" s="7" t="n">
        <f aca="false">SUM(F11:F15)</f>
        <v>1013</v>
      </c>
      <c r="G16" s="7" t="n">
        <f aca="false">SUM(G11:G15)</f>
        <v>3595.6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81.5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4</v>
      </c>
      <c r="O16" s="7" t="n">
        <f aca="false">SUM(O11:O15)</f>
        <v>119.4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/>
    </row>
    <row r="17" customFormat="false" ht="14.65" hidden="false" customHeight="false" outlineLevel="0" collapsed="false">
      <c r="A17" s="6" t="s">
        <v>41</v>
      </c>
      <c r="B17" s="7" t="n">
        <f aca="false">SUM(B10,B16)</f>
        <v>117</v>
      </c>
      <c r="C17" s="7" t="n">
        <f aca="false">SUM(C10,C16)</f>
        <v>354.7</v>
      </c>
      <c r="D17" s="7" t="n">
        <f aca="false">SUM(D10,D16)</f>
        <v>82</v>
      </c>
      <c r="E17" s="7" t="n">
        <f aca="false">SUM(E10,E16)</f>
        <v>1338.1</v>
      </c>
      <c r="F17" s="7" t="n">
        <f aca="false">SUM(F10,F16)</f>
        <v>2221</v>
      </c>
      <c r="G17" s="7" t="n">
        <f aca="false">SUM(G10,G16)</f>
        <v>7906.9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3</v>
      </c>
      <c r="K17" s="7" t="n">
        <f aca="false">SUM(K10,K16)</f>
        <v>261.4</v>
      </c>
      <c r="L17" s="7" t="n">
        <f aca="false">SUM(L10,L16)</f>
        <v>1</v>
      </c>
      <c r="M17" s="7" t="n">
        <f aca="false">SUM(M10,M16)</f>
        <v>2.4</v>
      </c>
      <c r="N17" s="7" t="n">
        <f aca="false">SUM(N10,N16)</f>
        <v>6</v>
      </c>
      <c r="O17" s="7" t="n">
        <f aca="false">SUM(O10,O16)</f>
        <v>168.6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4.3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2.7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10</v>
      </c>
      <c r="K19" s="2"/>
      <c r="L19" s="2" t="s">
        <v>50</v>
      </c>
      <c r="M19" s="2"/>
      <c r="N19" s="2" t="s">
        <v>63</v>
      </c>
      <c r="O19" s="2"/>
      <c r="P19" s="2"/>
      <c r="Q19" s="2"/>
      <c r="W19" s="6" t="s">
        <v>52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3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2</v>
      </c>
      <c r="C21" s="2" t="n">
        <v>1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4</v>
      </c>
      <c r="X21" s="7"/>
      <c r="Y21" s="12" t="s">
        <v>64</v>
      </c>
    </row>
    <row r="22" customFormat="false" ht="14.65" hidden="false" customHeight="false" outlineLevel="0" collapsed="false">
      <c r="A22" s="2" t="s">
        <v>16</v>
      </c>
      <c r="B22" s="2" t="n">
        <v>2</v>
      </c>
      <c r="C22" s="2" t="n">
        <v>13.7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6</v>
      </c>
      <c r="X22" s="7"/>
      <c r="Y22" s="12" t="s">
        <v>57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8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1</v>
      </c>
      <c r="C24" s="2" t="n">
        <v>7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1.2</v>
      </c>
      <c r="D25" s="2"/>
      <c r="E25" s="2"/>
      <c r="F25" s="2"/>
      <c r="G25" s="2"/>
      <c r="H25" s="2"/>
      <c r="I25" s="2"/>
      <c r="J25" s="2" t="n">
        <v>1</v>
      </c>
      <c r="K25" s="2" t="n">
        <v>36.7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6</v>
      </c>
      <c r="C26" s="7" t="n">
        <f aca="false">SUM(C21:C25)</f>
        <v>33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1</v>
      </c>
      <c r="K26" s="7" t="n">
        <f aca="false">SUM(K21:K25)</f>
        <v>36.7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 t="n">
        <v>1</v>
      </c>
      <c r="M27" s="2" t="n">
        <v>5.2</v>
      </c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 t="n">
        <v>12.9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 t="n">
        <v>1</v>
      </c>
      <c r="O29" s="2" t="n">
        <v>13.3</v>
      </c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</v>
      </c>
      <c r="C30" s="2" t="n">
        <v>19.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9</v>
      </c>
      <c r="B32" s="7" t="n">
        <f aca="false">SUM(B27:B31)</f>
        <v>1</v>
      </c>
      <c r="C32" s="7" t="n">
        <f aca="false">SUM(C27:C31)</f>
        <v>19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2</v>
      </c>
      <c r="M32" s="7" t="n">
        <f aca="false">SUM(M27:M31)</f>
        <v>18.1</v>
      </c>
      <c r="N32" s="7" t="n">
        <f aca="false">SUM(N27:N31)</f>
        <v>1</v>
      </c>
      <c r="O32" s="7" t="n">
        <f aca="false">SUM(O27:O31)</f>
        <v>13.3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7</v>
      </c>
      <c r="C33" s="7" t="n">
        <f aca="false">SUM(C26,C32)</f>
        <v>53.1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1</v>
      </c>
      <c r="K33" s="7" t="n">
        <f aca="false">SUM(K26,K32)</f>
        <v>36.7</v>
      </c>
      <c r="L33" s="7" t="n">
        <f aca="false">SUM(L26,L32)</f>
        <v>2</v>
      </c>
      <c r="M33" s="7" t="n">
        <f aca="false">SUM(M26,M32)</f>
        <v>18.1</v>
      </c>
      <c r="N33" s="7" t="n">
        <f aca="false">SUM(N26,N32)</f>
        <v>1</v>
      </c>
      <c r="O33" s="7" t="n">
        <f aca="false">SUM(O26,O32)</f>
        <v>13.3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0</v>
      </c>
      <c r="C35" s="5" t="n">
        <f aca="false">SUM(B10,D10,F10,H10,J10,L10,N10,P10,B26,D26,F26,H26,J26,L26,N26,P26)</f>
        <v>1330</v>
      </c>
      <c r="D35" s="5" t="n">
        <f aca="false">SUM(C10,E10,G10,I10,K10,M10,O10,Q10,C26,E26,G26,I26,K26,M26,O26,Q26)</f>
        <v>5495.6</v>
      </c>
      <c r="H35" s="15" t="s">
        <v>61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2</v>
      </c>
      <c r="C36" s="5" t="n">
        <f aca="false">SUM(B16,D16,F16,H16,J16,L16,N16,P16,B32,D32,F32,H32,J32,L32,N32,P32)</f>
        <v>1111</v>
      </c>
      <c r="D36" s="5" t="n">
        <f aca="false">SUM(C16,E16,G16,I16,K16,M16,O16,Q16,C32,E32,G32,I32,K32,M32,O32,Q32)</f>
        <v>4657.7</v>
      </c>
      <c r="J36" s="5" t="n">
        <f aca="false">SUM(B17,D17,F17,H17,J17,L17,N17,P17,B33,D33,F33,H33,J33,L33,N33,P33)</f>
        <v>2441</v>
      </c>
      <c r="K36" s="5" t="n">
        <f aca="false">SUM(C17,E17,G17,I17,K17,M17,O17,Q17,C33,E33,G33,I33,K33,M33,O33,Q33)</f>
        <v>10153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N30" activeCellId="0" sqref="N30 N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5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5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70</v>
      </c>
      <c r="C5" s="2" t="n">
        <v>202.2</v>
      </c>
      <c r="D5" s="2" t="n">
        <v>9</v>
      </c>
      <c r="E5" s="2" t="n">
        <v>126.7</v>
      </c>
      <c r="F5" s="2" t="n">
        <v>78</v>
      </c>
      <c r="G5" s="2" t="n">
        <v>240.5</v>
      </c>
      <c r="H5" s="2" t="n">
        <v>13</v>
      </c>
      <c r="I5" s="2" t="n">
        <v>32.6</v>
      </c>
      <c r="J5" s="2"/>
      <c r="K5" s="2"/>
      <c r="L5" s="2" t="n">
        <v>1</v>
      </c>
      <c r="M5" s="2" t="n">
        <v>2.4</v>
      </c>
      <c r="N5" s="2" t="n">
        <v>2</v>
      </c>
      <c r="O5" s="2" t="n">
        <v>25.9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57</v>
      </c>
      <c r="C6" s="2" t="n">
        <v>163.7</v>
      </c>
      <c r="D6" s="2" t="n">
        <v>10</v>
      </c>
      <c r="E6" s="2" t="n">
        <v>199.1</v>
      </c>
      <c r="F6" s="2" t="n">
        <v>105</v>
      </c>
      <c r="G6" s="2" t="n">
        <v>325.6</v>
      </c>
      <c r="H6" s="2" t="n">
        <v>7</v>
      </c>
      <c r="I6" s="2" t="n">
        <v>13.8</v>
      </c>
      <c r="J6" s="2" t="n">
        <v>1</v>
      </c>
      <c r="K6" s="2" t="n">
        <v>71.1</v>
      </c>
      <c r="L6" s="2"/>
      <c r="M6" s="2"/>
      <c r="N6" s="2" t="n">
        <v>3</v>
      </c>
      <c r="O6" s="2" t="n">
        <v>64.5</v>
      </c>
      <c r="P6" s="2"/>
      <c r="Q6" s="2"/>
      <c r="S6" s="5" t="s">
        <v>17</v>
      </c>
      <c r="T6" s="5" t="n">
        <f aca="false">SUM(B5,D5,F5,H5,J5,L5,N5,P5,B21,D21,F21,H21,J21,L21,N21,P21)</f>
        <v>177</v>
      </c>
      <c r="U6" s="5" t="n">
        <f aca="false">SUM(C5,E5,G5,I5,K5,M5,O5,Q5,C21,E21,G21,I21,K21,M21,O21,Q21)</f>
        <v>638.3</v>
      </c>
      <c r="W6" s="5" t="s">
        <v>18</v>
      </c>
      <c r="X6" s="5" t="n">
        <f aca="false">SUM(B11,D11,F11,H11,J11,L11,N11,P11,B27,D27,F27,H27,J27,L27,N27,P27)</f>
        <v>183</v>
      </c>
      <c r="Y6" s="5" t="n">
        <f aca="false">SUM(C11,E11,G11,I11,K11,M11,O11,Q11,C27,E27,G27,I27,K27,M27,O27,Q27)</f>
        <v>1139.5</v>
      </c>
    </row>
    <row r="7" customFormat="false" ht="14.65" hidden="false" customHeight="false" outlineLevel="0" collapsed="false">
      <c r="A7" s="2" t="s">
        <v>19</v>
      </c>
      <c r="B7" s="2" t="n">
        <v>60</v>
      </c>
      <c r="C7" s="2" t="n">
        <v>177.5</v>
      </c>
      <c r="D7" s="2" t="n">
        <v>3</v>
      </c>
      <c r="E7" s="2" t="n">
        <v>46.6</v>
      </c>
      <c r="F7" s="2" t="n">
        <v>75</v>
      </c>
      <c r="G7" s="2" t="n">
        <v>193.4</v>
      </c>
      <c r="H7" s="2" t="n">
        <v>3</v>
      </c>
      <c r="I7" s="2" t="n">
        <v>7.4</v>
      </c>
      <c r="J7" s="2" t="n">
        <v>1</v>
      </c>
      <c r="K7" s="2" t="n">
        <v>65.5</v>
      </c>
      <c r="L7" s="2" t="n">
        <v>2</v>
      </c>
      <c r="M7" s="2" t="n">
        <v>9.9</v>
      </c>
      <c r="N7" s="2" t="n">
        <v>3</v>
      </c>
      <c r="O7" s="2" t="n">
        <v>43.5</v>
      </c>
      <c r="P7" s="2"/>
      <c r="Q7" s="2"/>
      <c r="S7" s="5" t="s">
        <v>20</v>
      </c>
      <c r="T7" s="5" t="n">
        <f aca="false">SUM(B6,D6,F6,H6,J6,L6,N6,P6,B22,D22,F22,H22,J22,L22,N22,P22)</f>
        <v>190</v>
      </c>
      <c r="U7" s="5" t="n">
        <f aca="false">SUM(C6,E6,G6,I6,K6,M6,O6,Q6,C22,E22,G22,I22,K22,M22,O22,Q22)</f>
        <v>867.8</v>
      </c>
      <c r="W7" s="5" t="s">
        <v>21</v>
      </c>
      <c r="X7" s="5" t="n">
        <f aca="false">SUM(B12,D12,F12,H12,J12,L12,N12,P12,B28,D28,F28,H28,J28,L28,N28,P28)</f>
        <v>194</v>
      </c>
      <c r="Y7" s="5" t="n">
        <f aca="false">SUM(C12,E12,G12,I12,K12,M12,O12,Q12,C28,E28,G28,I28,K28,M28,O28,Q28)</f>
        <v>809.9</v>
      </c>
    </row>
    <row r="8" customFormat="false" ht="14.65" hidden="false" customHeight="false" outlineLevel="0" collapsed="false">
      <c r="A8" s="2" t="s">
        <v>22</v>
      </c>
      <c r="B8" s="2" t="n">
        <v>78</v>
      </c>
      <c r="C8" s="2" t="n">
        <v>229.5</v>
      </c>
      <c r="D8" s="2" t="n">
        <v>12</v>
      </c>
      <c r="E8" s="2" t="n">
        <v>181.4</v>
      </c>
      <c r="F8" s="2" t="n">
        <v>85</v>
      </c>
      <c r="G8" s="2" t="n">
        <v>243.9</v>
      </c>
      <c r="H8" s="2" t="n">
        <v>5</v>
      </c>
      <c r="I8" s="2" t="n">
        <v>10.5</v>
      </c>
      <c r="J8" s="2"/>
      <c r="K8" s="2"/>
      <c r="L8" s="2"/>
      <c r="M8" s="2"/>
      <c r="N8" s="2" t="n">
        <v>2</v>
      </c>
      <c r="O8" s="2" t="n">
        <v>14.2</v>
      </c>
      <c r="P8" s="2"/>
      <c r="Q8" s="2"/>
      <c r="S8" s="5" t="s">
        <v>23</v>
      </c>
      <c r="T8" s="5" t="n">
        <f aca="false">SUM(B7,D7,F7,H7,J7,L7,N7,P7,B23,D23,F23,H23,J23,L23,N23,P23)</f>
        <v>151</v>
      </c>
      <c r="U8" s="5" t="n">
        <f aca="false">SUM(C7,E7,G7,I7,K7,M7,O7,Q7,C23,E23,G23,I23,K23,M23,O23,Q23)</f>
        <v>555.6</v>
      </c>
      <c r="W8" s="5" t="s">
        <v>24</v>
      </c>
      <c r="X8" s="5" t="n">
        <f aca="false">SUM(B13,D13,F13,H13,J13,L13,N13,P13,B29,D29,F29,H29,J29,L29,N29,P29)</f>
        <v>200</v>
      </c>
      <c r="Y8" s="5" t="n">
        <f aca="false">SUM(C13,E13,G13,I13,K13,M13,O13,Q13,C29,E29,G29,I29,K29,M29,O29,Q29)</f>
        <v>806.2</v>
      </c>
    </row>
    <row r="9" customFormat="false" ht="14.65" hidden="false" customHeight="false" outlineLevel="0" collapsed="false">
      <c r="A9" s="2" t="s">
        <v>25</v>
      </c>
      <c r="B9" s="2" t="n">
        <v>61</v>
      </c>
      <c r="C9" s="2" t="n">
        <v>187.9</v>
      </c>
      <c r="D9" s="2" t="n">
        <v>7</v>
      </c>
      <c r="E9" s="2" t="n">
        <v>144.1</v>
      </c>
      <c r="F9" s="2" t="n">
        <v>71</v>
      </c>
      <c r="G9" s="2" t="n">
        <v>184.3</v>
      </c>
      <c r="H9" s="2" t="n">
        <v>6</v>
      </c>
      <c r="I9" s="2" t="n">
        <v>13.7</v>
      </c>
      <c r="J9" s="2" t="n">
        <v>1</v>
      </c>
      <c r="K9" s="2" t="n">
        <v>66.8</v>
      </c>
      <c r="L9" s="2"/>
      <c r="M9" s="2"/>
      <c r="N9" s="2" t="n">
        <v>2</v>
      </c>
      <c r="O9" s="2" t="n">
        <v>21.1</v>
      </c>
      <c r="P9" s="2"/>
      <c r="Q9" s="2"/>
      <c r="S9" s="5" t="s">
        <v>26</v>
      </c>
      <c r="T9" s="5" t="n">
        <f aca="false">SUM(B8,D8,F8,H8,J8,L8,N8,P8,B24,D24,F24,H24,J24,L24,N24,P24)</f>
        <v>191</v>
      </c>
      <c r="U9" s="5" t="n">
        <f aca="false">SUM(C8,E8,G8,I8,K8,M8,O8,Q8,C24,E24,G24,I24,K24,M24,O24,Q24)</f>
        <v>720.6</v>
      </c>
      <c r="W9" s="5" t="s">
        <v>27</v>
      </c>
      <c r="X9" s="5" t="n">
        <f aca="false">SUM(B14,D14,F14,H14,J14,L14,N14,P14,B30,D30,F30,H30,J30,L30,N30,P30)</f>
        <v>143</v>
      </c>
      <c r="Y9" s="5" t="n">
        <f aca="false">SUM(C14,E14,G14,I14,K14,M14,O14,Q14,C30,E30,G30,I30,K30,M30,O30,Q30)</f>
        <v>832.1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326</v>
      </c>
      <c r="C10" s="7" t="n">
        <f aca="false">SUM(C5:C9)</f>
        <v>960.8</v>
      </c>
      <c r="D10" s="7" t="n">
        <f aca="false">SUM(D5:D9)</f>
        <v>41</v>
      </c>
      <c r="E10" s="7" t="n">
        <f aca="false">SUM(E5:E9)</f>
        <v>697.9</v>
      </c>
      <c r="F10" s="7" t="n">
        <f aca="false">SUM(F5:F9)</f>
        <v>414</v>
      </c>
      <c r="G10" s="7" t="n">
        <f aca="false">SUM(G5:G9)</f>
        <v>1187.7</v>
      </c>
      <c r="H10" s="7" t="n">
        <f aca="false">SUM(H5:H9)</f>
        <v>34</v>
      </c>
      <c r="I10" s="7" t="n">
        <f aca="false">SUM(I5:I9)</f>
        <v>78</v>
      </c>
      <c r="J10" s="7" t="n">
        <f aca="false">SUM(J5:J9)</f>
        <v>3</v>
      </c>
      <c r="K10" s="7" t="n">
        <f aca="false">SUM(K5:K9)</f>
        <v>203.4</v>
      </c>
      <c r="L10" s="7" t="n">
        <f aca="false">SUM(L5:L9)</f>
        <v>3</v>
      </c>
      <c r="M10" s="7" t="n">
        <f aca="false">SUM(M5:M9)</f>
        <v>12.3</v>
      </c>
      <c r="N10" s="7" t="n">
        <f aca="false">SUM(N5:N9)</f>
        <v>12</v>
      </c>
      <c r="O10" s="7" t="n">
        <f aca="false">SUM(O5:O9)</f>
        <v>169.2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52</v>
      </c>
      <c r="U10" s="5" t="n">
        <f aca="false">SUM(C9,E9,G9,I9,K9,M9,O9,Q9,C25,E25,G25,I25,K25,M25,O25,Q25)</f>
        <v>626.9</v>
      </c>
      <c r="W10" s="5" t="s">
        <v>30</v>
      </c>
      <c r="X10" s="5" t="n">
        <f aca="false">SUM(B15,D15,F15,H15,J15,L15,N15,P15,B31,D31,F31,H31,J31,L31,N31,P31)</f>
        <v>149</v>
      </c>
      <c r="Y10" s="5" t="n">
        <f aca="false">SUM(C15,E15,G15,I15,K15,M15,O15,Q15,C31,E31,G31,I31,K31,M31,O31,Q31)</f>
        <v>763.7</v>
      </c>
    </row>
    <row r="11" customFormat="false" ht="14.65" hidden="false" customHeight="false" outlineLevel="0" collapsed="false">
      <c r="A11" s="2" t="s">
        <v>18</v>
      </c>
      <c r="B11" s="2" t="n">
        <v>86</v>
      </c>
      <c r="C11" s="2" t="n">
        <v>236.3</v>
      </c>
      <c r="D11" s="2" t="n">
        <v>10</v>
      </c>
      <c r="E11" s="2" t="n">
        <v>187</v>
      </c>
      <c r="F11" s="2" t="n">
        <v>69</v>
      </c>
      <c r="G11" s="2" t="n">
        <v>190.4</v>
      </c>
      <c r="H11" s="2" t="n">
        <v>8</v>
      </c>
      <c r="I11" s="2" t="n">
        <v>16.9</v>
      </c>
      <c r="J11" s="2"/>
      <c r="K11" s="2"/>
      <c r="L11" s="2"/>
      <c r="M11" s="2"/>
      <c r="N11" s="2" t="n">
        <v>2</v>
      </c>
      <c r="O11" s="2" t="n">
        <v>485.9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69</v>
      </c>
      <c r="C12" s="2" t="n">
        <v>190.7</v>
      </c>
      <c r="D12" s="2" t="n">
        <v>9</v>
      </c>
      <c r="E12" s="2" t="n">
        <v>198.6</v>
      </c>
      <c r="F12" s="2" t="n">
        <v>97</v>
      </c>
      <c r="G12" s="2" t="n">
        <v>255.4</v>
      </c>
      <c r="H12" s="2" t="n">
        <v>9</v>
      </c>
      <c r="I12" s="2" t="n">
        <v>25.4</v>
      </c>
      <c r="J12" s="2" t="n">
        <v>1</v>
      </c>
      <c r="K12" s="2" t="n">
        <v>65.7</v>
      </c>
      <c r="L12" s="2"/>
      <c r="M12" s="2"/>
      <c r="N12" s="2" t="n">
        <v>2</v>
      </c>
      <c r="O12" s="2" t="n">
        <v>45.9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87</v>
      </c>
      <c r="C13" s="2" t="n">
        <v>247.4</v>
      </c>
      <c r="D13" s="2" t="n">
        <v>7</v>
      </c>
      <c r="E13" s="2" t="n">
        <v>145.4</v>
      </c>
      <c r="F13" s="2" t="n">
        <v>88</v>
      </c>
      <c r="G13" s="2" t="n">
        <v>231.5</v>
      </c>
      <c r="H13" s="2" t="n">
        <v>6</v>
      </c>
      <c r="I13" s="2" t="n">
        <v>17.3</v>
      </c>
      <c r="J13" s="2" t="n">
        <v>1</v>
      </c>
      <c r="K13" s="2" t="n">
        <v>9</v>
      </c>
      <c r="L13" s="2"/>
      <c r="M13" s="2"/>
      <c r="N13" s="2" t="n">
        <v>5</v>
      </c>
      <c r="O13" s="2" t="n">
        <v>107.8</v>
      </c>
      <c r="P13" s="2"/>
      <c r="Q13" s="2"/>
      <c r="S13" s="7" t="s">
        <v>33</v>
      </c>
      <c r="T13" s="8"/>
      <c r="U13" s="11" t="n">
        <v>7.2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57</v>
      </c>
      <c r="C14" s="2" t="n">
        <v>173.6</v>
      </c>
      <c r="D14" s="2" t="n">
        <v>8</v>
      </c>
      <c r="E14" s="2" t="n">
        <v>193.2</v>
      </c>
      <c r="F14" s="2" t="n">
        <v>60</v>
      </c>
      <c r="G14" s="2" t="n">
        <v>147.6</v>
      </c>
      <c r="H14" s="2" t="n">
        <v>9</v>
      </c>
      <c r="I14" s="2" t="n">
        <v>18.7</v>
      </c>
      <c r="J14" s="2" t="n">
        <v>2</v>
      </c>
      <c r="K14" s="2" t="n">
        <v>130.2</v>
      </c>
      <c r="L14" s="2"/>
      <c r="M14" s="2"/>
      <c r="N14" s="2" t="n">
        <v>3</v>
      </c>
      <c r="O14" s="2" t="n">
        <v>162.2</v>
      </c>
      <c r="P14" s="2"/>
      <c r="Q14" s="2"/>
      <c r="S14" s="7" t="s">
        <v>35</v>
      </c>
      <c r="T14" s="8"/>
      <c r="U14" s="11" t="n">
        <v>49.5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49</v>
      </c>
      <c r="C15" s="2" t="n">
        <v>144</v>
      </c>
      <c r="D15" s="2" t="n">
        <v>9</v>
      </c>
      <c r="E15" s="2" t="n">
        <v>125.5</v>
      </c>
      <c r="F15" s="2" t="n">
        <v>78</v>
      </c>
      <c r="G15" s="2" t="n">
        <v>202.4</v>
      </c>
      <c r="H15" s="2" t="n">
        <v>5</v>
      </c>
      <c r="I15" s="2" t="n">
        <v>12.4</v>
      </c>
      <c r="J15" s="2" t="n">
        <v>2</v>
      </c>
      <c r="K15" s="2" t="n">
        <v>249</v>
      </c>
      <c r="L15" s="2"/>
      <c r="M15" s="2"/>
      <c r="N15" s="2" t="n">
        <v>1</v>
      </c>
      <c r="O15" s="2" t="n">
        <v>14.2</v>
      </c>
      <c r="P15" s="2"/>
      <c r="Q15" s="2"/>
      <c r="S15" s="7" t="s">
        <v>37</v>
      </c>
      <c r="T15" s="8"/>
      <c r="U15" s="11" t="n">
        <v>30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348</v>
      </c>
      <c r="C16" s="7" t="n">
        <f aca="false">SUM(C11:C15)</f>
        <v>992</v>
      </c>
      <c r="D16" s="7" t="n">
        <f aca="false">SUM(D11:D15)</f>
        <v>43</v>
      </c>
      <c r="E16" s="7" t="n">
        <f aca="false">SUM(E11:E15)</f>
        <v>849.7</v>
      </c>
      <c r="F16" s="7" t="n">
        <f aca="false">SUM(F11:F15)</f>
        <v>392</v>
      </c>
      <c r="G16" s="7" t="n">
        <f aca="false">SUM(G11:G15)</f>
        <v>1027.3</v>
      </c>
      <c r="H16" s="7" t="n">
        <f aca="false">SUM(H11:H15)</f>
        <v>37</v>
      </c>
      <c r="I16" s="7" t="n">
        <f aca="false">SUM(I11:I15)</f>
        <v>90.7</v>
      </c>
      <c r="J16" s="7" t="n">
        <f aca="false">SUM(J11:J15)</f>
        <v>6</v>
      </c>
      <c r="K16" s="7" t="n">
        <f aca="false">SUM(K11:K15)</f>
        <v>453.9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3</v>
      </c>
      <c r="O16" s="7" t="n">
        <f aca="false">SUM(O11:O15)</f>
        <v>816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/>
    </row>
    <row r="17" customFormat="false" ht="14.65" hidden="false" customHeight="false" outlineLevel="0" collapsed="false">
      <c r="A17" s="6" t="s">
        <v>41</v>
      </c>
      <c r="B17" s="7" t="n">
        <f aca="false">SUM(B10,B16)</f>
        <v>674</v>
      </c>
      <c r="C17" s="7" t="n">
        <f aca="false">SUM(C10,C16)</f>
        <v>1952.8</v>
      </c>
      <c r="D17" s="7" t="n">
        <f aca="false">SUM(D10,D16)</f>
        <v>84</v>
      </c>
      <c r="E17" s="7" t="n">
        <f aca="false">SUM(E10,E16)</f>
        <v>1547.6</v>
      </c>
      <c r="F17" s="7" t="n">
        <f aca="false">SUM(F10,F16)</f>
        <v>806</v>
      </c>
      <c r="G17" s="7" t="n">
        <f aca="false">SUM(G10,G16)</f>
        <v>2215</v>
      </c>
      <c r="H17" s="7" t="n">
        <f aca="false">SUM(H10,H16)</f>
        <v>71</v>
      </c>
      <c r="I17" s="7" t="n">
        <f aca="false">SUM(I10,I16)</f>
        <v>168.7</v>
      </c>
      <c r="J17" s="7" t="n">
        <f aca="false">SUM(J10,J16)</f>
        <v>9</v>
      </c>
      <c r="K17" s="7" t="n">
        <f aca="false">SUM(K10,K16)</f>
        <v>657.3</v>
      </c>
      <c r="L17" s="7" t="n">
        <f aca="false">SUM(L10,L16)</f>
        <v>3</v>
      </c>
      <c r="M17" s="7" t="n">
        <f aca="false">SUM(M10,M16)</f>
        <v>12.3</v>
      </c>
      <c r="N17" s="7" t="n">
        <f aca="false">SUM(N10,N16)</f>
        <v>25</v>
      </c>
      <c r="O17" s="7" t="n">
        <f aca="false">SUM(O10,O16)</f>
        <v>985.2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1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1.9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6</v>
      </c>
      <c r="K19" s="2"/>
      <c r="L19" s="2" t="s">
        <v>67</v>
      </c>
      <c r="M19" s="2"/>
      <c r="N19" s="2"/>
      <c r="O19" s="2"/>
      <c r="P19" s="2"/>
      <c r="Q19" s="2"/>
      <c r="W19" s="6" t="s">
        <v>52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3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 t="n">
        <v>2</v>
      </c>
      <c r="C21" s="2" t="n">
        <v>6.7</v>
      </c>
      <c r="D21" s="2"/>
      <c r="E21" s="2"/>
      <c r="F21" s="2"/>
      <c r="G21" s="2"/>
      <c r="H21" s="2" t="n">
        <v>1</v>
      </c>
      <c r="I21" s="2" t="n">
        <v>0.3</v>
      </c>
      <c r="J21" s="2" t="n">
        <v>1</v>
      </c>
      <c r="K21" s="2" t="n">
        <v>1</v>
      </c>
      <c r="L21" s="2"/>
      <c r="M21" s="2"/>
      <c r="N21" s="2"/>
      <c r="O21" s="2"/>
      <c r="P21" s="2"/>
      <c r="Q21" s="2"/>
      <c r="W21" s="7" t="s">
        <v>54</v>
      </c>
      <c r="X21" s="7"/>
      <c r="Y21" s="17" t="s">
        <v>55</v>
      </c>
    </row>
    <row r="22" customFormat="false" ht="14.65" hidden="false" customHeight="false" outlineLevel="0" collapsed="false">
      <c r="A22" s="2" t="s">
        <v>16</v>
      </c>
      <c r="B22" s="2" t="n">
        <v>6</v>
      </c>
      <c r="C22" s="2" t="n">
        <v>29.6</v>
      </c>
      <c r="D22" s="2"/>
      <c r="E22" s="2"/>
      <c r="F22" s="2"/>
      <c r="G22" s="2"/>
      <c r="H22" s="2" t="n">
        <v>1</v>
      </c>
      <c r="I22" s="2" t="n">
        <v>0.4</v>
      </c>
      <c r="J22" s="2"/>
      <c r="K22" s="2"/>
      <c r="L22" s="2"/>
      <c r="M22" s="2"/>
      <c r="N22" s="2"/>
      <c r="O22" s="2"/>
      <c r="P22" s="2"/>
      <c r="Q22" s="2"/>
      <c r="W22" s="7" t="s">
        <v>56</v>
      </c>
      <c r="X22" s="7"/>
      <c r="Y22" s="12" t="s">
        <v>68</v>
      </c>
    </row>
    <row r="23" customFormat="false" ht="14.65" hidden="false" customHeight="false" outlineLevel="0" collapsed="false">
      <c r="A23" s="2" t="s">
        <v>19</v>
      </c>
      <c r="B23" s="2" t="n">
        <v>3</v>
      </c>
      <c r="C23" s="2" t="n">
        <v>10.7</v>
      </c>
      <c r="D23" s="2"/>
      <c r="E23" s="2"/>
      <c r="F23" s="2"/>
      <c r="G23" s="2"/>
      <c r="H23" s="2"/>
      <c r="I23" s="2"/>
      <c r="J23" s="2"/>
      <c r="K23" s="2"/>
      <c r="L23" s="2" t="n">
        <v>1</v>
      </c>
      <c r="M23" s="2" t="n">
        <v>1.1</v>
      </c>
      <c r="N23" s="2"/>
      <c r="O23" s="2"/>
      <c r="P23" s="2"/>
      <c r="Q23" s="2"/>
      <c r="W23" s="7" t="s">
        <v>58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5</v>
      </c>
      <c r="C24" s="2" t="n">
        <v>39.4</v>
      </c>
      <c r="D24" s="2"/>
      <c r="E24" s="2"/>
      <c r="F24" s="2"/>
      <c r="G24" s="2"/>
      <c r="H24" s="2" t="n">
        <v>4</v>
      </c>
      <c r="I24" s="2" t="n">
        <v>1.7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4</v>
      </c>
      <c r="C25" s="2" t="n">
        <v>9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20</v>
      </c>
      <c r="C26" s="7" t="n">
        <f aca="false">SUM(C21:C25)</f>
        <v>95.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6</v>
      </c>
      <c r="I26" s="7" t="n">
        <f aca="false">SUM(I21:I25)</f>
        <v>2.4</v>
      </c>
      <c r="J26" s="7" t="n">
        <f aca="false">SUM(J21:J25)</f>
        <v>1</v>
      </c>
      <c r="K26" s="7" t="n">
        <f aca="false">SUM(K21:K25)</f>
        <v>1</v>
      </c>
      <c r="L26" s="7" t="n">
        <f aca="false">SUM(L21:L25)</f>
        <v>1</v>
      </c>
      <c r="M26" s="7" t="n">
        <f aca="false">SUM(M21:M25)</f>
        <v>1.1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8</v>
      </c>
      <c r="C27" s="2" t="n">
        <v>23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6</v>
      </c>
      <c r="C28" s="2" t="n">
        <v>24.8</v>
      </c>
      <c r="D28" s="2" t="n">
        <v>1</v>
      </c>
      <c r="E28" s="2" t="n">
        <v>3.4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4</v>
      </c>
      <c r="C29" s="2" t="n">
        <v>18.9</v>
      </c>
      <c r="D29" s="2" t="n">
        <v>1</v>
      </c>
      <c r="E29" s="2" t="n">
        <v>7.6</v>
      </c>
      <c r="F29" s="2" t="n">
        <v>1</v>
      </c>
      <c r="G29" s="2" t="n">
        <v>21.3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3</v>
      </c>
      <c r="C30" s="2" t="n">
        <v>5.1</v>
      </c>
      <c r="D30" s="2"/>
      <c r="E30" s="2"/>
      <c r="F30" s="2"/>
      <c r="G30" s="2"/>
      <c r="H30" s="2"/>
      <c r="I30" s="2"/>
      <c r="J30" s="2"/>
      <c r="K30" s="2"/>
      <c r="L30" s="2" t="n">
        <v>1</v>
      </c>
      <c r="M30" s="2" t="n">
        <v>1.5</v>
      </c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5</v>
      </c>
      <c r="C31" s="2" t="n">
        <v>16.2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9</v>
      </c>
      <c r="B32" s="7" t="n">
        <f aca="false">SUM(B27:B31)</f>
        <v>26</v>
      </c>
      <c r="C32" s="7" t="n">
        <f aca="false">SUM(C27:C31)</f>
        <v>88</v>
      </c>
      <c r="D32" s="7" t="n">
        <f aca="false">SUM(D27:D31)</f>
        <v>2</v>
      </c>
      <c r="E32" s="7" t="n">
        <f aca="false">SUM(E27:E31)</f>
        <v>11</v>
      </c>
      <c r="F32" s="7" t="n">
        <f aca="false">SUM(F27:F31)</f>
        <v>1</v>
      </c>
      <c r="G32" s="7" t="n">
        <f aca="false">SUM(G27:G31)</f>
        <v>21.3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</v>
      </c>
      <c r="M32" s="7" t="n">
        <f aca="false">SUM(M27:M31)</f>
        <v>1.5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46</v>
      </c>
      <c r="C33" s="7" t="n">
        <f aca="false">SUM(C26,C32)</f>
        <v>183.4</v>
      </c>
      <c r="D33" s="7" t="n">
        <f aca="false">SUM(D26,D32)</f>
        <v>2</v>
      </c>
      <c r="E33" s="7" t="n">
        <f aca="false">SUM(E26,E32)</f>
        <v>11</v>
      </c>
      <c r="F33" s="7" t="n">
        <f aca="false">SUM(F26,F32)</f>
        <v>1</v>
      </c>
      <c r="G33" s="7" t="n">
        <f aca="false">SUM(G26,G32)</f>
        <v>21.3</v>
      </c>
      <c r="H33" s="7" t="n">
        <f aca="false">SUM(H26,H32)</f>
        <v>6</v>
      </c>
      <c r="I33" s="7" t="n">
        <f aca="false">SUM(I26,I32)</f>
        <v>2.4</v>
      </c>
      <c r="J33" s="7" t="n">
        <f aca="false">SUM(J26,J32)</f>
        <v>1</v>
      </c>
      <c r="K33" s="7" t="n">
        <f aca="false">SUM(K26,K32)</f>
        <v>1</v>
      </c>
      <c r="L33" s="7" t="n">
        <f aca="false">SUM(L26,L32)</f>
        <v>2</v>
      </c>
      <c r="M33" s="7" t="n">
        <f aca="false">SUM(M26,M32)</f>
        <v>2.6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0</v>
      </c>
      <c r="C35" s="5" t="n">
        <f aca="false">SUM(B10,D10,F10,H10,J10,L10,N10,P10,B26,D26,F26,H26,J26,L26,N26,P26)</f>
        <v>861</v>
      </c>
      <c r="D35" s="5" t="n">
        <f aca="false">SUM(C10,E10,G10,I10,K10,M10,O10,Q10,C26,E26,G26,I26,K26,M26,O26,Q26)</f>
        <v>3409.2</v>
      </c>
      <c r="H35" s="15" t="s">
        <v>61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2</v>
      </c>
      <c r="C36" s="5" t="n">
        <f aca="false">SUM(B16,D16,F16,H16,J16,L16,N16,P16,B32,D32,F32,H32,J32,L32,N32,P32)</f>
        <v>869</v>
      </c>
      <c r="D36" s="5" t="n">
        <f aca="false">SUM(C16,E16,G16,I16,K16,M16,O16,Q16,C32,E32,G32,I32,K32,M32,O32,Q32)</f>
        <v>4351.4</v>
      </c>
      <c r="J36" s="5" t="n">
        <f aca="false">SUM(B17,D17,F17,H17,J17,L17,N17,P17,B33,D33,F33,H33,J33,L33,N33,P33)</f>
        <v>1730</v>
      </c>
      <c r="K36" s="5" t="n">
        <f aca="false">SUM(C17,E17,G17,I17,K17,M17,O17,Q17,C33,E33,G33,I33,K33,M33,O33,Q33)</f>
        <v>7760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N34" activeCellId="0" sqref="N34 N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5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0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69</v>
      </c>
      <c r="B5" s="2" t="n">
        <v>150</v>
      </c>
      <c r="C5" s="2" t="n">
        <v>477.7</v>
      </c>
      <c r="D5" s="2" t="n">
        <v>16</v>
      </c>
      <c r="E5" s="2" t="n">
        <v>260.1</v>
      </c>
      <c r="F5" s="2" t="n">
        <v>345</v>
      </c>
      <c r="G5" s="2" t="n">
        <v>961.1</v>
      </c>
      <c r="H5" s="2" t="n">
        <v>7</v>
      </c>
      <c r="I5" s="2" t="n">
        <v>20.2</v>
      </c>
      <c r="J5" s="2" t="n">
        <v>1</v>
      </c>
      <c r="K5" s="2" t="n">
        <v>4.4</v>
      </c>
      <c r="L5" s="2"/>
      <c r="M5" s="2"/>
      <c r="N5" s="2" t="n">
        <v>6</v>
      </c>
      <c r="O5" s="2" t="n">
        <v>106.5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70</v>
      </c>
      <c r="B6" s="2" t="n">
        <v>129</v>
      </c>
      <c r="C6" s="2" t="n">
        <v>369.7</v>
      </c>
      <c r="D6" s="2" t="n">
        <v>11</v>
      </c>
      <c r="E6" s="2" t="n">
        <v>181</v>
      </c>
      <c r="F6" s="2" t="n">
        <v>299</v>
      </c>
      <c r="G6" s="2" t="n">
        <v>797.3</v>
      </c>
      <c r="H6" s="2" t="n">
        <v>7</v>
      </c>
      <c r="I6" s="2" t="n">
        <v>19.4</v>
      </c>
      <c r="J6" s="2"/>
      <c r="K6" s="2"/>
      <c r="L6" s="2"/>
      <c r="M6" s="2"/>
      <c r="N6" s="2" t="n">
        <v>5</v>
      </c>
      <c r="O6" s="2" t="n">
        <v>60.3</v>
      </c>
      <c r="P6" s="2"/>
      <c r="Q6" s="2"/>
      <c r="S6" s="2" t="s">
        <v>69</v>
      </c>
      <c r="T6" s="5" t="n">
        <f aca="false">SUM(B5,D5,F5,H5,J5,L5,N5,P5,B21,D21,F21,H21,J21,L21,N21,P21)</f>
        <v>534</v>
      </c>
      <c r="U6" s="5" t="n">
        <f aca="false">SUM(C5,E5,G5,I5,K5,M5,O5,Q5,C21,E21,G21,I21,K21,M21,O21,Q21)</f>
        <v>1886.2</v>
      </c>
      <c r="W6" s="2" t="s">
        <v>71</v>
      </c>
      <c r="X6" s="5" t="n">
        <f aca="false">SUM(B11,D11,F11,H11,J11,L11,N11,P11,B27,D27,F27,H27,J27,L27,N27,P27)</f>
        <v>322</v>
      </c>
      <c r="Y6" s="5" t="n">
        <f aca="false">SUM(C11,E11,G11,I11,K11,M11,O11,Q11,C27,E27,G27,I27,K27,M27,O27,Q27)</f>
        <v>1424</v>
      </c>
    </row>
    <row r="7" customFormat="false" ht="14.65" hidden="false" customHeight="false" outlineLevel="0" collapsed="false">
      <c r="A7" s="2" t="s">
        <v>72</v>
      </c>
      <c r="B7" s="2" t="n">
        <v>137</v>
      </c>
      <c r="C7" s="2" t="n">
        <v>418.8</v>
      </c>
      <c r="D7" s="2" t="n">
        <v>19</v>
      </c>
      <c r="E7" s="2" t="n">
        <v>294.7</v>
      </c>
      <c r="F7" s="2" t="n">
        <v>299</v>
      </c>
      <c r="G7" s="2" t="n">
        <v>807.9</v>
      </c>
      <c r="H7" s="2" t="n">
        <v>7</v>
      </c>
      <c r="I7" s="2" t="n">
        <v>18.2</v>
      </c>
      <c r="J7" s="2"/>
      <c r="K7" s="2"/>
      <c r="L7" s="2"/>
      <c r="M7" s="2"/>
      <c r="N7" s="2" t="n">
        <v>5</v>
      </c>
      <c r="O7" s="2" t="n">
        <v>59.5</v>
      </c>
      <c r="P7" s="2"/>
      <c r="Q7" s="2"/>
      <c r="S7" s="2" t="s">
        <v>70</v>
      </c>
      <c r="T7" s="5" t="n">
        <f aca="false">SUM(B6,D6,F6,H6,J6,L6,N6,P6,B22,D22,F22,H22,J22,L22,N22,P22)</f>
        <v>456</v>
      </c>
      <c r="U7" s="5" t="n">
        <f aca="false">SUM(C6,E6,G6,I6,K6,M6,O6,Q6,C22,E22,G22,I22,K22,M22,O22,Q22)</f>
        <v>1448.8</v>
      </c>
      <c r="W7" s="2" t="s">
        <v>73</v>
      </c>
      <c r="X7" s="5" t="n">
        <f aca="false">SUM(B12,D12,F12,H12,J12,L12,N12,P12,B28,D28,F28,H28,J28,L28,N28,P28)</f>
        <v>232</v>
      </c>
      <c r="Y7" s="5" t="n">
        <f aca="false">SUM(C12,E12,G12,I12,K12,M12,O12,Q12,C28,E28,G28,I28,K28,M28,O28,Q28)</f>
        <v>753.4</v>
      </c>
    </row>
    <row r="8" customFormat="false" ht="14.65" hidden="false" customHeight="false" outlineLevel="0" collapsed="false">
      <c r="A8" s="2" t="s">
        <v>74</v>
      </c>
      <c r="B8" s="2" t="n">
        <v>122</v>
      </c>
      <c r="C8" s="2" t="n">
        <v>351.1</v>
      </c>
      <c r="D8" s="2" t="n">
        <v>7</v>
      </c>
      <c r="E8" s="2" t="n">
        <v>95.9</v>
      </c>
      <c r="F8" s="2" t="n">
        <v>214</v>
      </c>
      <c r="G8" s="2" t="n">
        <v>566.3</v>
      </c>
      <c r="H8" s="2" t="n">
        <v>3</v>
      </c>
      <c r="I8" s="2" t="n">
        <v>11.5</v>
      </c>
      <c r="J8" s="2"/>
      <c r="K8" s="2"/>
      <c r="L8" s="2"/>
      <c r="M8" s="2"/>
      <c r="N8" s="2" t="n">
        <v>3</v>
      </c>
      <c r="O8" s="2" t="n">
        <v>34</v>
      </c>
      <c r="P8" s="2"/>
      <c r="Q8" s="2"/>
      <c r="S8" s="2" t="s">
        <v>72</v>
      </c>
      <c r="T8" s="5" t="n">
        <f aca="false">SUM(B7,D7,F7,H7,J7,L7,N7,P7,B23,D23,F23,H23,J23,L23,N23,P23)</f>
        <v>478</v>
      </c>
      <c r="U8" s="5" t="n">
        <f aca="false">SUM(C7,E7,G7,I7,K7,M7,O7,Q7,C23,E23,G23,I23,K23,M23,O23,Q23)</f>
        <v>1652.8</v>
      </c>
      <c r="W8" s="2" t="s">
        <v>75</v>
      </c>
      <c r="X8" s="5" t="n">
        <f aca="false">SUM(B13,D13,F13,H13,J13,L13,N13,P13,B29,D29,F29,H29,J29,L29,N29,P29)</f>
        <v>188</v>
      </c>
      <c r="Y8" s="5" t="n">
        <f aca="false">SUM(C13,E13,G13,I13,K13,M13,O13,Q13,C29,E29,G29,I29,K29,M29,O29,Q29)</f>
        <v>674.6</v>
      </c>
    </row>
    <row r="9" customFormat="false" ht="14.65" hidden="false" customHeight="false" outlineLevel="0" collapsed="false">
      <c r="A9" s="2" t="s">
        <v>76</v>
      </c>
      <c r="B9" s="2" t="n">
        <v>119</v>
      </c>
      <c r="C9" s="2" t="n">
        <v>342.2</v>
      </c>
      <c r="D9" s="2" t="n">
        <v>9</v>
      </c>
      <c r="E9" s="2" t="n">
        <v>114.7</v>
      </c>
      <c r="F9" s="2" t="n">
        <v>242</v>
      </c>
      <c r="G9" s="2" t="n">
        <v>631.7</v>
      </c>
      <c r="H9" s="2" t="n">
        <v>5</v>
      </c>
      <c r="I9" s="2" t="n">
        <v>15</v>
      </c>
      <c r="J9" s="2" t="n">
        <v>1</v>
      </c>
      <c r="K9" s="2" t="n">
        <v>9.1</v>
      </c>
      <c r="L9" s="2"/>
      <c r="M9" s="2"/>
      <c r="N9" s="2" t="n">
        <v>5</v>
      </c>
      <c r="O9" s="2" t="n">
        <v>62.4</v>
      </c>
      <c r="P9" s="2"/>
      <c r="Q9" s="2"/>
      <c r="S9" s="2" t="s">
        <v>74</v>
      </c>
      <c r="T9" s="5" t="n">
        <f aca="false">SUM(B8,D8,F8,H8,J8,L8,N8,P8,B24,D24,F24,H24,J24,L24,N24,P24)</f>
        <v>356</v>
      </c>
      <c r="U9" s="5" t="n">
        <f aca="false">SUM(C8,E8,G8,I8,K8,M8,O8,Q8,C24,E24,G24,I24,K24,M24,O24,Q24)</f>
        <v>1242.7</v>
      </c>
      <c r="W9" s="2" t="s">
        <v>77</v>
      </c>
      <c r="X9" s="5" t="n">
        <f aca="false">SUM(B14,D14,F14,H14,J14,L14,N14,P14,B30,D30,F30,H30,J30,L30,N30,P30)</f>
        <v>204</v>
      </c>
      <c r="Y9" s="5" t="n">
        <f aca="false">SUM(C14,E14,G14,I14,K14,M14,O14,Q14,C30,E30,G30,I30,K30,M30,O30,Q30)</f>
        <v>793.3</v>
      </c>
    </row>
    <row r="10" customFormat="false" ht="14.65" hidden="false" customHeight="false" outlineLevel="0" collapsed="false">
      <c r="A10" s="6" t="s">
        <v>78</v>
      </c>
      <c r="B10" s="7" t="n">
        <f aca="false">SUM(B5:B9)</f>
        <v>657</v>
      </c>
      <c r="C10" s="7" t="n">
        <f aca="false">SUM(C5:C9)</f>
        <v>1959.5</v>
      </c>
      <c r="D10" s="7" t="n">
        <f aca="false">SUM(D5:D9)</f>
        <v>62</v>
      </c>
      <c r="E10" s="7" t="n">
        <f aca="false">SUM(E5:E9)</f>
        <v>946.4</v>
      </c>
      <c r="F10" s="7" t="n">
        <f aca="false">SUM(F5:F9)</f>
        <v>1399</v>
      </c>
      <c r="G10" s="7" t="n">
        <f aca="false">SUM(G5:G9)</f>
        <v>3764.3</v>
      </c>
      <c r="H10" s="7" t="n">
        <f aca="false">SUM(H5:H9)</f>
        <v>29</v>
      </c>
      <c r="I10" s="7" t="n">
        <f aca="false">SUM(I5:I9)</f>
        <v>84.3</v>
      </c>
      <c r="J10" s="7" t="n">
        <f aca="false">SUM(J5:J9)</f>
        <v>2</v>
      </c>
      <c r="K10" s="7" t="n">
        <f aca="false">SUM(K5:K9)</f>
        <v>13.5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24</v>
      </c>
      <c r="O10" s="7" t="n">
        <f aca="false">SUM(O5:O9)</f>
        <v>322.7</v>
      </c>
      <c r="P10" s="7" t="n">
        <f aca="false">SUM(P5:P9)</f>
        <v>0</v>
      </c>
      <c r="Q10" s="7" t="n">
        <f aca="false">SUM(Q5:Q9)</f>
        <v>0</v>
      </c>
      <c r="S10" s="2" t="s">
        <v>76</v>
      </c>
      <c r="T10" s="5" t="n">
        <f aca="false">SUM(B9,D9,F9,H9,J9,L9,N9,P9,B25,D25,F25,H25,J25,L25,N25,P25)</f>
        <v>389</v>
      </c>
      <c r="U10" s="5" t="n">
        <f aca="false">SUM(C9,E9,G9,I9,K9,M9,O9,Q9,C25,E25,G25,I25,K25,M25,O25,Q25)</f>
        <v>1211</v>
      </c>
      <c r="W10" s="2" t="s">
        <v>79</v>
      </c>
      <c r="X10" s="5" t="n">
        <f aca="false">SUM(B15,D15,F15,H15,J15,L15,N15,P15,B31,D31,F31,H31,J31,L31,N31,P31)</f>
        <v>185</v>
      </c>
      <c r="Y10" s="5" t="n">
        <f aca="false">SUM(C15,E15,G15,I15,K15,M15,O15,Q15,C31,E31,G31,I31,K31,M31,O31,Q31)</f>
        <v>581</v>
      </c>
    </row>
    <row r="11" customFormat="false" ht="14.65" hidden="false" customHeight="false" outlineLevel="0" collapsed="false">
      <c r="A11" s="2" t="s">
        <v>71</v>
      </c>
      <c r="B11" s="2" t="n">
        <v>91</v>
      </c>
      <c r="C11" s="2" t="n">
        <v>249.6</v>
      </c>
      <c r="D11" s="2" t="n">
        <v>11</v>
      </c>
      <c r="E11" s="2" t="n">
        <v>178.9</v>
      </c>
      <c r="F11" s="2" t="n">
        <v>197</v>
      </c>
      <c r="G11" s="2" t="n">
        <v>510</v>
      </c>
      <c r="H11" s="2" t="n">
        <v>5</v>
      </c>
      <c r="I11" s="2" t="n">
        <v>16</v>
      </c>
      <c r="J11" s="2"/>
      <c r="K11" s="2"/>
      <c r="L11" s="2"/>
      <c r="M11" s="2"/>
      <c r="N11" s="2" t="n">
        <v>7</v>
      </c>
      <c r="O11" s="2" t="n">
        <v>120.3</v>
      </c>
      <c r="P11" s="2"/>
      <c r="Q11" s="2"/>
    </row>
    <row r="12" customFormat="false" ht="14.65" hidden="false" customHeight="false" outlineLevel="0" collapsed="false">
      <c r="A12" s="2" t="s">
        <v>73</v>
      </c>
      <c r="B12" s="2" t="n">
        <v>71</v>
      </c>
      <c r="C12" s="2" t="n">
        <v>201.5</v>
      </c>
      <c r="D12" s="2" t="n">
        <v>4</v>
      </c>
      <c r="E12" s="2" t="n">
        <v>54.1</v>
      </c>
      <c r="F12" s="2" t="n">
        <v>147</v>
      </c>
      <c r="G12" s="2" t="n">
        <v>388.2</v>
      </c>
      <c r="H12" s="2" t="n">
        <v>2</v>
      </c>
      <c r="I12" s="2" t="n">
        <v>4.6</v>
      </c>
      <c r="J12" s="2"/>
      <c r="K12" s="2"/>
      <c r="L12" s="2"/>
      <c r="M12" s="2"/>
      <c r="N12" s="2" t="n">
        <v>3</v>
      </c>
      <c r="O12" s="2" t="n">
        <v>61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75</v>
      </c>
      <c r="B13" s="2" t="n">
        <v>66</v>
      </c>
      <c r="C13" s="2" t="n">
        <v>187.2</v>
      </c>
      <c r="D13" s="2" t="n">
        <v>4</v>
      </c>
      <c r="E13" s="2" t="n">
        <v>89.5</v>
      </c>
      <c r="F13" s="2" t="n">
        <v>110</v>
      </c>
      <c r="G13" s="2" t="n">
        <v>296.4</v>
      </c>
      <c r="H13" s="2" t="n">
        <v>1</v>
      </c>
      <c r="I13" s="2" t="n">
        <v>3.7</v>
      </c>
      <c r="J13" s="2" t="n">
        <v>1</v>
      </c>
      <c r="K13" s="2" t="n">
        <v>11.5</v>
      </c>
      <c r="L13" s="2"/>
      <c r="M13" s="2"/>
      <c r="N13" s="2" t="n">
        <v>2</v>
      </c>
      <c r="O13" s="2" t="n">
        <v>33.7</v>
      </c>
      <c r="P13" s="2"/>
      <c r="Q13" s="2"/>
      <c r="S13" s="7" t="s">
        <v>33</v>
      </c>
      <c r="T13" s="8"/>
      <c r="U13" s="11" t="n">
        <v>6.65</v>
      </c>
      <c r="W13" s="7" t="s">
        <v>80</v>
      </c>
      <c r="X13" s="7"/>
      <c r="Y13" s="12" t="n">
        <v>5</v>
      </c>
    </row>
    <row r="14" customFormat="false" ht="14.65" hidden="false" customHeight="false" outlineLevel="0" collapsed="false">
      <c r="A14" s="2" t="s">
        <v>77</v>
      </c>
      <c r="B14" s="2" t="n">
        <v>82</v>
      </c>
      <c r="C14" s="2" t="n">
        <v>233.3</v>
      </c>
      <c r="D14" s="2" t="n">
        <v>3</v>
      </c>
      <c r="E14" s="2" t="n">
        <v>65.7</v>
      </c>
      <c r="F14" s="2" t="n">
        <v>104</v>
      </c>
      <c r="G14" s="2" t="n">
        <v>315.7</v>
      </c>
      <c r="H14" s="2" t="n">
        <v>6</v>
      </c>
      <c r="I14" s="2" t="n">
        <v>14.5</v>
      </c>
      <c r="J14" s="2"/>
      <c r="K14" s="2"/>
      <c r="L14" s="2"/>
      <c r="M14" s="2"/>
      <c r="N14" s="2" t="n">
        <v>2</v>
      </c>
      <c r="O14" s="2" t="n">
        <v>32.3</v>
      </c>
      <c r="P14" s="2"/>
      <c r="Q14" s="2"/>
      <c r="S14" s="7" t="s">
        <v>35</v>
      </c>
      <c r="T14" s="8"/>
      <c r="U14" s="11" t="n">
        <v>32.1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79</v>
      </c>
      <c r="B15" s="2" t="n">
        <v>58</v>
      </c>
      <c r="C15" s="2" t="n">
        <v>164.6</v>
      </c>
      <c r="D15" s="2" t="n">
        <v>4</v>
      </c>
      <c r="E15" s="2" t="n">
        <v>54</v>
      </c>
      <c r="F15" s="2" t="n">
        <v>118</v>
      </c>
      <c r="G15" s="2" t="n">
        <v>334.2</v>
      </c>
      <c r="H15" s="2" t="n">
        <v>2</v>
      </c>
      <c r="I15" s="2" t="n">
        <v>6.4</v>
      </c>
      <c r="J15" s="2"/>
      <c r="K15" s="2"/>
      <c r="L15" s="2"/>
      <c r="M15" s="2"/>
      <c r="N15" s="2" t="n">
        <v>2</v>
      </c>
      <c r="O15" s="2" t="n">
        <v>18.9</v>
      </c>
      <c r="P15" s="2"/>
      <c r="Q15" s="2"/>
      <c r="S15" s="7" t="s">
        <v>37</v>
      </c>
      <c r="T15" s="8"/>
      <c r="U15" s="11" t="n">
        <v>64</v>
      </c>
      <c r="W15" s="7" t="s">
        <v>38</v>
      </c>
      <c r="X15" s="7"/>
      <c r="Y15" s="12" t="n">
        <v>10</v>
      </c>
    </row>
    <row r="16" customFormat="false" ht="14.65" hidden="false" customHeight="false" outlineLevel="0" collapsed="false">
      <c r="A16" s="6" t="s">
        <v>59</v>
      </c>
      <c r="B16" s="7" t="n">
        <f aca="false">SUM(B11:B15)</f>
        <v>368</v>
      </c>
      <c r="C16" s="7" t="n">
        <f aca="false">SUM(C11:C15)</f>
        <v>1036.2</v>
      </c>
      <c r="D16" s="7" t="n">
        <f aca="false">SUM(D11:D15)</f>
        <v>26</v>
      </c>
      <c r="E16" s="7" t="n">
        <f aca="false">SUM(E11:E15)</f>
        <v>442.2</v>
      </c>
      <c r="F16" s="7" t="n">
        <f aca="false">SUM(F11:F15)</f>
        <v>676</v>
      </c>
      <c r="G16" s="7" t="n">
        <f aca="false">SUM(G11:G15)</f>
        <v>1844.5</v>
      </c>
      <c r="H16" s="7" t="n">
        <f aca="false">SUM(H11:H15)</f>
        <v>16</v>
      </c>
      <c r="I16" s="7" t="n">
        <f aca="false">SUM(I11:I15)</f>
        <v>45.2</v>
      </c>
      <c r="J16" s="7" t="n">
        <f aca="false">SUM(J11:J15)</f>
        <v>1</v>
      </c>
      <c r="K16" s="7" t="n">
        <f aca="false">SUM(K11:K15)</f>
        <v>11.5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6</v>
      </c>
      <c r="O16" s="7" t="n">
        <f aca="false">SUM(O11:O15)</f>
        <v>266.2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/>
    </row>
    <row r="17" customFormat="false" ht="14.65" hidden="false" customHeight="false" outlineLevel="0" collapsed="false">
      <c r="A17" s="6" t="s">
        <v>41</v>
      </c>
      <c r="B17" s="7" t="n">
        <f aca="false">SUM(B10,B16)</f>
        <v>1025</v>
      </c>
      <c r="C17" s="7" t="n">
        <f aca="false">SUM(C10,C16)</f>
        <v>2995.7</v>
      </c>
      <c r="D17" s="7" t="n">
        <f aca="false">SUM(D10,D16)</f>
        <v>88</v>
      </c>
      <c r="E17" s="7" t="n">
        <f aca="false">SUM(E10,E16)</f>
        <v>1388.6</v>
      </c>
      <c r="F17" s="7" t="n">
        <f aca="false">SUM(F10,F16)</f>
        <v>2075</v>
      </c>
      <c r="G17" s="7" t="n">
        <f aca="false">SUM(G10,G16)</f>
        <v>5608.8</v>
      </c>
      <c r="H17" s="7" t="n">
        <f aca="false">SUM(H10,H16)</f>
        <v>45</v>
      </c>
      <c r="I17" s="7" t="n">
        <f aca="false">SUM(I10,I16)</f>
        <v>129.5</v>
      </c>
      <c r="J17" s="7" t="n">
        <f aca="false">SUM(J10,J16)</f>
        <v>3</v>
      </c>
      <c r="K17" s="7" t="n">
        <f aca="false">SUM(K10,K16)</f>
        <v>25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40</v>
      </c>
      <c r="O17" s="7" t="n">
        <f aca="false">SUM(O10,O16)</f>
        <v>588.9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1.6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19.8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10</v>
      </c>
      <c r="K19" s="2"/>
      <c r="L19" s="2" t="s">
        <v>81</v>
      </c>
      <c r="M19" s="2"/>
      <c r="N19" s="2" t="s">
        <v>51</v>
      </c>
      <c r="O19" s="2"/>
      <c r="P19" s="2"/>
      <c r="Q19" s="2"/>
      <c r="W19" s="6" t="s">
        <v>52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3</v>
      </c>
      <c r="X20" s="7"/>
      <c r="Y20" s="12" t="n">
        <v>4</v>
      </c>
    </row>
    <row r="21" customFormat="false" ht="14.65" hidden="false" customHeight="false" outlineLevel="0" collapsed="false">
      <c r="A21" s="2" t="s">
        <v>69</v>
      </c>
      <c r="B21" s="2" t="n">
        <v>8</v>
      </c>
      <c r="C21" s="2" t="n">
        <v>56</v>
      </c>
      <c r="D21" s="2"/>
      <c r="E21" s="2"/>
      <c r="F21" s="2"/>
      <c r="G21" s="2"/>
      <c r="H21" s="2" t="n">
        <v>1</v>
      </c>
      <c r="I21" s="2" t="n">
        <v>0.2</v>
      </c>
      <c r="J21" s="2"/>
      <c r="K21" s="2"/>
      <c r="L21" s="2"/>
      <c r="M21" s="2"/>
      <c r="N21" s="2"/>
      <c r="O21" s="2"/>
      <c r="P21" s="2"/>
      <c r="Q21" s="2"/>
      <c r="W21" s="7" t="s">
        <v>54</v>
      </c>
      <c r="X21" s="7"/>
      <c r="Y21" s="12" t="s">
        <v>55</v>
      </c>
    </row>
    <row r="22" customFormat="false" ht="14.65" hidden="false" customHeight="false" outlineLevel="0" collapsed="false">
      <c r="A22" s="2" t="s">
        <v>70</v>
      </c>
      <c r="B22" s="2" t="n">
        <v>4</v>
      </c>
      <c r="C22" s="2" t="n">
        <v>20.8</v>
      </c>
      <c r="D22" s="2"/>
      <c r="E22" s="2"/>
      <c r="F22" s="2"/>
      <c r="G22" s="2"/>
      <c r="H22" s="2" t="n">
        <v>1</v>
      </c>
      <c r="I22" s="2" t="n">
        <v>0.3</v>
      </c>
      <c r="J22" s="2"/>
      <c r="K22" s="2"/>
      <c r="L22" s="2"/>
      <c r="M22" s="2"/>
      <c r="N22" s="2"/>
      <c r="O22" s="2"/>
      <c r="P22" s="2"/>
      <c r="Q22" s="2"/>
      <c r="W22" s="7" t="s">
        <v>56</v>
      </c>
      <c r="X22" s="7"/>
      <c r="Y22" s="12"/>
    </row>
    <row r="23" customFormat="false" ht="14.65" hidden="false" customHeight="false" outlineLevel="0" collapsed="false">
      <c r="A23" s="2" t="s">
        <v>72</v>
      </c>
      <c r="B23" s="2" t="n">
        <v>10</v>
      </c>
      <c r="C23" s="2" t="n">
        <v>44.4</v>
      </c>
      <c r="D23" s="2" t="n">
        <v>1</v>
      </c>
      <c r="E23" s="2" t="n">
        <v>9.3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8</v>
      </c>
      <c r="X23" s="7"/>
      <c r="Y23" s="12" t="s">
        <v>57</v>
      </c>
    </row>
    <row r="24" customFormat="false" ht="14.65" hidden="false" customHeight="false" outlineLevel="0" collapsed="false">
      <c r="A24" s="2" t="s">
        <v>74</v>
      </c>
      <c r="B24" s="2" t="n">
        <v>4</v>
      </c>
      <c r="C24" s="2" t="n">
        <v>23.4</v>
      </c>
      <c r="D24" s="2"/>
      <c r="E24" s="2"/>
      <c r="F24" s="2"/>
      <c r="G24" s="2"/>
      <c r="H24" s="2" t="n">
        <v>2</v>
      </c>
      <c r="I24" s="2" t="n">
        <v>0.5</v>
      </c>
      <c r="J24" s="2" t="n">
        <v>1</v>
      </c>
      <c r="K24" s="2" t="n">
        <v>160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76</v>
      </c>
      <c r="B25" s="2" t="n">
        <v>8</v>
      </c>
      <c r="C25" s="2" t="n">
        <v>35.9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78</v>
      </c>
      <c r="B26" s="7" t="n">
        <f aca="false">SUM(B21:B25)</f>
        <v>34</v>
      </c>
      <c r="C26" s="7" t="n">
        <f aca="false">SUM(C21:C25)</f>
        <v>180.5</v>
      </c>
      <c r="D26" s="7" t="n">
        <f aca="false">SUM(D21:D25)</f>
        <v>1</v>
      </c>
      <c r="E26" s="7" t="n">
        <f aca="false">SUM(E21:E25)</f>
        <v>9.3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4</v>
      </c>
      <c r="I26" s="7" t="n">
        <f aca="false">SUM(I21:I25)</f>
        <v>1</v>
      </c>
      <c r="J26" s="7" t="n">
        <f aca="false">SUM(J21:J25)</f>
        <v>1</v>
      </c>
      <c r="K26" s="7" t="n">
        <f aca="false">SUM(K21:K25)</f>
        <v>16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1</v>
      </c>
      <c r="B27" s="2" t="n">
        <v>10</v>
      </c>
      <c r="C27" s="2" t="n">
        <v>135.2</v>
      </c>
      <c r="D27" s="2"/>
      <c r="E27" s="2"/>
      <c r="F27" s="2"/>
      <c r="G27" s="2"/>
      <c r="H27" s="2"/>
      <c r="I27" s="2"/>
      <c r="J27" s="2"/>
      <c r="K27" s="2"/>
      <c r="L27" s="2" t="n">
        <v>1</v>
      </c>
      <c r="M27" s="2" t="n">
        <v>214</v>
      </c>
      <c r="N27" s="2"/>
      <c r="O27" s="2"/>
      <c r="P27" s="2"/>
      <c r="Q27" s="2"/>
    </row>
    <row r="28" customFormat="false" ht="14.65" hidden="false" customHeight="false" outlineLevel="0" collapsed="false">
      <c r="A28" s="2" t="s">
        <v>73</v>
      </c>
      <c r="B28" s="2" t="n">
        <v>5</v>
      </c>
      <c r="C28" s="2" t="n">
        <v>44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75</v>
      </c>
      <c r="B29" s="2" t="n">
        <v>4</v>
      </c>
      <c r="C29" s="2" t="n">
        <v>52.6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77</v>
      </c>
      <c r="B30" s="2" t="n">
        <v>6</v>
      </c>
      <c r="C30" s="2" t="n">
        <v>106.6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 t="n">
        <v>1</v>
      </c>
      <c r="O30" s="2" t="n">
        <v>25.2</v>
      </c>
      <c r="P30" s="2"/>
      <c r="Q30" s="2"/>
    </row>
    <row r="31" customFormat="false" ht="14.65" hidden="false" customHeight="false" outlineLevel="0" collapsed="false">
      <c r="A31" s="2" t="s">
        <v>79</v>
      </c>
      <c r="B31" s="2" t="n">
        <v>1</v>
      </c>
      <c r="C31" s="2" t="n">
        <v>2.9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9</v>
      </c>
      <c r="B32" s="7" t="n">
        <f aca="false">SUM(B27:B31)</f>
        <v>26</v>
      </c>
      <c r="C32" s="7" t="n">
        <f aca="false">SUM(C27:C31)</f>
        <v>341.3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</v>
      </c>
      <c r="M32" s="7" t="n">
        <f aca="false">SUM(M27:M31)</f>
        <v>214</v>
      </c>
      <c r="N32" s="7" t="n">
        <f aca="false">SUM(N27:N31)</f>
        <v>1</v>
      </c>
      <c r="O32" s="7" t="n">
        <f aca="false">SUM(O27:O31)</f>
        <v>25.2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60</v>
      </c>
      <c r="C33" s="7" t="n">
        <f aca="false">SUM(C26,C32)</f>
        <v>521.8</v>
      </c>
      <c r="D33" s="7" t="n">
        <f aca="false">SUM(D26,D32)</f>
        <v>1</v>
      </c>
      <c r="E33" s="7" t="n">
        <f aca="false">SUM(E26,E32)</f>
        <v>9.3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4</v>
      </c>
      <c r="I33" s="7" t="n">
        <f aca="false">SUM(I26,I32)</f>
        <v>1</v>
      </c>
      <c r="J33" s="7" t="n">
        <f aca="false">SUM(J26,J32)</f>
        <v>1</v>
      </c>
      <c r="K33" s="7" t="n">
        <f aca="false">SUM(K26,K32)</f>
        <v>160</v>
      </c>
      <c r="L33" s="7" t="n">
        <f aca="false">SUM(L26,L32)</f>
        <v>1</v>
      </c>
      <c r="M33" s="7" t="n">
        <f aca="false">SUM(M26,M32)</f>
        <v>214</v>
      </c>
      <c r="N33" s="7" t="n">
        <f aca="false">SUM(N26,N32)</f>
        <v>1</v>
      </c>
      <c r="O33" s="7" t="n">
        <f aca="false">SUM(O26,O32)</f>
        <v>25.2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82</v>
      </c>
      <c r="C35" s="5" t="n">
        <f aca="false">SUM(B10,D10,F10,H10,J10,L10,N10,P10,B26,D26,F26,H26,J26,L26,N26,P26)</f>
        <v>2213</v>
      </c>
      <c r="D35" s="5" t="n">
        <f aca="false">SUM(C10,E10,G10,I10,K10,M10,O10,Q10,C26,E26,G26,I26,K26,M26,O26,Q26)</f>
        <v>7441.5</v>
      </c>
      <c r="H35" s="15" t="s">
        <v>83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84</v>
      </c>
      <c r="C36" s="5" t="n">
        <f aca="false">SUM(B16,D16,F16,H16,J16,L16,N16,P16,B32,D32,F32,H32,J32,L32,N32,P32)</f>
        <v>1131</v>
      </c>
      <c r="D36" s="5" t="n">
        <f aca="false">SUM(C16,E16,G16,I16,K16,M16,O16,Q16,C32,E32,G32,I32,K32,M32,O32,Q32)</f>
        <v>4226.3</v>
      </c>
      <c r="J36" s="5" t="n">
        <f aca="false">SUM(B17,D17,F17,H17,J17,L17,N17,P17,B33,D33,F33,H33,J33,L33,N33,P33)</f>
        <v>3344</v>
      </c>
      <c r="K36" s="5" t="n">
        <f aca="false">SUM(C17,E17,G17,I17,K17,M17,O17,Q17,C33,E33,G33,I33,K33,M33,O33,Q33)</f>
        <v>11667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N29" activeCellId="0" sqref="N29 N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5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8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69</v>
      </c>
      <c r="B5" s="2" t="n">
        <v>98</v>
      </c>
      <c r="C5" s="2" t="n">
        <v>309.2</v>
      </c>
      <c r="D5" s="2" t="n">
        <v>5</v>
      </c>
      <c r="E5" s="2" t="n">
        <v>61.1</v>
      </c>
      <c r="F5" s="2" t="n">
        <v>189</v>
      </c>
      <c r="G5" s="2" t="n">
        <v>485.7</v>
      </c>
      <c r="H5" s="2" t="n">
        <v>6</v>
      </c>
      <c r="I5" s="2" t="n">
        <v>16</v>
      </c>
      <c r="J5" s="2"/>
      <c r="K5" s="2"/>
      <c r="L5" s="2"/>
      <c r="M5" s="2"/>
      <c r="N5" s="2" t="n">
        <v>1</v>
      </c>
      <c r="O5" s="2" t="n">
        <v>13.5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70</v>
      </c>
      <c r="B6" s="2" t="n">
        <v>119</v>
      </c>
      <c r="C6" s="2" t="n">
        <v>355.7</v>
      </c>
      <c r="D6" s="2" t="n">
        <v>12</v>
      </c>
      <c r="E6" s="2" t="n">
        <v>141.9</v>
      </c>
      <c r="F6" s="2" t="n">
        <v>200</v>
      </c>
      <c r="G6" s="2" t="n">
        <v>498.4</v>
      </c>
      <c r="H6" s="2" t="n">
        <v>4</v>
      </c>
      <c r="I6" s="2" t="n">
        <v>7.8</v>
      </c>
      <c r="J6" s="2"/>
      <c r="K6" s="2"/>
      <c r="L6" s="2"/>
      <c r="M6" s="2"/>
      <c r="N6" s="2" t="n">
        <v>1</v>
      </c>
      <c r="O6" s="2" t="n">
        <v>10.9</v>
      </c>
      <c r="P6" s="2"/>
      <c r="Q6" s="2"/>
      <c r="S6" s="2" t="s">
        <v>69</v>
      </c>
      <c r="T6" s="5" t="n">
        <f aca="false">SUM(B5,D5,F5,H5,J5,L5,N5,P5,B21,D21,F21,H21,J21,L21,N21,P21)</f>
        <v>301</v>
      </c>
      <c r="U6" s="5" t="n">
        <f aca="false">SUM(C5,E5,G5,I5,K5,M5,O5,Q5,C21,E21,G21,I21,K21,M21,O21,Q21)</f>
        <v>888.2</v>
      </c>
      <c r="W6" s="2" t="s">
        <v>71</v>
      </c>
      <c r="X6" s="5" t="n">
        <f aca="false">SUM(B11,D11,F11,H11,J11,L11,N11,P11,B27,D27,F27,H27,J27,L27,N27,P27)</f>
        <v>281</v>
      </c>
      <c r="Y6" s="5" t="n">
        <f aca="false">SUM(C11,E11,G11,I11,K11,M11,O11,Q11,C27,E27,G27,I27,K27,M27,O27,Q27)</f>
        <v>765.7</v>
      </c>
    </row>
    <row r="7" customFormat="false" ht="14.65" hidden="false" customHeight="false" outlineLevel="0" collapsed="false">
      <c r="A7" s="2" t="s">
        <v>72</v>
      </c>
      <c r="B7" s="2" t="n">
        <v>85</v>
      </c>
      <c r="C7" s="2" t="n">
        <v>229.7</v>
      </c>
      <c r="D7" s="2" t="n">
        <v>3</v>
      </c>
      <c r="E7" s="2" t="n">
        <v>28.7</v>
      </c>
      <c r="F7" s="2" t="n">
        <v>117</v>
      </c>
      <c r="G7" s="2" t="n">
        <v>283.2</v>
      </c>
      <c r="H7" s="2" t="n">
        <v>1</v>
      </c>
      <c r="I7" s="2" t="n">
        <v>2.2</v>
      </c>
      <c r="J7" s="2"/>
      <c r="K7" s="2"/>
      <c r="L7" s="2"/>
      <c r="M7" s="2"/>
      <c r="N7" s="2"/>
      <c r="O7" s="2"/>
      <c r="P7" s="2"/>
      <c r="Q7" s="2"/>
      <c r="S7" s="2" t="s">
        <v>70</v>
      </c>
      <c r="T7" s="5" t="n">
        <f aca="false">SUM(B6,D6,F6,H6,J6,L6,N6,P6,B22,D22,F22,H22,J22,L22,N22,P22)</f>
        <v>338</v>
      </c>
      <c r="U7" s="5" t="n">
        <f aca="false">SUM(C6,E6,G6,I6,K6,M6,O6,Q6,C22,E22,G22,I22,K22,M22,O22,Q22)</f>
        <v>1017.8</v>
      </c>
      <c r="W7" s="2" t="s">
        <v>73</v>
      </c>
      <c r="X7" s="5" t="n">
        <f aca="false">SUM(B12,D12,F12,H12,J12,L12,N12,P12,B28,D28,F28,H28,J28,L28,N28,P28)</f>
        <v>253</v>
      </c>
      <c r="Y7" s="5" t="n">
        <f aca="false">SUM(C12,E12,G12,I12,K12,M12,O12,Q12,C28,E28,G28,I28,K28,M28,O28,Q28)</f>
        <v>856.2</v>
      </c>
    </row>
    <row r="8" customFormat="false" ht="14.65" hidden="false" customHeight="false" outlineLevel="0" collapsed="false">
      <c r="A8" s="2" t="s">
        <v>74</v>
      </c>
      <c r="B8" s="2" t="n">
        <v>138</v>
      </c>
      <c r="C8" s="2" t="n">
        <v>411.4</v>
      </c>
      <c r="D8" s="2" t="n">
        <v>5</v>
      </c>
      <c r="E8" s="2" t="n">
        <v>99.8</v>
      </c>
      <c r="F8" s="2" t="n">
        <v>214</v>
      </c>
      <c r="G8" s="2" t="n">
        <v>550.5</v>
      </c>
      <c r="H8" s="2" t="n">
        <v>9</v>
      </c>
      <c r="I8" s="2" t="n">
        <v>21.3</v>
      </c>
      <c r="J8" s="2" t="n">
        <v>1</v>
      </c>
      <c r="K8" s="2" t="n">
        <v>18.4</v>
      </c>
      <c r="L8" s="2"/>
      <c r="M8" s="2"/>
      <c r="N8" s="2" t="n">
        <v>2</v>
      </c>
      <c r="O8" s="2" t="n">
        <v>21.6</v>
      </c>
      <c r="P8" s="2"/>
      <c r="Q8" s="2"/>
      <c r="S8" s="2" t="s">
        <v>72</v>
      </c>
      <c r="T8" s="5" t="n">
        <f aca="false">SUM(B7,D7,F7,H7,J7,L7,N7,P7,B23,D23,F23,H23,J23,L23,N23,P23)</f>
        <v>208</v>
      </c>
      <c r="U8" s="5" t="n">
        <f aca="false">SUM(C7,E7,G7,I7,K7,M7,O7,Q7,C23,E23,G23,I23,K23,M23,O23,Q23)</f>
        <v>547.4</v>
      </c>
      <c r="W8" s="2" t="s">
        <v>75</v>
      </c>
      <c r="X8" s="5" t="n">
        <f aca="false">SUM(B13,D13,F13,H13,J13,L13,N13,P13,B29,D29,F29,H29,J29,L29,N29,P29)</f>
        <v>312</v>
      </c>
      <c r="Y8" s="5" t="n">
        <f aca="false">SUM(C13,E13,G13,I13,K13,M13,O13,Q13,C29,E29,G29,I29,K29,M29,O29,Q29)</f>
        <v>952.6</v>
      </c>
    </row>
    <row r="9" customFormat="false" ht="14.65" hidden="false" customHeight="false" outlineLevel="0" collapsed="false">
      <c r="A9" s="2" t="s">
        <v>76</v>
      </c>
      <c r="B9" s="2" t="n">
        <v>147</v>
      </c>
      <c r="C9" s="2" t="n">
        <v>434.8</v>
      </c>
      <c r="D9" s="2" t="n">
        <v>5</v>
      </c>
      <c r="E9" s="2" t="n">
        <v>45.2</v>
      </c>
      <c r="F9" s="2" t="n">
        <v>208</v>
      </c>
      <c r="G9" s="2" t="n">
        <v>525</v>
      </c>
      <c r="H9" s="2" t="n">
        <v>6</v>
      </c>
      <c r="I9" s="2" t="n">
        <v>13.9</v>
      </c>
      <c r="J9" s="2" t="n">
        <v>1</v>
      </c>
      <c r="K9" s="2" t="n">
        <v>5</v>
      </c>
      <c r="L9" s="2"/>
      <c r="M9" s="2"/>
      <c r="N9" s="2" t="n">
        <v>1</v>
      </c>
      <c r="O9" s="2" t="n">
        <v>14.1</v>
      </c>
      <c r="P9" s="2"/>
      <c r="Q9" s="2"/>
      <c r="S9" s="2" t="s">
        <v>74</v>
      </c>
      <c r="T9" s="5" t="n">
        <f aca="false">SUM(B8,D8,F8,H8,J8,L8,N8,P8,B24,D24,F24,H24,J24,L24,N24,P24)</f>
        <v>375</v>
      </c>
      <c r="U9" s="5" t="n">
        <f aca="false">SUM(C8,E8,G8,I8,K8,M8,O8,Q8,C24,E24,G24,I24,K24,M24,O24,Q24)</f>
        <v>1137.2</v>
      </c>
      <c r="W9" s="2" t="s">
        <v>77</v>
      </c>
      <c r="X9" s="5" t="n">
        <f aca="false">SUM(B14,D14,F14,H14,J14,L14,N14,P14,B30,D30,F30,H30,J30,L30,N30,P30)</f>
        <v>222</v>
      </c>
      <c r="Y9" s="5" t="n">
        <f aca="false">SUM(C14,E14,G14,I14,K14,M14,O14,Q14,C30,E30,G30,I30,K30,M30,O30,Q30)</f>
        <v>650.4</v>
      </c>
    </row>
    <row r="10" customFormat="false" ht="14.65" hidden="false" customHeight="false" outlineLevel="0" collapsed="false">
      <c r="A10" s="6" t="s">
        <v>78</v>
      </c>
      <c r="B10" s="7" t="n">
        <f aca="false">SUM(B5:B9)</f>
        <v>587</v>
      </c>
      <c r="C10" s="7" t="n">
        <f aca="false">SUM(C5:C9)</f>
        <v>1740.8</v>
      </c>
      <c r="D10" s="7" t="n">
        <f aca="false">SUM(D5:D9)</f>
        <v>30</v>
      </c>
      <c r="E10" s="7" t="n">
        <f aca="false">SUM(E5:E9)</f>
        <v>376.7</v>
      </c>
      <c r="F10" s="7" t="n">
        <f aca="false">SUM(F5:F9)</f>
        <v>928</v>
      </c>
      <c r="G10" s="7" t="n">
        <f aca="false">SUM(G5:G9)</f>
        <v>2342.8</v>
      </c>
      <c r="H10" s="7" t="n">
        <f aca="false">SUM(H5:H9)</f>
        <v>26</v>
      </c>
      <c r="I10" s="7" t="n">
        <f aca="false">SUM(I5:I9)</f>
        <v>61.2</v>
      </c>
      <c r="J10" s="7" t="n">
        <f aca="false">SUM(J5:J9)</f>
        <v>2</v>
      </c>
      <c r="K10" s="7" t="n">
        <f aca="false">SUM(K5:K9)</f>
        <v>23.4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5</v>
      </c>
      <c r="O10" s="7" t="n">
        <f aca="false">SUM(O5:O9)</f>
        <v>60.1</v>
      </c>
      <c r="P10" s="7" t="n">
        <f aca="false">SUM(P5:P9)</f>
        <v>0</v>
      </c>
      <c r="Q10" s="7" t="n">
        <f aca="false">SUM(Q5:Q9)</f>
        <v>0</v>
      </c>
      <c r="S10" s="2" t="s">
        <v>76</v>
      </c>
      <c r="T10" s="5" t="n">
        <f aca="false">SUM(B9,D9,F9,H9,J9,L9,N9,P9,B25,D25,F25,H25,J25,L25,N25,P25)</f>
        <v>372</v>
      </c>
      <c r="U10" s="5" t="n">
        <f aca="false">SUM(C9,E9,G9,I9,K9,M9,O9,Q9,C25,E25,G25,I25,K25,M25,O25,Q25)</f>
        <v>1049.4</v>
      </c>
      <c r="W10" s="2" t="s">
        <v>79</v>
      </c>
      <c r="X10" s="5" t="n">
        <f aca="false">SUM(B15,D15,F15,H15,J15,L15,N15,P15,B31,D31,F31,H31,J31,L31,N31,P31)</f>
        <v>261</v>
      </c>
      <c r="Y10" s="5" t="n">
        <f aca="false">SUM(C15,E15,G15,I15,K15,M15,O15,Q15,C31,E31,G31,I31,K31,M31,O31,Q31)</f>
        <v>768.3</v>
      </c>
    </row>
    <row r="11" customFormat="false" ht="14.65" hidden="false" customHeight="false" outlineLevel="0" collapsed="false">
      <c r="A11" s="2" t="s">
        <v>71</v>
      </c>
      <c r="B11" s="2" t="n">
        <v>98</v>
      </c>
      <c r="C11" s="2" t="n">
        <v>273.3</v>
      </c>
      <c r="D11" s="2" t="n">
        <v>4</v>
      </c>
      <c r="E11" s="2" t="n">
        <v>48.5</v>
      </c>
      <c r="F11" s="2" t="n">
        <v>168</v>
      </c>
      <c r="G11" s="2" t="n">
        <v>418.2</v>
      </c>
      <c r="H11" s="2" t="n">
        <v>5</v>
      </c>
      <c r="I11" s="2" t="n">
        <v>12.3</v>
      </c>
      <c r="J11" s="2"/>
      <c r="K11" s="2"/>
      <c r="L11" s="2"/>
      <c r="M11" s="2"/>
      <c r="N11" s="2" t="n">
        <v>1</v>
      </c>
      <c r="O11" s="2" t="n">
        <v>4.2</v>
      </c>
      <c r="P11" s="2"/>
      <c r="Q11" s="2"/>
    </row>
    <row r="12" customFormat="false" ht="14.65" hidden="false" customHeight="false" outlineLevel="0" collapsed="false">
      <c r="A12" s="2" t="s">
        <v>73</v>
      </c>
      <c r="B12" s="2" t="n">
        <v>78</v>
      </c>
      <c r="C12" s="2" t="n">
        <v>241.2</v>
      </c>
      <c r="D12" s="2" t="n">
        <v>2</v>
      </c>
      <c r="E12" s="2" t="n">
        <v>10.7</v>
      </c>
      <c r="F12" s="2" t="n">
        <v>159</v>
      </c>
      <c r="G12" s="2" t="n">
        <v>404</v>
      </c>
      <c r="H12" s="2" t="n">
        <v>4</v>
      </c>
      <c r="I12" s="2" t="n">
        <v>12.1</v>
      </c>
      <c r="J12" s="2" t="n">
        <v>1</v>
      </c>
      <c r="K12" s="2" t="n">
        <v>158.4</v>
      </c>
      <c r="L12" s="2"/>
      <c r="M12" s="2"/>
      <c r="N12" s="2" t="n">
        <v>2</v>
      </c>
      <c r="O12" s="2" t="n">
        <v>16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75</v>
      </c>
      <c r="B13" s="2" t="n">
        <v>133</v>
      </c>
      <c r="C13" s="2" t="n">
        <v>405.1</v>
      </c>
      <c r="D13" s="2" t="n">
        <v>10</v>
      </c>
      <c r="E13" s="2" t="n">
        <v>133.1</v>
      </c>
      <c r="F13" s="2" t="n">
        <v>160</v>
      </c>
      <c r="G13" s="2" t="n">
        <v>397</v>
      </c>
      <c r="H13" s="2" t="n">
        <v>4</v>
      </c>
      <c r="I13" s="2" t="n">
        <v>10.1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05</v>
      </c>
      <c r="W13" s="7" t="s">
        <v>80</v>
      </c>
      <c r="X13" s="7"/>
      <c r="Y13" s="12" t="n">
        <v>5</v>
      </c>
    </row>
    <row r="14" customFormat="false" ht="14.65" hidden="false" customHeight="false" outlineLevel="0" collapsed="false">
      <c r="A14" s="2" t="s">
        <v>77</v>
      </c>
      <c r="B14" s="2" t="n">
        <v>74</v>
      </c>
      <c r="C14" s="2" t="n">
        <v>211.5</v>
      </c>
      <c r="D14" s="2" t="n">
        <v>7</v>
      </c>
      <c r="E14" s="2" t="n">
        <v>64.4</v>
      </c>
      <c r="F14" s="2" t="n">
        <v>135</v>
      </c>
      <c r="G14" s="2" t="n">
        <v>353.5</v>
      </c>
      <c r="H14" s="2" t="n">
        <v>3</v>
      </c>
      <c r="I14" s="2" t="n">
        <v>10.1</v>
      </c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48.1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79</v>
      </c>
      <c r="B15" s="2" t="n">
        <v>106</v>
      </c>
      <c r="C15" s="2" t="n">
        <v>293</v>
      </c>
      <c r="D15" s="2" t="n">
        <v>6</v>
      </c>
      <c r="E15" s="2" t="n">
        <v>84.1</v>
      </c>
      <c r="F15" s="2" t="n">
        <v>137</v>
      </c>
      <c r="G15" s="2" t="n">
        <v>343.9</v>
      </c>
      <c r="H15" s="2" t="n">
        <v>4</v>
      </c>
      <c r="I15" s="2" t="n">
        <v>12.1</v>
      </c>
      <c r="J15" s="2"/>
      <c r="K15" s="2"/>
      <c r="L15" s="2"/>
      <c r="M15" s="2"/>
      <c r="N15" s="2" t="n">
        <v>1</v>
      </c>
      <c r="O15" s="2" t="n">
        <v>7</v>
      </c>
      <c r="P15" s="2"/>
      <c r="Q15" s="2"/>
      <c r="S15" s="7" t="s">
        <v>37</v>
      </c>
      <c r="T15" s="8"/>
      <c r="U15" s="11" t="n">
        <v>29</v>
      </c>
      <c r="W15" s="7" t="s">
        <v>38</v>
      </c>
      <c r="X15" s="7"/>
      <c r="Y15" s="12" t="n">
        <v>10</v>
      </c>
    </row>
    <row r="16" customFormat="false" ht="14.65" hidden="false" customHeight="false" outlineLevel="0" collapsed="false">
      <c r="A16" s="6" t="s">
        <v>59</v>
      </c>
      <c r="B16" s="7" t="n">
        <f aca="false">SUM(B11:B15)</f>
        <v>489</v>
      </c>
      <c r="C16" s="7" t="n">
        <f aca="false">SUM(C11:C15)</f>
        <v>1424.1</v>
      </c>
      <c r="D16" s="7" t="n">
        <f aca="false">SUM(D11:D15)</f>
        <v>29</v>
      </c>
      <c r="E16" s="7" t="n">
        <f aca="false">SUM(E11:E15)</f>
        <v>340.8</v>
      </c>
      <c r="F16" s="7" t="n">
        <f aca="false">SUM(F11:F15)</f>
        <v>759</v>
      </c>
      <c r="G16" s="7" t="n">
        <f aca="false">SUM(G11:G15)</f>
        <v>1916.6</v>
      </c>
      <c r="H16" s="7" t="n">
        <f aca="false">SUM(H11:H15)</f>
        <v>20</v>
      </c>
      <c r="I16" s="7" t="n">
        <f aca="false">SUM(I11:I15)</f>
        <v>56.7</v>
      </c>
      <c r="J16" s="7" t="n">
        <f aca="false">SUM(J11:J15)</f>
        <v>1</v>
      </c>
      <c r="K16" s="7" t="n">
        <f aca="false">SUM(K11:K15)</f>
        <v>158.4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4</v>
      </c>
      <c r="O16" s="7" t="n">
        <f aca="false">SUM(O11:O15)</f>
        <v>27.2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/>
    </row>
    <row r="17" customFormat="false" ht="14.65" hidden="false" customHeight="false" outlineLevel="0" collapsed="false">
      <c r="A17" s="6" t="s">
        <v>41</v>
      </c>
      <c r="B17" s="7" t="n">
        <f aca="false">SUM(B10,B16)</f>
        <v>1076</v>
      </c>
      <c r="C17" s="7" t="n">
        <f aca="false">SUM(C10,C16)</f>
        <v>3164.9</v>
      </c>
      <c r="D17" s="7" t="n">
        <f aca="false">SUM(D10,D16)</f>
        <v>59</v>
      </c>
      <c r="E17" s="7" t="n">
        <f aca="false">SUM(E10,E16)</f>
        <v>717.5</v>
      </c>
      <c r="F17" s="7" t="n">
        <f aca="false">SUM(F10,F16)</f>
        <v>1687</v>
      </c>
      <c r="G17" s="7" t="n">
        <f aca="false">SUM(G10,G16)</f>
        <v>4259.4</v>
      </c>
      <c r="H17" s="7" t="n">
        <f aca="false">SUM(H10,H16)</f>
        <v>46</v>
      </c>
      <c r="I17" s="7" t="n">
        <f aca="false">SUM(I10,I16)</f>
        <v>117.9</v>
      </c>
      <c r="J17" s="7" t="n">
        <f aca="false">SUM(J10,J16)</f>
        <v>3</v>
      </c>
      <c r="K17" s="7" t="n">
        <f aca="false">SUM(K10,K16)</f>
        <v>181.8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9</v>
      </c>
      <c r="O17" s="7" t="n">
        <f aca="false">SUM(O10,O16)</f>
        <v>87.3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3</v>
      </c>
      <c r="W17" s="13" t="s">
        <v>8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1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86</v>
      </c>
      <c r="K19" s="2"/>
      <c r="L19" s="2" t="s">
        <v>67</v>
      </c>
      <c r="M19" s="2"/>
      <c r="N19" s="2"/>
      <c r="O19" s="2"/>
      <c r="P19" s="2"/>
      <c r="Q19" s="2"/>
      <c r="W19" s="6" t="s">
        <v>52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3</v>
      </c>
      <c r="X20" s="7"/>
      <c r="Y20" s="12" t="n">
        <v>4</v>
      </c>
    </row>
    <row r="21" customFormat="false" ht="14.65" hidden="false" customHeight="false" outlineLevel="0" collapsed="false">
      <c r="A21" s="2" t="s">
        <v>69</v>
      </c>
      <c r="B21" s="2" t="n">
        <v>1</v>
      </c>
      <c r="C21" s="2" t="n">
        <v>2.6</v>
      </c>
      <c r="D21" s="2"/>
      <c r="E21" s="2"/>
      <c r="F21" s="2"/>
      <c r="G21" s="2"/>
      <c r="H21" s="2" t="n">
        <v>1</v>
      </c>
      <c r="I21" s="2" t="n">
        <v>0.1</v>
      </c>
      <c r="J21" s="2"/>
      <c r="K21" s="2"/>
      <c r="L21" s="2"/>
      <c r="M21" s="2"/>
      <c r="N21" s="2"/>
      <c r="O21" s="2"/>
      <c r="P21" s="2"/>
      <c r="Q21" s="2"/>
      <c r="W21" s="7" t="s">
        <v>54</v>
      </c>
      <c r="X21" s="7"/>
      <c r="Y21" s="12" t="s">
        <v>55</v>
      </c>
    </row>
    <row r="22" customFormat="false" ht="14.65" hidden="false" customHeight="false" outlineLevel="0" collapsed="false">
      <c r="A22" s="2" t="s">
        <v>70</v>
      </c>
      <c r="B22" s="2" t="n">
        <v>1</v>
      </c>
      <c r="C22" s="2" t="n">
        <v>1</v>
      </c>
      <c r="D22" s="2"/>
      <c r="E22" s="2"/>
      <c r="F22" s="2" t="n">
        <v>1</v>
      </c>
      <c r="G22" s="2" t="n">
        <v>2.1</v>
      </c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6</v>
      </c>
      <c r="X22" s="7"/>
      <c r="Y22" s="12"/>
    </row>
    <row r="23" customFormat="false" ht="14.65" hidden="false" customHeight="false" outlineLevel="0" collapsed="false">
      <c r="A23" s="2" t="s">
        <v>72</v>
      </c>
      <c r="B23" s="2" t="n">
        <v>2</v>
      </c>
      <c r="C23" s="2" t="n">
        <v>3.6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8</v>
      </c>
      <c r="X23" s="7"/>
      <c r="Y23" s="12" t="s">
        <v>57</v>
      </c>
    </row>
    <row r="24" customFormat="false" ht="14.65" hidden="false" customHeight="false" outlineLevel="0" collapsed="false">
      <c r="A24" s="2" t="s">
        <v>74</v>
      </c>
      <c r="B24" s="2" t="n">
        <v>4</v>
      </c>
      <c r="C24" s="2" t="n">
        <v>12.4</v>
      </c>
      <c r="D24" s="2"/>
      <c r="E24" s="2"/>
      <c r="F24" s="2"/>
      <c r="G24" s="2"/>
      <c r="H24" s="2"/>
      <c r="I24" s="2"/>
      <c r="J24" s="2" t="n">
        <v>1</v>
      </c>
      <c r="K24" s="2" t="n">
        <v>0.8</v>
      </c>
      <c r="L24" s="2" t="n">
        <v>1</v>
      </c>
      <c r="M24" s="2" t="n">
        <v>1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76</v>
      </c>
      <c r="B25" s="2" t="n">
        <v>2</v>
      </c>
      <c r="C25" s="2" t="n">
        <v>10.7</v>
      </c>
      <c r="D25" s="2"/>
      <c r="E25" s="2"/>
      <c r="F25" s="2"/>
      <c r="G25" s="2"/>
      <c r="H25" s="2" t="n">
        <v>2</v>
      </c>
      <c r="I25" s="2" t="n">
        <v>0.7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78</v>
      </c>
      <c r="B26" s="7" t="n">
        <f aca="false">SUM(B21:B25)</f>
        <v>10</v>
      </c>
      <c r="C26" s="7" t="n">
        <f aca="false">SUM(C21:C25)</f>
        <v>30.3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</v>
      </c>
      <c r="G26" s="7" t="n">
        <f aca="false">SUM(G21:G25)</f>
        <v>2.1</v>
      </c>
      <c r="H26" s="7" t="n">
        <f aca="false">SUM(H21:H25)</f>
        <v>3</v>
      </c>
      <c r="I26" s="7" t="n">
        <f aca="false">SUM(I21:I25)</f>
        <v>0.8</v>
      </c>
      <c r="J26" s="7" t="n">
        <f aca="false">SUM(J21:J25)</f>
        <v>1</v>
      </c>
      <c r="K26" s="7" t="n">
        <f aca="false">SUM(K21:K25)</f>
        <v>0.8</v>
      </c>
      <c r="L26" s="7" t="n">
        <f aca="false">SUM(L21:L25)</f>
        <v>1</v>
      </c>
      <c r="M26" s="7" t="n">
        <f aca="false">SUM(M21:M25)</f>
        <v>1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1</v>
      </c>
      <c r="B27" s="2" t="n">
        <v>5</v>
      </c>
      <c r="C27" s="2" t="n">
        <v>9.2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73</v>
      </c>
      <c r="B28" s="2" t="n">
        <v>6</v>
      </c>
      <c r="C28" s="2" t="n">
        <v>12.8</v>
      </c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 t="n">
        <v>1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75</v>
      </c>
      <c r="B29" s="2" t="n">
        <v>4</v>
      </c>
      <c r="C29" s="2" t="n">
        <v>6.6</v>
      </c>
      <c r="D29" s="2"/>
      <c r="E29" s="2"/>
      <c r="F29" s="2"/>
      <c r="G29" s="2"/>
      <c r="H29" s="2"/>
      <c r="I29" s="2"/>
      <c r="J29" s="2"/>
      <c r="K29" s="2"/>
      <c r="L29" s="2" t="n">
        <v>1</v>
      </c>
      <c r="M29" s="2" t="n">
        <v>0.7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77</v>
      </c>
      <c r="B30" s="2" t="n">
        <v>3</v>
      </c>
      <c r="C30" s="2" t="n">
        <v>10.9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79</v>
      </c>
      <c r="B31" s="2" t="n">
        <v>7</v>
      </c>
      <c r="C31" s="2" t="n">
        <v>28.2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9</v>
      </c>
      <c r="B32" s="7" t="n">
        <f aca="false">SUM(B27:B31)</f>
        <v>25</v>
      </c>
      <c r="C32" s="7" t="n">
        <f aca="false">SUM(C27:C31)</f>
        <v>67.7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2</v>
      </c>
      <c r="M32" s="7" t="n">
        <f aca="false">SUM(M27:M31)</f>
        <v>1.7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35</v>
      </c>
      <c r="C33" s="7" t="n">
        <f aca="false">SUM(C26,C32)</f>
        <v>98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</v>
      </c>
      <c r="G33" s="7" t="n">
        <f aca="false">SUM(G26,G32)</f>
        <v>2.1</v>
      </c>
      <c r="H33" s="7" t="n">
        <f aca="false">SUM(H26,H32)</f>
        <v>3</v>
      </c>
      <c r="I33" s="7" t="n">
        <f aca="false">SUM(I26,I32)</f>
        <v>0.8</v>
      </c>
      <c r="J33" s="7" t="n">
        <f aca="false">SUM(J26,J32)</f>
        <v>1</v>
      </c>
      <c r="K33" s="7" t="n">
        <f aca="false">SUM(K26,K32)</f>
        <v>0.8</v>
      </c>
      <c r="L33" s="7" t="n">
        <f aca="false">SUM(L26,L32)</f>
        <v>3</v>
      </c>
      <c r="M33" s="7" t="n">
        <f aca="false">SUM(M26,M32)</f>
        <v>2.7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82</v>
      </c>
      <c r="C35" s="5" t="n">
        <f aca="false">SUM(B10,D10,F10,H10,J10,L10,N10,P10,B26,D26,F26,H26,J26,L26,N26,P26)</f>
        <v>1594</v>
      </c>
      <c r="D35" s="5" t="n">
        <f aca="false">SUM(C10,E10,G10,I10,K10,M10,O10,Q10,C26,E26,G26,I26,K26,M26,O26,Q26)</f>
        <v>4640</v>
      </c>
      <c r="H35" s="15" t="s">
        <v>83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84</v>
      </c>
      <c r="C36" s="5" t="n">
        <f aca="false">SUM(B16,D16,F16,H16,J16,L16,N16,P16,B32,D32,F32,H32,J32,L32,N32,P32)</f>
        <v>1329</v>
      </c>
      <c r="D36" s="5" t="n">
        <f aca="false">SUM(C16,E16,G16,I16,K16,M16,O16,Q16,C32,E32,G32,I32,K32,M32,O32,Q32)</f>
        <v>3993.2</v>
      </c>
      <c r="J36" s="5" t="n">
        <f aca="false">SUM(B17,D17,F17,H17,J17,L17,N17,P17,B33,D33,F33,H33,J33,L33,N33,P33)</f>
        <v>2923</v>
      </c>
      <c r="K36" s="5" t="n">
        <f aca="false">SUM(C17,E17,G17,I17,K17,M17,O17,Q17,C33,E33,G33,I33,K33,M33,O33,Q33)</f>
        <v>8633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7" colorId="64" zoomScale="100" zoomScaleNormal="100" zoomScalePageLayoutView="100" workbookViewId="0">
      <selection pane="topLeft" activeCell="M27" activeCellId="0" sqref="M27 M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5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2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7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69</v>
      </c>
      <c r="B5" s="2" t="n">
        <v>63</v>
      </c>
      <c r="C5" s="2" t="n">
        <v>200.7</v>
      </c>
      <c r="D5" s="2" t="n">
        <v>3</v>
      </c>
      <c r="E5" s="2" t="n">
        <v>71.3</v>
      </c>
      <c r="F5" s="2" t="n">
        <v>126</v>
      </c>
      <c r="G5" s="2" t="n">
        <v>355.9</v>
      </c>
      <c r="H5" s="2" t="n">
        <v>4</v>
      </c>
      <c r="I5" s="2" t="n">
        <v>11.3</v>
      </c>
      <c r="J5" s="2" t="n">
        <v>1</v>
      </c>
      <c r="K5" s="2" t="n">
        <v>10.8</v>
      </c>
      <c r="L5" s="2" t="n">
        <v>1</v>
      </c>
      <c r="M5" s="2" t="n">
        <v>2.6</v>
      </c>
      <c r="N5" s="2" t="n">
        <v>1</v>
      </c>
      <c r="O5" s="2" t="n">
        <v>0.9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70</v>
      </c>
      <c r="B6" s="2" t="n">
        <v>105</v>
      </c>
      <c r="C6" s="2" t="n">
        <v>343.1</v>
      </c>
      <c r="D6" s="2" t="n">
        <v>9</v>
      </c>
      <c r="E6" s="2" t="n">
        <v>129.4</v>
      </c>
      <c r="F6" s="2" t="n">
        <v>195</v>
      </c>
      <c r="G6" s="2" t="n">
        <v>530.7</v>
      </c>
      <c r="H6" s="2" t="n">
        <v>5</v>
      </c>
      <c r="I6" s="2" t="n">
        <v>13</v>
      </c>
      <c r="J6" s="2" t="n">
        <v>2</v>
      </c>
      <c r="K6" s="2" t="n">
        <v>244.3</v>
      </c>
      <c r="L6" s="2"/>
      <c r="M6" s="2"/>
      <c r="N6" s="2"/>
      <c r="O6" s="2"/>
      <c r="P6" s="2"/>
      <c r="Q6" s="2"/>
      <c r="S6" s="2" t="s">
        <v>69</v>
      </c>
      <c r="T6" s="5" t="n">
        <f aca="false">SUM(B5,D5,F5,H5,J5,L5,N5,P5,B21,D21,F21,H21,J21,L21,N21,P21)</f>
        <v>207</v>
      </c>
      <c r="U6" s="5" t="n">
        <f aca="false">SUM(C5,E5,G5,I5,K5,M5,O5,Q5,C21,E21,G21,I21,K21,M21,O21,Q21)</f>
        <v>793.6</v>
      </c>
      <c r="W6" s="2" t="s">
        <v>71</v>
      </c>
      <c r="X6" s="5" t="n">
        <f aca="false">SUM(B11,D11,F11,H11,J11,L11,N11,P11,B27,D27,F27,H27,J27,L27,N27,P27)</f>
        <v>474</v>
      </c>
      <c r="Y6" s="5" t="n">
        <f aca="false">SUM(C11,E11,G11,I11,K11,M11,O11,Q11,C27,E27,G27,I27,K27,M27,O27,Q27)</f>
        <v>1589.5</v>
      </c>
    </row>
    <row r="7" customFormat="false" ht="14.65" hidden="false" customHeight="false" outlineLevel="0" collapsed="false">
      <c r="A7" s="2" t="s">
        <v>72</v>
      </c>
      <c r="B7" s="2" t="n">
        <v>200</v>
      </c>
      <c r="C7" s="2" t="n">
        <v>613.5</v>
      </c>
      <c r="D7" s="2" t="n">
        <v>16</v>
      </c>
      <c r="E7" s="2" t="n">
        <v>202.3</v>
      </c>
      <c r="F7" s="2" t="n">
        <v>335</v>
      </c>
      <c r="G7" s="2" t="n">
        <v>893.9</v>
      </c>
      <c r="H7" s="2" t="n">
        <v>10</v>
      </c>
      <c r="I7" s="2" t="n">
        <v>29.9</v>
      </c>
      <c r="J7" s="2" t="n">
        <v>1</v>
      </c>
      <c r="K7" s="2" t="n">
        <v>44.9</v>
      </c>
      <c r="L7" s="2"/>
      <c r="M7" s="2"/>
      <c r="N7" s="2"/>
      <c r="O7" s="2"/>
      <c r="P7" s="2"/>
      <c r="Q7" s="2"/>
      <c r="S7" s="2" t="s">
        <v>70</v>
      </c>
      <c r="T7" s="5" t="n">
        <f aca="false">SUM(B6,D6,F6,H6,J6,L6,N6,P6,B22,D22,F22,H22,J22,L22,N22,P22)</f>
        <v>329</v>
      </c>
      <c r="U7" s="5" t="n">
        <f aca="false">SUM(C6,E6,G6,I6,K6,M6,O6,Q6,C22,E22,G22,I22,K22,M22,O22,Q22)</f>
        <v>1346.8</v>
      </c>
      <c r="W7" s="2" t="s">
        <v>73</v>
      </c>
      <c r="X7" s="5" t="n">
        <f aca="false">SUM(B12,D12,F12,H12,J12,L12,N12,P12,B28,D28,F28,H28,J28,L28,N28,P28)</f>
        <v>464</v>
      </c>
      <c r="Y7" s="5" t="n">
        <f aca="false">SUM(C12,E12,G12,I12,K12,M12,O12,Q12,C28,E28,G28,I28,K28,M28,O28,Q28)</f>
        <v>1708.1</v>
      </c>
    </row>
    <row r="8" customFormat="false" ht="14.65" hidden="false" customHeight="false" outlineLevel="0" collapsed="false">
      <c r="A8" s="2" t="s">
        <v>74</v>
      </c>
      <c r="B8" s="2" t="n">
        <v>204</v>
      </c>
      <c r="C8" s="2" t="n">
        <v>662.8</v>
      </c>
      <c r="D8" s="2" t="n">
        <v>9</v>
      </c>
      <c r="E8" s="2" t="n">
        <v>161.2</v>
      </c>
      <c r="F8" s="2" t="n">
        <v>366</v>
      </c>
      <c r="G8" s="2" t="n">
        <v>1010.9</v>
      </c>
      <c r="H8" s="2" t="n">
        <v>11</v>
      </c>
      <c r="I8" s="2" t="n">
        <v>32.1</v>
      </c>
      <c r="J8" s="2" t="n">
        <v>1</v>
      </c>
      <c r="K8" s="2" t="n">
        <v>50.5</v>
      </c>
      <c r="L8" s="2"/>
      <c r="M8" s="2"/>
      <c r="N8" s="2"/>
      <c r="O8" s="2"/>
      <c r="P8" s="2"/>
      <c r="Q8" s="2"/>
      <c r="S8" s="2" t="s">
        <v>72</v>
      </c>
      <c r="T8" s="5" t="n">
        <f aca="false">SUM(B7,D7,F7,H7,J7,L7,N7,P7,B23,D23,F23,H23,J23,L23,N23,P23)</f>
        <v>583</v>
      </c>
      <c r="U8" s="5" t="n">
        <f aca="false">SUM(C7,E7,G7,I7,K7,M7,O7,Q7,C23,E23,G23,I23,K23,M23,O23,Q23)</f>
        <v>2018.6</v>
      </c>
      <c r="W8" s="2" t="s">
        <v>75</v>
      </c>
      <c r="X8" s="5" t="n">
        <f aca="false">SUM(B13,D13,F13,H13,J13,L13,N13,P13,B29,D29,F29,H29,J29,L29,N29,P29)</f>
        <v>460</v>
      </c>
      <c r="Y8" s="5" t="n">
        <f aca="false">SUM(C13,E13,G13,I13,K13,M13,O13,Q13,C29,E29,G29,I29,K29,M29,O29,Q29)</f>
        <v>1577.2</v>
      </c>
    </row>
    <row r="9" customFormat="false" ht="14.65" hidden="false" customHeight="false" outlineLevel="0" collapsed="false">
      <c r="A9" s="2" t="s">
        <v>76</v>
      </c>
      <c r="B9" s="2" t="n">
        <v>148</v>
      </c>
      <c r="C9" s="2" t="n">
        <v>422.1</v>
      </c>
      <c r="D9" s="2" t="n">
        <v>7</v>
      </c>
      <c r="E9" s="2" t="n">
        <v>98.4</v>
      </c>
      <c r="F9" s="2" t="n">
        <v>224</v>
      </c>
      <c r="G9" s="2" t="n">
        <v>589.4</v>
      </c>
      <c r="H9" s="2" t="n">
        <v>7</v>
      </c>
      <c r="I9" s="2" t="n">
        <v>22.4</v>
      </c>
      <c r="J9" s="2" t="n">
        <v>2</v>
      </c>
      <c r="K9" s="2" t="n">
        <v>102.8</v>
      </c>
      <c r="L9" s="2"/>
      <c r="M9" s="2"/>
      <c r="N9" s="2" t="n">
        <v>1</v>
      </c>
      <c r="O9" s="2" t="n">
        <v>0.9</v>
      </c>
      <c r="P9" s="2"/>
      <c r="Q9" s="2"/>
      <c r="S9" s="2" t="s">
        <v>74</v>
      </c>
      <c r="T9" s="5" t="n">
        <f aca="false">SUM(B8,D8,F8,H8,J8,L8,N8,P8,B24,D24,F24,H24,J24,L24,N24,P24)</f>
        <v>623</v>
      </c>
      <c r="U9" s="5" t="n">
        <f aca="false">SUM(C8,E8,G8,I8,K8,M8,O8,Q8,C24,E24,G24,I24,K24,M24,O24,Q24)</f>
        <v>2168.4</v>
      </c>
      <c r="W9" s="2" t="s">
        <v>77</v>
      </c>
      <c r="X9" s="5" t="n">
        <f aca="false">SUM(B14,D14,F14,H14,J14,L14,N14,P14,B30,D30,F30,H30,J30,L30,N30,P30)</f>
        <v>458</v>
      </c>
      <c r="Y9" s="5" t="n">
        <f aca="false">SUM(C14,E14,G14,I14,K14,M14,O14,Q14,C30,E30,G30,I30,K30,M30,O30,Q30)</f>
        <v>1501.1</v>
      </c>
    </row>
    <row r="10" customFormat="false" ht="14.65" hidden="false" customHeight="false" outlineLevel="0" collapsed="false">
      <c r="A10" s="6" t="s">
        <v>78</v>
      </c>
      <c r="B10" s="7" t="n">
        <f aca="false">SUM(B5:B9)</f>
        <v>720</v>
      </c>
      <c r="C10" s="7" t="n">
        <f aca="false">SUM(C5:C9)</f>
        <v>2242.2</v>
      </c>
      <c r="D10" s="7" t="n">
        <f aca="false">SUM(D5:D9)</f>
        <v>44</v>
      </c>
      <c r="E10" s="7" t="n">
        <f aca="false">SUM(E5:E9)</f>
        <v>662.6</v>
      </c>
      <c r="F10" s="7" t="n">
        <f aca="false">SUM(F5:F9)</f>
        <v>1246</v>
      </c>
      <c r="G10" s="7" t="n">
        <f aca="false">SUM(G5:G9)</f>
        <v>3380.8</v>
      </c>
      <c r="H10" s="7" t="n">
        <f aca="false">SUM(H5:H9)</f>
        <v>37</v>
      </c>
      <c r="I10" s="7" t="n">
        <f aca="false">SUM(I5:I9)</f>
        <v>108.7</v>
      </c>
      <c r="J10" s="7" t="n">
        <f aca="false">SUM(J5:J9)</f>
        <v>7</v>
      </c>
      <c r="K10" s="7" t="n">
        <f aca="false">SUM(K5:K9)</f>
        <v>453.3</v>
      </c>
      <c r="L10" s="7" t="n">
        <f aca="false">SUM(L5:L9)</f>
        <v>1</v>
      </c>
      <c r="M10" s="7" t="n">
        <f aca="false">SUM(M5:M9)</f>
        <v>2.6</v>
      </c>
      <c r="N10" s="7" t="n">
        <f aca="false">SUM(N5:N9)</f>
        <v>2</v>
      </c>
      <c r="O10" s="7" t="n">
        <f aca="false">SUM(O5:O9)</f>
        <v>1.8</v>
      </c>
      <c r="P10" s="7" t="n">
        <f aca="false">SUM(P5:P9)</f>
        <v>0</v>
      </c>
      <c r="Q10" s="7" t="n">
        <f aca="false">SUM(Q5:Q9)</f>
        <v>0</v>
      </c>
      <c r="S10" s="2" t="s">
        <v>76</v>
      </c>
      <c r="T10" s="5" t="n">
        <f aca="false">SUM(B9,D9,F9,H9,J9,L9,N9,P9,B25,D25,F25,H25,J25,L25,N25,P25)</f>
        <v>403</v>
      </c>
      <c r="U10" s="5" t="n">
        <f aca="false">SUM(C9,E9,G9,I9,K9,M9,O9,Q9,C25,E25,G25,I25,K25,M25,O25,Q25)</f>
        <v>1388.1</v>
      </c>
      <c r="W10" s="2" t="s">
        <v>79</v>
      </c>
      <c r="X10" s="5" t="n">
        <f aca="false">SUM(B15,D15,F15,H15,J15,L15,N15,P15,B31,D31,F31,H31,J31,L31,N31,P31)</f>
        <v>439</v>
      </c>
      <c r="Y10" s="5" t="n">
        <f aca="false">SUM(C15,E15,G15,I15,K15,M15,O15,Q15,C31,E31,G31,I31,K31,M31,O31,Q31)</f>
        <v>1434.5</v>
      </c>
    </row>
    <row r="11" customFormat="false" ht="14.65" hidden="false" customHeight="false" outlineLevel="0" collapsed="false">
      <c r="A11" s="2" t="s">
        <v>71</v>
      </c>
      <c r="B11" s="2" t="n">
        <v>148</v>
      </c>
      <c r="C11" s="2" t="n">
        <v>441.1</v>
      </c>
      <c r="D11" s="2" t="n">
        <v>10</v>
      </c>
      <c r="E11" s="2" t="n">
        <v>199.9</v>
      </c>
      <c r="F11" s="2" t="n">
        <v>280</v>
      </c>
      <c r="G11" s="2" t="n">
        <v>738.4</v>
      </c>
      <c r="H11" s="2" t="n">
        <v>9</v>
      </c>
      <c r="I11" s="2" t="n">
        <v>23.7</v>
      </c>
      <c r="J11" s="2" t="n">
        <v>2</v>
      </c>
      <c r="K11" s="2" t="n">
        <v>27.8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73</v>
      </c>
      <c r="B12" s="2" t="n">
        <v>147</v>
      </c>
      <c r="C12" s="2" t="n">
        <v>454.4</v>
      </c>
      <c r="D12" s="2" t="n">
        <v>19</v>
      </c>
      <c r="E12" s="2" t="n">
        <v>335.1</v>
      </c>
      <c r="F12" s="2" t="n">
        <v>267</v>
      </c>
      <c r="G12" s="2" t="n">
        <v>758.6</v>
      </c>
      <c r="H12" s="2" t="n">
        <v>11</v>
      </c>
      <c r="I12" s="2" t="n">
        <v>26</v>
      </c>
      <c r="J12" s="2"/>
      <c r="K12" s="2"/>
      <c r="L12" s="2"/>
      <c r="M12" s="2"/>
      <c r="N12" s="2" t="n">
        <v>1</v>
      </c>
      <c r="O12" s="2" t="n">
        <v>1.3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75</v>
      </c>
      <c r="B13" s="2" t="n">
        <v>158</v>
      </c>
      <c r="C13" s="2" t="n">
        <v>501.9</v>
      </c>
      <c r="D13" s="2" t="n">
        <v>7</v>
      </c>
      <c r="E13" s="2" t="n">
        <v>106.3</v>
      </c>
      <c r="F13" s="2" t="n">
        <v>262</v>
      </c>
      <c r="G13" s="2" t="n">
        <v>728.8</v>
      </c>
      <c r="H13" s="2" t="n">
        <v>10</v>
      </c>
      <c r="I13" s="2" t="n">
        <v>29.7</v>
      </c>
      <c r="J13" s="2" t="n">
        <v>1</v>
      </c>
      <c r="K13" s="2" t="n">
        <v>62.3</v>
      </c>
      <c r="L13" s="2" t="n">
        <v>1</v>
      </c>
      <c r="M13" s="2" t="n">
        <v>8.4</v>
      </c>
      <c r="N13" s="2"/>
      <c r="O13" s="2"/>
      <c r="P13" s="2"/>
      <c r="Q13" s="2"/>
      <c r="S13" s="7" t="s">
        <v>33</v>
      </c>
      <c r="T13" s="8"/>
      <c r="U13" s="11" t="n">
        <v>6.6</v>
      </c>
      <c r="W13" s="7" t="s">
        <v>80</v>
      </c>
      <c r="X13" s="7"/>
      <c r="Y13" s="12" t="n">
        <v>5</v>
      </c>
    </row>
    <row r="14" customFormat="false" ht="14.65" hidden="false" customHeight="false" outlineLevel="0" collapsed="false">
      <c r="A14" s="2" t="s">
        <v>77</v>
      </c>
      <c r="B14" s="2" t="n">
        <v>136</v>
      </c>
      <c r="C14" s="2" t="n">
        <v>410.9</v>
      </c>
      <c r="D14" s="2" t="n">
        <v>8</v>
      </c>
      <c r="E14" s="2" t="n">
        <v>109.7</v>
      </c>
      <c r="F14" s="2" t="n">
        <v>285</v>
      </c>
      <c r="G14" s="2" t="n">
        <v>809.3</v>
      </c>
      <c r="H14" s="2" t="n">
        <v>9</v>
      </c>
      <c r="I14" s="2" t="n">
        <v>31.4</v>
      </c>
      <c r="J14" s="2" t="n">
        <v>1</v>
      </c>
      <c r="K14" s="2" t="n">
        <v>20.6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34.7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79</v>
      </c>
      <c r="B15" s="2" t="n">
        <v>132</v>
      </c>
      <c r="C15" s="2" t="n">
        <v>393.6</v>
      </c>
      <c r="D15" s="2" t="n">
        <v>6</v>
      </c>
      <c r="E15" s="2" t="n">
        <v>127</v>
      </c>
      <c r="F15" s="2" t="n">
        <v>275</v>
      </c>
      <c r="G15" s="2" t="n">
        <v>747.3</v>
      </c>
      <c r="H15" s="2" t="n">
        <v>11</v>
      </c>
      <c r="I15" s="2" t="n">
        <v>34.5</v>
      </c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n">
        <v>173</v>
      </c>
      <c r="W15" s="7" t="s">
        <v>38</v>
      </c>
      <c r="X15" s="7"/>
      <c r="Y15" s="12" t="n">
        <v>10</v>
      </c>
    </row>
    <row r="16" customFormat="false" ht="14.65" hidden="false" customHeight="false" outlineLevel="0" collapsed="false">
      <c r="A16" s="6" t="s">
        <v>59</v>
      </c>
      <c r="B16" s="7" t="n">
        <f aca="false">SUM(B11:B15)</f>
        <v>721</v>
      </c>
      <c r="C16" s="7" t="n">
        <f aca="false">SUM(C11:C15)</f>
        <v>2201.9</v>
      </c>
      <c r="D16" s="7" t="n">
        <f aca="false">SUM(D11:D15)</f>
        <v>50</v>
      </c>
      <c r="E16" s="7" t="n">
        <f aca="false">SUM(E11:E15)</f>
        <v>878</v>
      </c>
      <c r="F16" s="7" t="n">
        <f aca="false">SUM(F11:F15)</f>
        <v>1369</v>
      </c>
      <c r="G16" s="7" t="n">
        <f aca="false">SUM(G11:G15)</f>
        <v>3782.4</v>
      </c>
      <c r="H16" s="7" t="n">
        <f aca="false">SUM(H11:H15)</f>
        <v>50</v>
      </c>
      <c r="I16" s="7" t="n">
        <f aca="false">SUM(I11:I15)</f>
        <v>145.3</v>
      </c>
      <c r="J16" s="7" t="n">
        <f aca="false">SUM(J11:J15)</f>
        <v>4</v>
      </c>
      <c r="K16" s="7" t="n">
        <f aca="false">SUM(K11:K15)</f>
        <v>110.7</v>
      </c>
      <c r="L16" s="7" t="n">
        <f aca="false">SUM(L11:L15)</f>
        <v>1</v>
      </c>
      <c r="M16" s="7" t="n">
        <f aca="false">SUM(M11:M15)</f>
        <v>8.4</v>
      </c>
      <c r="N16" s="7" t="n">
        <f aca="false">SUM(N11:N15)</f>
        <v>1</v>
      </c>
      <c r="O16" s="7" t="n">
        <f aca="false">SUM(O11:O15)</f>
        <v>1.3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/>
    </row>
    <row r="17" customFormat="false" ht="14.65" hidden="false" customHeight="false" outlineLevel="0" collapsed="false">
      <c r="A17" s="6" t="s">
        <v>41</v>
      </c>
      <c r="B17" s="7" t="n">
        <f aca="false">SUM(B10,B16)</f>
        <v>1441</v>
      </c>
      <c r="C17" s="7" t="n">
        <f aca="false">SUM(C10,C16)</f>
        <v>4444.1</v>
      </c>
      <c r="D17" s="7" t="n">
        <f aca="false">SUM(D10,D16)</f>
        <v>94</v>
      </c>
      <c r="E17" s="7" t="n">
        <f aca="false">SUM(E10,E16)</f>
        <v>1540.6</v>
      </c>
      <c r="F17" s="7" t="n">
        <f aca="false">SUM(F10,F16)</f>
        <v>2615</v>
      </c>
      <c r="G17" s="7" t="n">
        <f aca="false">SUM(G10,G16)</f>
        <v>7163.2</v>
      </c>
      <c r="H17" s="7" t="n">
        <f aca="false">SUM(H10,H16)</f>
        <v>87</v>
      </c>
      <c r="I17" s="7" t="n">
        <f aca="false">SUM(I10,I16)</f>
        <v>254</v>
      </c>
      <c r="J17" s="7" t="n">
        <f aca="false">SUM(J10,J16)</f>
        <v>11</v>
      </c>
      <c r="K17" s="7" t="n">
        <f aca="false">SUM(K10,K16)</f>
        <v>564</v>
      </c>
      <c r="L17" s="7" t="n">
        <f aca="false">SUM(L10,L16)</f>
        <v>2</v>
      </c>
      <c r="M17" s="7" t="n">
        <f aca="false">SUM(M10,M16)</f>
        <v>11</v>
      </c>
      <c r="N17" s="7" t="n">
        <f aca="false">SUM(N10,N16)</f>
        <v>3</v>
      </c>
      <c r="O17" s="7" t="n">
        <f aca="false">SUM(O10,O16)</f>
        <v>3.1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1.3</v>
      </c>
      <c r="W17" s="13" t="s">
        <v>8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1.5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50</v>
      </c>
      <c r="K19" s="2"/>
      <c r="L19" s="2" t="s">
        <v>51</v>
      </c>
      <c r="M19" s="2"/>
      <c r="N19" s="2" t="s">
        <v>49</v>
      </c>
      <c r="O19" s="2"/>
      <c r="P19" s="2"/>
      <c r="Q19" s="2"/>
      <c r="W19" s="6" t="s">
        <v>52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3</v>
      </c>
      <c r="X20" s="7"/>
      <c r="Y20" s="12" t="n">
        <v>4</v>
      </c>
    </row>
    <row r="21" customFormat="false" ht="14.65" hidden="false" customHeight="false" outlineLevel="0" collapsed="false">
      <c r="A21" s="2" t="s">
        <v>69</v>
      </c>
      <c r="B21" s="2" t="n">
        <v>5</v>
      </c>
      <c r="C21" s="2" t="n">
        <v>26.3</v>
      </c>
      <c r="D21" s="2"/>
      <c r="E21" s="2"/>
      <c r="F21" s="2"/>
      <c r="G21" s="2"/>
      <c r="H21" s="2"/>
      <c r="I21" s="2"/>
      <c r="J21" s="2" t="n">
        <v>3</v>
      </c>
      <c r="K21" s="2" t="n">
        <v>113.8</v>
      </c>
      <c r="L21" s="2"/>
      <c r="M21" s="2"/>
      <c r="N21" s="2"/>
      <c r="O21" s="2"/>
      <c r="P21" s="2"/>
      <c r="Q21" s="2"/>
      <c r="W21" s="7" t="s">
        <v>54</v>
      </c>
      <c r="X21" s="7"/>
      <c r="Y21" s="12" t="s">
        <v>55</v>
      </c>
    </row>
    <row r="22" customFormat="false" ht="14.65" hidden="false" customHeight="false" outlineLevel="0" collapsed="false">
      <c r="A22" s="2" t="s">
        <v>70</v>
      </c>
      <c r="B22" s="2" t="n">
        <v>8</v>
      </c>
      <c r="C22" s="2" t="n">
        <v>28.1</v>
      </c>
      <c r="D22" s="2"/>
      <c r="E22" s="2"/>
      <c r="F22" s="2" t="n">
        <v>1</v>
      </c>
      <c r="G22" s="2" t="n">
        <v>19.9</v>
      </c>
      <c r="H22" s="2"/>
      <c r="I22" s="2"/>
      <c r="J22" s="2" t="n">
        <v>4</v>
      </c>
      <c r="K22" s="2" t="n">
        <v>38.3</v>
      </c>
      <c r="L22" s="2"/>
      <c r="M22" s="2"/>
      <c r="N22" s="2"/>
      <c r="O22" s="2"/>
      <c r="P22" s="2"/>
      <c r="Q22" s="2"/>
      <c r="W22" s="7" t="s">
        <v>56</v>
      </c>
      <c r="X22" s="7"/>
      <c r="Y22" s="12"/>
    </row>
    <row r="23" customFormat="false" ht="14.65" hidden="false" customHeight="false" outlineLevel="0" collapsed="false">
      <c r="A23" s="2" t="s">
        <v>72</v>
      </c>
      <c r="B23" s="2" t="n">
        <v>16</v>
      </c>
      <c r="C23" s="2" t="n">
        <v>98.4</v>
      </c>
      <c r="D23" s="2"/>
      <c r="E23" s="2"/>
      <c r="F23" s="2" t="n">
        <v>1</v>
      </c>
      <c r="G23" s="2" t="n">
        <v>3.4</v>
      </c>
      <c r="H23" s="2"/>
      <c r="I23" s="2"/>
      <c r="J23" s="2" t="n">
        <v>4</v>
      </c>
      <c r="K23" s="2" t="n">
        <v>132.3</v>
      </c>
      <c r="L23" s="2"/>
      <c r="M23" s="2"/>
      <c r="N23" s="2"/>
      <c r="O23" s="2"/>
      <c r="P23" s="2"/>
      <c r="Q23" s="2"/>
      <c r="W23" s="7" t="s">
        <v>58</v>
      </c>
      <c r="X23" s="7"/>
      <c r="Y23" s="12" t="s">
        <v>57</v>
      </c>
    </row>
    <row r="24" customFormat="false" ht="14.65" hidden="false" customHeight="false" outlineLevel="0" collapsed="false">
      <c r="A24" s="2" t="s">
        <v>74</v>
      </c>
      <c r="B24" s="2" t="n">
        <v>20</v>
      </c>
      <c r="C24" s="2" t="n">
        <v>94.8</v>
      </c>
      <c r="D24" s="2"/>
      <c r="E24" s="2"/>
      <c r="F24" s="2"/>
      <c r="G24" s="2"/>
      <c r="H24" s="2" t="n">
        <v>1</v>
      </c>
      <c r="I24" s="2" t="n">
        <v>0.2</v>
      </c>
      <c r="J24" s="2" t="n">
        <v>11</v>
      </c>
      <c r="K24" s="2" t="n">
        <v>155.9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76</v>
      </c>
      <c r="B25" s="2" t="n">
        <v>7</v>
      </c>
      <c r="C25" s="2" t="n">
        <v>54.2</v>
      </c>
      <c r="D25" s="2" t="n">
        <v>1</v>
      </c>
      <c r="E25" s="2" t="n">
        <v>4.1</v>
      </c>
      <c r="F25" s="2"/>
      <c r="G25" s="2"/>
      <c r="H25" s="2"/>
      <c r="I25" s="2"/>
      <c r="J25" s="2" t="n">
        <v>6</v>
      </c>
      <c r="K25" s="2" t="n">
        <v>93.8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78</v>
      </c>
      <c r="B26" s="7" t="n">
        <f aca="false">SUM(B21:B25)</f>
        <v>56</v>
      </c>
      <c r="C26" s="7" t="n">
        <f aca="false">SUM(C21:C25)</f>
        <v>301.8</v>
      </c>
      <c r="D26" s="7" t="n">
        <f aca="false">SUM(D21:D25)</f>
        <v>1</v>
      </c>
      <c r="E26" s="7" t="n">
        <f aca="false">SUM(E21:E25)</f>
        <v>4.1</v>
      </c>
      <c r="F26" s="7" t="n">
        <f aca="false">SUM(F21:F25)</f>
        <v>2</v>
      </c>
      <c r="G26" s="7" t="n">
        <f aca="false">SUM(G21:G25)</f>
        <v>23.3</v>
      </c>
      <c r="H26" s="7" t="n">
        <f aca="false">SUM(H21:H25)</f>
        <v>1</v>
      </c>
      <c r="I26" s="7" t="n">
        <f aca="false">SUM(I21:I25)</f>
        <v>0.2</v>
      </c>
      <c r="J26" s="7" t="n">
        <f aca="false">SUM(J21:J25)</f>
        <v>28</v>
      </c>
      <c r="K26" s="7" t="n">
        <f aca="false">SUM(K21:K25)</f>
        <v>534.1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1</v>
      </c>
      <c r="B27" s="2" t="n">
        <v>15</v>
      </c>
      <c r="C27" s="2" t="n">
        <v>54.1</v>
      </c>
      <c r="D27" s="2" t="n">
        <v>1</v>
      </c>
      <c r="E27" s="2" t="n">
        <v>3.3</v>
      </c>
      <c r="F27" s="2"/>
      <c r="G27" s="2"/>
      <c r="H27" s="2"/>
      <c r="I27" s="2"/>
      <c r="J27" s="2" t="n">
        <v>9</v>
      </c>
      <c r="K27" s="2" t="n">
        <v>101.2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73</v>
      </c>
      <c r="B28" s="2" t="n">
        <v>13</v>
      </c>
      <c r="C28" s="2" t="n">
        <v>48.9</v>
      </c>
      <c r="D28" s="2"/>
      <c r="E28" s="2"/>
      <c r="F28" s="2" t="n">
        <v>1</v>
      </c>
      <c r="G28" s="2" t="n">
        <v>3.1</v>
      </c>
      <c r="H28" s="2" t="n">
        <v>2</v>
      </c>
      <c r="I28" s="2" t="n">
        <v>0.6</v>
      </c>
      <c r="J28" s="2" t="n">
        <v>2</v>
      </c>
      <c r="K28" s="2" t="n">
        <v>46.3</v>
      </c>
      <c r="L28" s="2" t="n">
        <v>1</v>
      </c>
      <c r="M28" s="2" t="n">
        <v>33.8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75</v>
      </c>
      <c r="B29" s="2" t="n">
        <v>14</v>
      </c>
      <c r="C29" s="2" t="n">
        <v>63.2</v>
      </c>
      <c r="D29" s="2" t="n">
        <v>2</v>
      </c>
      <c r="E29" s="2" t="n">
        <v>13.9</v>
      </c>
      <c r="F29" s="2"/>
      <c r="G29" s="2"/>
      <c r="H29" s="2" t="n">
        <v>1</v>
      </c>
      <c r="I29" s="2" t="n">
        <v>0.8</v>
      </c>
      <c r="J29" s="2" t="n">
        <v>4</v>
      </c>
      <c r="K29" s="2" t="n">
        <v>61.9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77</v>
      </c>
      <c r="B30" s="2" t="n">
        <v>12</v>
      </c>
      <c r="C30" s="2" t="n">
        <v>30.7</v>
      </c>
      <c r="D30" s="2"/>
      <c r="E30" s="2"/>
      <c r="F30" s="2"/>
      <c r="G30" s="2"/>
      <c r="H30" s="2" t="n">
        <v>1</v>
      </c>
      <c r="I30" s="2" t="n">
        <v>1.3</v>
      </c>
      <c r="J30" s="2" t="n">
        <v>4</v>
      </c>
      <c r="K30" s="2" t="n">
        <v>47.7</v>
      </c>
      <c r="L30" s="2"/>
      <c r="M30" s="2"/>
      <c r="N30" s="2" t="n">
        <v>2</v>
      </c>
      <c r="O30" s="2" t="n">
        <v>39.5</v>
      </c>
      <c r="P30" s="2"/>
      <c r="Q30" s="2"/>
    </row>
    <row r="31" customFormat="false" ht="14.65" hidden="false" customHeight="false" outlineLevel="0" collapsed="false">
      <c r="A31" s="2" t="s">
        <v>79</v>
      </c>
      <c r="B31" s="2" t="n">
        <v>9</v>
      </c>
      <c r="C31" s="2" t="n">
        <v>31.3</v>
      </c>
      <c r="D31" s="2"/>
      <c r="E31" s="2"/>
      <c r="F31" s="2" t="n">
        <v>1</v>
      </c>
      <c r="G31" s="2" t="n">
        <v>4</v>
      </c>
      <c r="H31" s="2" t="n">
        <v>1</v>
      </c>
      <c r="I31" s="2" t="n">
        <v>0.2</v>
      </c>
      <c r="J31" s="2" t="n">
        <v>4</v>
      </c>
      <c r="K31" s="2" t="n">
        <v>96.6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9</v>
      </c>
      <c r="B32" s="7" t="n">
        <f aca="false">SUM(B27:B31)</f>
        <v>63</v>
      </c>
      <c r="C32" s="7" t="n">
        <f aca="false">SUM(C27:C31)</f>
        <v>228.2</v>
      </c>
      <c r="D32" s="7" t="n">
        <f aca="false">SUM(D27:D31)</f>
        <v>3</v>
      </c>
      <c r="E32" s="7" t="n">
        <f aca="false">SUM(E27:E31)</f>
        <v>17.2</v>
      </c>
      <c r="F32" s="7" t="n">
        <f aca="false">SUM(F27:F31)</f>
        <v>2</v>
      </c>
      <c r="G32" s="7" t="n">
        <f aca="false">SUM(G27:G31)</f>
        <v>7.1</v>
      </c>
      <c r="H32" s="7" t="n">
        <f aca="false">SUM(H27:H31)</f>
        <v>5</v>
      </c>
      <c r="I32" s="7" t="n">
        <f aca="false">SUM(I27:I31)</f>
        <v>2.9</v>
      </c>
      <c r="J32" s="7" t="n">
        <f aca="false">SUM(J27:J31)</f>
        <v>23</v>
      </c>
      <c r="K32" s="7" t="n">
        <f aca="false">SUM(K27:K31)</f>
        <v>353.7</v>
      </c>
      <c r="L32" s="7" t="n">
        <f aca="false">SUM(L27:L31)</f>
        <v>1</v>
      </c>
      <c r="M32" s="7" t="n">
        <f aca="false">SUM(M27:M31)</f>
        <v>33.8</v>
      </c>
      <c r="N32" s="7" t="n">
        <f aca="false">SUM(N27:N31)</f>
        <v>2</v>
      </c>
      <c r="O32" s="7" t="n">
        <f aca="false">SUM(O27:O31)</f>
        <v>39.5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19</v>
      </c>
      <c r="C33" s="7" t="n">
        <f aca="false">SUM(C26,C32)</f>
        <v>530</v>
      </c>
      <c r="D33" s="7" t="n">
        <f aca="false">SUM(D26,D32)</f>
        <v>4</v>
      </c>
      <c r="E33" s="7" t="n">
        <f aca="false">SUM(E26,E32)</f>
        <v>21.3</v>
      </c>
      <c r="F33" s="7" t="n">
        <f aca="false">SUM(F26,F32)</f>
        <v>4</v>
      </c>
      <c r="G33" s="7" t="n">
        <f aca="false">SUM(G26,G32)</f>
        <v>30.4</v>
      </c>
      <c r="H33" s="7" t="n">
        <f aca="false">SUM(H26,H32)</f>
        <v>6</v>
      </c>
      <c r="I33" s="7" t="n">
        <f aca="false">SUM(I26,I32)</f>
        <v>3.1</v>
      </c>
      <c r="J33" s="7" t="n">
        <f aca="false">SUM(J26,J32)</f>
        <v>51</v>
      </c>
      <c r="K33" s="7" t="n">
        <f aca="false">SUM(K26,K32)</f>
        <v>887.8</v>
      </c>
      <c r="L33" s="7" t="n">
        <f aca="false">SUM(L26,L32)</f>
        <v>1</v>
      </c>
      <c r="M33" s="7" t="n">
        <f aca="false">SUM(M26,M32)</f>
        <v>33.8</v>
      </c>
      <c r="N33" s="7" t="n">
        <f aca="false">SUM(N26,N32)</f>
        <v>2</v>
      </c>
      <c r="O33" s="7" t="n">
        <f aca="false">SUM(O26,O32)</f>
        <v>39.5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82</v>
      </c>
      <c r="C35" s="5" t="n">
        <f aca="false">SUM(B10,D10,F10,H10,J10,L10,N10,P10,B26,D26,F26,H26,J26,L26,N26,P26)</f>
        <v>2145</v>
      </c>
      <c r="D35" s="5" t="n">
        <f aca="false">SUM(C10,E10,G10,I10,K10,M10,O10,Q10,C26,E26,G26,I26,K26,M26,O26,Q26)</f>
        <v>7715.5</v>
      </c>
      <c r="H35" s="15" t="s">
        <v>83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84</v>
      </c>
      <c r="C36" s="5" t="n">
        <f aca="false">SUM(B16,D16,F16,H16,J16,L16,N16,P16,B32,D32,F32,H32,J32,L32,N32,P32)</f>
        <v>2295</v>
      </c>
      <c r="D36" s="5" t="n">
        <f aca="false">SUM(C16,E16,G16,I16,K16,M16,O16,Q16,C32,E32,G32,I32,K32,M32,O32,Q32)</f>
        <v>7810.4</v>
      </c>
      <c r="J36" s="5" t="n">
        <f aca="false">SUM(B17,D17,F17,H17,J17,L17,N17,P17,B33,D33,F33,H33,J33,L33,N33,P33)</f>
        <v>4440</v>
      </c>
      <c r="K36" s="5" t="n">
        <f aca="false">SUM(C17,E17,G17,I17,K17,M17,O17,Q17,C33,E33,G33,I33,K33,M33,O33,Q33)</f>
        <v>15525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G14" colorId="64" zoomScale="100" zoomScaleNormal="100" zoomScalePageLayoutView="100" workbookViewId="0">
      <selection pane="topLeft" activeCell="N23" activeCellId="0" sqref="N23 N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7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69</v>
      </c>
      <c r="B5" s="2" t="n">
        <v>68</v>
      </c>
      <c r="C5" s="2" t="n">
        <v>176.8</v>
      </c>
      <c r="D5" s="2" t="n">
        <v>7</v>
      </c>
      <c r="E5" s="2" t="n">
        <v>118.9</v>
      </c>
      <c r="F5" s="2" t="n">
        <v>79</v>
      </c>
      <c r="G5" s="2" t="n">
        <v>186</v>
      </c>
      <c r="H5" s="2" t="n">
        <v>3</v>
      </c>
      <c r="I5" s="2" t="n">
        <v>8.6</v>
      </c>
      <c r="J5" s="2"/>
      <c r="K5" s="2"/>
      <c r="L5" s="2"/>
      <c r="M5" s="2"/>
      <c r="N5" s="2" t="n">
        <v>1</v>
      </c>
      <c r="O5" s="2" t="n">
        <v>0.8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70</v>
      </c>
      <c r="B6" s="2" t="n">
        <v>118</v>
      </c>
      <c r="C6" s="2" t="n">
        <v>331.7</v>
      </c>
      <c r="D6" s="2" t="n">
        <v>9</v>
      </c>
      <c r="E6" s="2" t="n">
        <v>151.7</v>
      </c>
      <c r="F6" s="2" t="n">
        <v>129</v>
      </c>
      <c r="G6" s="2" t="n">
        <v>281.3</v>
      </c>
      <c r="H6" s="2" t="n">
        <v>5</v>
      </c>
      <c r="I6" s="2" t="n">
        <v>14.8</v>
      </c>
      <c r="J6" s="2" t="n">
        <v>2</v>
      </c>
      <c r="K6" s="2" t="n">
        <v>26.7</v>
      </c>
      <c r="L6" s="2"/>
      <c r="M6" s="2"/>
      <c r="N6" s="2"/>
      <c r="O6" s="2"/>
      <c r="P6" s="2"/>
      <c r="Q6" s="2"/>
      <c r="S6" s="2" t="s">
        <v>69</v>
      </c>
      <c r="T6" s="5" t="n">
        <f aca="false">SUM(B5,D5,F5,H5,J5,L5,N5,P5,B21,D21,F21,H21,J21,L21,N21,P21)</f>
        <v>166</v>
      </c>
      <c r="U6" s="5" t="n">
        <f aca="false">SUM(C5,E5,G5,I5,K5,M5,O5,Q5,C21,E21,G21,I21,K21,M21,O21,Q21)</f>
        <v>523.7</v>
      </c>
      <c r="W6" s="2" t="s">
        <v>71</v>
      </c>
      <c r="X6" s="5" t="n">
        <f aca="false">SUM(B11,D11,F11,H11,J11,L11,N11,P11,B27,D27,F27,H27,J27,L27,N27,P27)</f>
        <v>123</v>
      </c>
      <c r="Y6" s="5" t="n">
        <f aca="false">SUM(C11,E11,G11,I11,K11,M11,O11,Q11,C27,E27,G27,I27,K27,M27,O27,Q27)</f>
        <v>461.7</v>
      </c>
    </row>
    <row r="7" customFormat="false" ht="14.65" hidden="false" customHeight="false" outlineLevel="0" collapsed="false">
      <c r="A7" s="2" t="s">
        <v>72</v>
      </c>
      <c r="B7" s="2" t="n">
        <v>104</v>
      </c>
      <c r="C7" s="2" t="n">
        <v>279.5</v>
      </c>
      <c r="D7" s="2" t="n">
        <v>5</v>
      </c>
      <c r="E7" s="2" t="n">
        <v>64.3</v>
      </c>
      <c r="F7" s="2" t="n">
        <v>89</v>
      </c>
      <c r="G7" s="2" t="n">
        <v>216.6</v>
      </c>
      <c r="H7" s="2" t="n">
        <v>5</v>
      </c>
      <c r="I7" s="2" t="n">
        <v>14</v>
      </c>
      <c r="J7" s="2" t="n">
        <v>1</v>
      </c>
      <c r="K7" s="2" t="n">
        <v>79.7</v>
      </c>
      <c r="L7" s="2"/>
      <c r="M7" s="2"/>
      <c r="N7" s="2"/>
      <c r="O7" s="2"/>
      <c r="P7" s="2"/>
      <c r="Q7" s="2"/>
      <c r="S7" s="2" t="s">
        <v>70</v>
      </c>
      <c r="T7" s="5" t="n">
        <f aca="false">SUM(B6,D6,F6,H6,J6,L6,N6,P6,B22,D22,F22,H22,J22,L22,N22,P22)</f>
        <v>279</v>
      </c>
      <c r="U7" s="5" t="n">
        <f aca="false">SUM(C6,E6,G6,I6,K6,M6,O6,Q6,C22,E22,G22,I22,K22,M22,O22,Q22)</f>
        <v>921.9</v>
      </c>
      <c r="W7" s="2" t="s">
        <v>73</v>
      </c>
      <c r="X7" s="5" t="n">
        <f aca="false">SUM(B12,D12,F12,H12,J12,L12,N12,P12,B28,D28,F28,H28,J28,L28,N28,P28)</f>
        <v>114</v>
      </c>
      <c r="Y7" s="5" t="n">
        <f aca="false">SUM(C12,E12,G12,I12,K12,M12,O12,Q12,C28,E28,G28,I28,K28,M28,O28,Q28)</f>
        <v>545</v>
      </c>
    </row>
    <row r="8" customFormat="false" ht="14.65" hidden="false" customHeight="false" outlineLevel="0" collapsed="false">
      <c r="A8" s="2" t="s">
        <v>74</v>
      </c>
      <c r="B8" s="2" t="n">
        <v>40</v>
      </c>
      <c r="C8" s="2" t="n">
        <v>115.4</v>
      </c>
      <c r="D8" s="2" t="n">
        <v>6</v>
      </c>
      <c r="E8" s="2" t="n">
        <v>118</v>
      </c>
      <c r="F8" s="2" t="n">
        <v>54</v>
      </c>
      <c r="G8" s="2" t="n">
        <v>167</v>
      </c>
      <c r="H8" s="2" t="n">
        <v>4</v>
      </c>
      <c r="I8" s="2" t="n">
        <v>11.2</v>
      </c>
      <c r="J8" s="2" t="n">
        <v>2</v>
      </c>
      <c r="K8" s="2" t="n">
        <v>87.6</v>
      </c>
      <c r="L8" s="2"/>
      <c r="M8" s="2"/>
      <c r="N8" s="2"/>
      <c r="O8" s="2"/>
      <c r="P8" s="2"/>
      <c r="Q8" s="2"/>
      <c r="S8" s="2" t="s">
        <v>72</v>
      </c>
      <c r="T8" s="5" t="n">
        <f aca="false">SUM(B7,D7,F7,H7,J7,L7,N7,P7,B23,D23,F23,H23,J23,L23,N23,P23)</f>
        <v>217</v>
      </c>
      <c r="U8" s="5" t="n">
        <f aca="false">SUM(C7,E7,G7,I7,K7,M7,O7,Q7,C23,E23,G23,I23,K23,M23,O23,Q23)</f>
        <v>749.5</v>
      </c>
      <c r="W8" s="2" t="s">
        <v>75</v>
      </c>
      <c r="X8" s="5" t="n">
        <f aca="false">SUM(B13,D13,F13,H13,J13,L13,N13,P13,B29,D29,F29,H29,J29,L29,N29,P29)</f>
        <v>135</v>
      </c>
      <c r="Y8" s="5" t="n">
        <f aca="false">SUM(C13,E13,G13,I13,K13,M13,O13,Q13,C29,E29,G29,I29,K29,M29,O29,Q29)</f>
        <v>591.9</v>
      </c>
    </row>
    <row r="9" customFormat="false" ht="14.65" hidden="false" customHeight="false" outlineLevel="0" collapsed="false">
      <c r="A9" s="2" t="s">
        <v>76</v>
      </c>
      <c r="B9" s="2" t="n">
        <v>52</v>
      </c>
      <c r="C9" s="2" t="n">
        <v>147.2</v>
      </c>
      <c r="D9" s="2" t="n">
        <v>18</v>
      </c>
      <c r="E9" s="2" t="n">
        <v>212.6</v>
      </c>
      <c r="F9" s="2" t="n">
        <v>61</v>
      </c>
      <c r="G9" s="2" t="n">
        <v>155.5</v>
      </c>
      <c r="H9" s="2" t="n">
        <v>8</v>
      </c>
      <c r="I9" s="2" t="n">
        <v>22.5</v>
      </c>
      <c r="J9" s="2"/>
      <c r="K9" s="2"/>
      <c r="L9" s="2"/>
      <c r="M9" s="2"/>
      <c r="N9" s="2"/>
      <c r="O9" s="2"/>
      <c r="P9" s="2"/>
      <c r="Q9" s="2"/>
      <c r="S9" s="2" t="s">
        <v>74</v>
      </c>
      <c r="T9" s="5" t="n">
        <f aca="false">SUM(B8,D8,F8,H8,J8,L8,N8,P8,B24,D24,F24,H24,J24,L24,N24,P24)</f>
        <v>116</v>
      </c>
      <c r="U9" s="5" t="n">
        <f aca="false">SUM(C8,E8,G8,I8,K8,M8,O8,Q8,C24,E24,G24,I24,K24,M24,O24,Q24)</f>
        <v>589.9</v>
      </c>
      <c r="W9" s="2" t="s">
        <v>77</v>
      </c>
      <c r="X9" s="5" t="n">
        <f aca="false">SUM(B14,D14,F14,H14,J14,L14,N14,P14,B30,D30,F30,H30,J30,L30,N30,P30)</f>
        <v>164</v>
      </c>
      <c r="Y9" s="5" t="n">
        <f aca="false">SUM(C14,E14,G14,I14,K14,M14,O14,Q14,C30,E30,G30,I30,K30,M30,O30,Q30)</f>
        <v>947.3</v>
      </c>
    </row>
    <row r="10" customFormat="false" ht="14.65" hidden="false" customHeight="false" outlineLevel="0" collapsed="false">
      <c r="A10" s="6" t="s">
        <v>78</v>
      </c>
      <c r="B10" s="7" t="n">
        <f aca="false">SUM(B5:B9)</f>
        <v>382</v>
      </c>
      <c r="C10" s="7" t="n">
        <f aca="false">SUM(C5:C9)</f>
        <v>1050.6</v>
      </c>
      <c r="D10" s="7" t="n">
        <f aca="false">SUM(D5:D9)</f>
        <v>45</v>
      </c>
      <c r="E10" s="7" t="n">
        <f aca="false">SUM(E5:E9)</f>
        <v>665.5</v>
      </c>
      <c r="F10" s="7" t="n">
        <f aca="false">SUM(F5:F9)</f>
        <v>412</v>
      </c>
      <c r="G10" s="7" t="n">
        <f aca="false">SUM(G5:G9)</f>
        <v>1006.4</v>
      </c>
      <c r="H10" s="7" t="n">
        <f aca="false">SUM(H5:H9)</f>
        <v>25</v>
      </c>
      <c r="I10" s="7" t="n">
        <f aca="false">SUM(I5:I9)</f>
        <v>71.1</v>
      </c>
      <c r="J10" s="7" t="n">
        <f aca="false">SUM(J5:J9)</f>
        <v>5</v>
      </c>
      <c r="K10" s="7" t="n">
        <f aca="false">SUM(K5:K9)</f>
        <v>194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0.8</v>
      </c>
      <c r="P10" s="7" t="n">
        <f aca="false">SUM(P5:P9)</f>
        <v>0</v>
      </c>
      <c r="Q10" s="7" t="n">
        <f aca="false">SUM(Q5:Q9)</f>
        <v>0</v>
      </c>
      <c r="S10" s="2" t="s">
        <v>76</v>
      </c>
      <c r="T10" s="5" t="n">
        <f aca="false">SUM(B9,D9,F9,H9,J9,L9,N9,P9,B25,D25,F25,H25,J25,L25,N25,P25)</f>
        <v>144</v>
      </c>
      <c r="U10" s="5" t="n">
        <f aca="false">SUM(C9,E9,G9,I9,K9,M9,O9,Q9,C25,E25,G25,I25,K25,M25,O25,Q25)</f>
        <v>584.6</v>
      </c>
      <c r="W10" s="2" t="s">
        <v>79</v>
      </c>
      <c r="X10" s="5" t="n">
        <f aca="false">SUM(B15,D15,F15,H15,J15,L15,N15,P15,B31,D31,F31,H31,J31,L31,N31,P31)</f>
        <v>172</v>
      </c>
      <c r="Y10" s="5" t="n">
        <f aca="false">SUM(C15,E15,G15,I15,K15,M15,O15,Q15,C31,E31,G31,I31,K31,M31,O31,Q31)</f>
        <v>697.1</v>
      </c>
    </row>
    <row r="11" customFormat="false" ht="14.65" hidden="false" customHeight="false" outlineLevel="0" collapsed="false">
      <c r="A11" s="2" t="s">
        <v>71</v>
      </c>
      <c r="B11" s="2" t="n">
        <v>55</v>
      </c>
      <c r="C11" s="2" t="n">
        <v>151.2</v>
      </c>
      <c r="D11" s="2" t="n">
        <v>6</v>
      </c>
      <c r="E11" s="2" t="n">
        <v>107</v>
      </c>
      <c r="F11" s="2" t="n">
        <v>49</v>
      </c>
      <c r="G11" s="2" t="n">
        <v>118.3</v>
      </c>
      <c r="H11" s="2" t="n">
        <v>5</v>
      </c>
      <c r="I11" s="2" t="n">
        <v>14.9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73</v>
      </c>
      <c r="B12" s="2" t="n">
        <v>51</v>
      </c>
      <c r="C12" s="2" t="n">
        <v>128.2</v>
      </c>
      <c r="D12" s="2" t="n">
        <v>7</v>
      </c>
      <c r="E12" s="2" t="n">
        <v>146.2</v>
      </c>
      <c r="F12" s="2" t="n">
        <v>47</v>
      </c>
      <c r="G12" s="2" t="n">
        <v>119.8</v>
      </c>
      <c r="H12" s="2" t="n">
        <v>1</v>
      </c>
      <c r="I12" s="2" t="n">
        <v>2.2</v>
      </c>
      <c r="J12" s="2" t="n">
        <v>2</v>
      </c>
      <c r="K12" s="2" t="n">
        <v>123.9</v>
      </c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75</v>
      </c>
      <c r="B13" s="2" t="n">
        <v>59</v>
      </c>
      <c r="C13" s="2" t="n">
        <v>171.3</v>
      </c>
      <c r="D13" s="2" t="n">
        <v>11</v>
      </c>
      <c r="E13" s="2" t="n">
        <v>213.5</v>
      </c>
      <c r="F13" s="2" t="n">
        <v>52</v>
      </c>
      <c r="G13" s="2" t="n">
        <v>141</v>
      </c>
      <c r="H13" s="2" t="n">
        <v>7</v>
      </c>
      <c r="I13" s="2" t="n">
        <v>24.5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01</v>
      </c>
      <c r="W13" s="7" t="s">
        <v>80</v>
      </c>
      <c r="X13" s="7"/>
      <c r="Y13" s="12" t="n">
        <v>15</v>
      </c>
    </row>
    <row r="14" customFormat="false" ht="14.65" hidden="false" customHeight="false" outlineLevel="0" collapsed="false">
      <c r="A14" s="2" t="s">
        <v>77</v>
      </c>
      <c r="B14" s="2" t="n">
        <v>71</v>
      </c>
      <c r="C14" s="2" t="n">
        <v>195.8</v>
      </c>
      <c r="D14" s="2" t="n">
        <v>16</v>
      </c>
      <c r="E14" s="2" t="n">
        <v>268</v>
      </c>
      <c r="F14" s="2" t="n">
        <v>62</v>
      </c>
      <c r="G14" s="2" t="n">
        <v>170.1</v>
      </c>
      <c r="H14" s="2" t="n">
        <v>4</v>
      </c>
      <c r="I14" s="2" t="n">
        <v>11.8</v>
      </c>
      <c r="J14" s="2" t="n">
        <v>1</v>
      </c>
      <c r="K14" s="2" t="n">
        <v>109.5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35.5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79</v>
      </c>
      <c r="B15" s="2" t="n">
        <v>75</v>
      </c>
      <c r="C15" s="2" t="n">
        <v>216.1</v>
      </c>
      <c r="D15" s="2" t="n">
        <v>14</v>
      </c>
      <c r="E15" s="2" t="n">
        <v>209</v>
      </c>
      <c r="F15" s="2" t="n">
        <v>63</v>
      </c>
      <c r="G15" s="2" t="n">
        <v>170.8</v>
      </c>
      <c r="H15" s="2" t="n">
        <v>11</v>
      </c>
      <c r="I15" s="2" t="n">
        <v>28.3</v>
      </c>
      <c r="J15" s="2" t="n">
        <v>1</v>
      </c>
      <c r="K15" s="2" t="n">
        <v>7.1</v>
      </c>
      <c r="L15" s="2"/>
      <c r="M15" s="2"/>
      <c r="N15" s="2"/>
      <c r="O15" s="2"/>
      <c r="P15" s="2"/>
      <c r="Q15" s="2"/>
      <c r="S15" s="7" t="s">
        <v>37</v>
      </c>
      <c r="T15" s="8"/>
      <c r="U15" s="11" t="n">
        <v>26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59</v>
      </c>
      <c r="B16" s="7" t="n">
        <f aca="false">SUM(B11:B15)</f>
        <v>311</v>
      </c>
      <c r="C16" s="7" t="n">
        <f aca="false">SUM(C11:C15)</f>
        <v>862.6</v>
      </c>
      <c r="D16" s="7" t="n">
        <f aca="false">SUM(D11:D15)</f>
        <v>54</v>
      </c>
      <c r="E16" s="7" t="n">
        <f aca="false">SUM(E11:E15)</f>
        <v>943.7</v>
      </c>
      <c r="F16" s="7" t="n">
        <f aca="false">SUM(F11:F15)</f>
        <v>273</v>
      </c>
      <c r="G16" s="7" t="n">
        <f aca="false">SUM(G11:G15)</f>
        <v>720</v>
      </c>
      <c r="H16" s="7" t="n">
        <f aca="false">SUM(H11:H15)</f>
        <v>28</v>
      </c>
      <c r="I16" s="7" t="n">
        <f aca="false">SUM(I11:I15)</f>
        <v>81.7</v>
      </c>
      <c r="J16" s="7" t="n">
        <f aca="false">SUM(J11:J15)</f>
        <v>4</v>
      </c>
      <c r="K16" s="7" t="n">
        <f aca="false">SUM(K11:K15)</f>
        <v>240.5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7.23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693</v>
      </c>
      <c r="C17" s="7" t="n">
        <f aca="false">SUM(C10,C16)</f>
        <v>1913.2</v>
      </c>
      <c r="D17" s="7" t="n">
        <f aca="false">SUM(D10,D16)</f>
        <v>99</v>
      </c>
      <c r="E17" s="7" t="n">
        <f aca="false">SUM(E10,E16)</f>
        <v>1609.2</v>
      </c>
      <c r="F17" s="7" t="n">
        <f aca="false">SUM(F10,F16)</f>
        <v>685</v>
      </c>
      <c r="G17" s="7" t="n">
        <f aca="false">SUM(G10,G16)</f>
        <v>1726.4</v>
      </c>
      <c r="H17" s="7" t="n">
        <f aca="false">SUM(H10,H16)</f>
        <v>53</v>
      </c>
      <c r="I17" s="7" t="n">
        <f aca="false">SUM(I10,I16)</f>
        <v>152.8</v>
      </c>
      <c r="J17" s="7" t="n">
        <f aca="false">SUM(J10,J16)</f>
        <v>9</v>
      </c>
      <c r="K17" s="7" t="n">
        <f aca="false">SUM(K10,K16)</f>
        <v>434.5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</v>
      </c>
      <c r="O17" s="7" t="n">
        <f aca="false">SUM(O10,O16)</f>
        <v>0.8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1.2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2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50</v>
      </c>
      <c r="K19" s="2"/>
      <c r="L19" s="2" t="s">
        <v>49</v>
      </c>
      <c r="M19" s="2"/>
      <c r="N19" s="2" t="s">
        <v>88</v>
      </c>
      <c r="O19" s="2"/>
      <c r="P19" s="2"/>
      <c r="Q19" s="2"/>
      <c r="W19" s="6" t="s">
        <v>52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3</v>
      </c>
      <c r="X20" s="7"/>
      <c r="Y20" s="12" t="n">
        <v>4</v>
      </c>
    </row>
    <row r="21" customFormat="false" ht="14.65" hidden="false" customHeight="false" outlineLevel="0" collapsed="false">
      <c r="A21" s="2" t="s">
        <v>69</v>
      </c>
      <c r="B21" s="2" t="n">
        <v>6</v>
      </c>
      <c r="C21" s="2" t="n">
        <v>24.7</v>
      </c>
      <c r="D21" s="2"/>
      <c r="E21" s="2"/>
      <c r="F21" s="2"/>
      <c r="G21" s="2"/>
      <c r="H21" s="2" t="n">
        <v>1</v>
      </c>
      <c r="I21" s="2" t="n">
        <v>0.2</v>
      </c>
      <c r="J21" s="2" t="n">
        <v>1</v>
      </c>
      <c r="K21" s="2" t="n">
        <v>7.7</v>
      </c>
      <c r="L21" s="2"/>
      <c r="M21" s="2"/>
      <c r="N21" s="2"/>
      <c r="O21" s="2"/>
      <c r="P21" s="2"/>
      <c r="Q21" s="2"/>
      <c r="W21" s="7" t="s">
        <v>54</v>
      </c>
      <c r="X21" s="7"/>
      <c r="Y21" s="12" t="s">
        <v>55</v>
      </c>
    </row>
    <row r="22" customFormat="false" ht="14.65" hidden="false" customHeight="false" outlineLevel="0" collapsed="false">
      <c r="A22" s="2" t="s">
        <v>70</v>
      </c>
      <c r="B22" s="2" t="n">
        <v>12</v>
      </c>
      <c r="C22" s="2" t="n">
        <v>58</v>
      </c>
      <c r="D22" s="2"/>
      <c r="E22" s="2"/>
      <c r="F22" s="2"/>
      <c r="G22" s="2"/>
      <c r="H22" s="2"/>
      <c r="I22" s="2"/>
      <c r="J22" s="2" t="n">
        <v>4</v>
      </c>
      <c r="K22" s="2" t="n">
        <v>57.7</v>
      </c>
      <c r="L22" s="2"/>
      <c r="M22" s="2"/>
      <c r="N22" s="2"/>
      <c r="O22" s="2"/>
      <c r="P22" s="2"/>
      <c r="Q22" s="2"/>
      <c r="W22" s="7" t="s">
        <v>56</v>
      </c>
      <c r="X22" s="7"/>
      <c r="Y22" s="12"/>
    </row>
    <row r="23" customFormat="false" ht="14.65" hidden="false" customHeight="false" outlineLevel="0" collapsed="false">
      <c r="A23" s="2" t="s">
        <v>72</v>
      </c>
      <c r="B23" s="2" t="n">
        <v>12</v>
      </c>
      <c r="C23" s="2" t="n">
        <v>91.5</v>
      </c>
      <c r="D23" s="2"/>
      <c r="E23" s="2"/>
      <c r="F23" s="2"/>
      <c r="G23" s="2"/>
      <c r="H23" s="2"/>
      <c r="I23" s="2"/>
      <c r="J23" s="2" t="n">
        <v>1</v>
      </c>
      <c r="K23" s="2" t="n">
        <v>3.9</v>
      </c>
      <c r="L23" s="2"/>
      <c r="M23" s="2"/>
      <c r="N23" s="2"/>
      <c r="O23" s="2"/>
      <c r="P23" s="2"/>
      <c r="Q23" s="2"/>
      <c r="W23" s="7" t="s">
        <v>58</v>
      </c>
      <c r="X23" s="7"/>
      <c r="Y23" s="12" t="s">
        <v>68</v>
      </c>
    </row>
    <row r="24" customFormat="false" ht="14.65" hidden="false" customHeight="false" outlineLevel="0" collapsed="false">
      <c r="A24" s="2" t="s">
        <v>74</v>
      </c>
      <c r="B24" s="2" t="n">
        <v>7</v>
      </c>
      <c r="C24" s="2" t="n">
        <v>52.4</v>
      </c>
      <c r="D24" s="2"/>
      <c r="E24" s="2"/>
      <c r="F24" s="2"/>
      <c r="G24" s="2"/>
      <c r="H24" s="2" t="n">
        <v>2</v>
      </c>
      <c r="I24" s="2" t="n">
        <v>1.2</v>
      </c>
      <c r="J24" s="2"/>
      <c r="K24" s="2"/>
      <c r="L24" s="2" t="n">
        <v>1</v>
      </c>
      <c r="M24" s="2" t="n">
        <v>37.1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76</v>
      </c>
      <c r="B25" s="2" t="n">
        <v>2</v>
      </c>
      <c r="C25" s="2" t="n">
        <v>17.4</v>
      </c>
      <c r="D25" s="2"/>
      <c r="E25" s="2"/>
      <c r="F25" s="2"/>
      <c r="G25" s="2"/>
      <c r="H25" s="2"/>
      <c r="I25" s="2"/>
      <c r="J25" s="2" t="n">
        <v>3</v>
      </c>
      <c r="K25" s="2" t="n">
        <v>29.4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78</v>
      </c>
      <c r="B26" s="7" t="n">
        <f aca="false">SUM(B21:B25)</f>
        <v>39</v>
      </c>
      <c r="C26" s="7" t="n">
        <f aca="false">SUM(C21:C25)</f>
        <v>24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3</v>
      </c>
      <c r="I26" s="7" t="n">
        <f aca="false">SUM(I21:I25)</f>
        <v>1.4</v>
      </c>
      <c r="J26" s="7" t="n">
        <f aca="false">SUM(J21:J25)</f>
        <v>9</v>
      </c>
      <c r="K26" s="7" t="n">
        <f aca="false">SUM(K21:K25)</f>
        <v>98.7</v>
      </c>
      <c r="L26" s="7" t="n">
        <f aca="false">SUM(L21:L25)</f>
        <v>1</v>
      </c>
      <c r="M26" s="7" t="n">
        <f aca="false">SUM(M21:M25)</f>
        <v>37.1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1</v>
      </c>
      <c r="B27" s="2" t="n">
        <v>8</v>
      </c>
      <c r="C27" s="2" t="n">
        <v>70.3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73</v>
      </c>
      <c r="B28" s="2" t="n">
        <v>4</v>
      </c>
      <c r="C28" s="2" t="n">
        <v>16.9</v>
      </c>
      <c r="D28" s="2"/>
      <c r="E28" s="2"/>
      <c r="F28" s="2"/>
      <c r="G28" s="2"/>
      <c r="H28" s="2" t="n">
        <v>1</v>
      </c>
      <c r="I28" s="2" t="n">
        <v>0.6</v>
      </c>
      <c r="J28" s="2" t="n">
        <v>1</v>
      </c>
      <c r="K28" s="2" t="n">
        <v>7.2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75</v>
      </c>
      <c r="B29" s="2" t="n">
        <v>5</v>
      </c>
      <c r="C29" s="2" t="n">
        <v>27.4</v>
      </c>
      <c r="D29" s="2"/>
      <c r="E29" s="2"/>
      <c r="F29" s="2"/>
      <c r="G29" s="2"/>
      <c r="H29" s="2"/>
      <c r="I29" s="2"/>
      <c r="J29" s="2" t="n">
        <v>1</v>
      </c>
      <c r="K29" s="2" t="n">
        <v>14.2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77</v>
      </c>
      <c r="B30" s="2" t="n">
        <v>5</v>
      </c>
      <c r="C30" s="2" t="n">
        <v>26.9</v>
      </c>
      <c r="D30" s="2" t="n">
        <v>1</v>
      </c>
      <c r="E30" s="2" t="n">
        <v>6.1</v>
      </c>
      <c r="F30" s="2"/>
      <c r="G30" s="2"/>
      <c r="H30" s="2"/>
      <c r="I30" s="2"/>
      <c r="J30" s="2" t="n">
        <v>3</v>
      </c>
      <c r="K30" s="2" t="n">
        <v>47.5</v>
      </c>
      <c r="L30" s="2"/>
      <c r="M30" s="2"/>
      <c r="N30" s="2" t="n">
        <v>1</v>
      </c>
      <c r="O30" s="2" t="n">
        <v>111.6</v>
      </c>
      <c r="P30" s="2"/>
      <c r="Q30" s="2"/>
    </row>
    <row r="31" customFormat="false" ht="14.65" hidden="false" customHeight="false" outlineLevel="0" collapsed="false">
      <c r="A31" s="2" t="s">
        <v>79</v>
      </c>
      <c r="B31" s="2" t="n">
        <v>6</v>
      </c>
      <c r="C31" s="2" t="n">
        <v>44.2</v>
      </c>
      <c r="D31" s="2"/>
      <c r="E31" s="2"/>
      <c r="F31" s="2"/>
      <c r="G31" s="2"/>
      <c r="H31" s="2"/>
      <c r="I31" s="2"/>
      <c r="J31" s="2" t="n">
        <v>2</v>
      </c>
      <c r="K31" s="2" t="n">
        <v>21.6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9</v>
      </c>
      <c r="B32" s="7" t="n">
        <f aca="false">SUM(B27:B31)</f>
        <v>28</v>
      </c>
      <c r="C32" s="7" t="n">
        <f aca="false">SUM(C27:C31)</f>
        <v>185.7</v>
      </c>
      <c r="D32" s="7" t="n">
        <f aca="false">SUM(D27:D31)</f>
        <v>1</v>
      </c>
      <c r="E32" s="7" t="n">
        <f aca="false">SUM(E27:E31)</f>
        <v>6.1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1</v>
      </c>
      <c r="I32" s="7" t="n">
        <f aca="false">SUM(I27:I31)</f>
        <v>0.6</v>
      </c>
      <c r="J32" s="7" t="n">
        <f aca="false">SUM(J27:J31)</f>
        <v>7</v>
      </c>
      <c r="K32" s="7" t="n">
        <f aca="false">SUM(K27:K31)</f>
        <v>90.5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111.6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67</v>
      </c>
      <c r="C33" s="7" t="n">
        <f aca="false">SUM(C26,C32)</f>
        <v>429.7</v>
      </c>
      <c r="D33" s="7" t="n">
        <f aca="false">SUM(D26,D32)</f>
        <v>1</v>
      </c>
      <c r="E33" s="7" t="n">
        <f aca="false">SUM(E26,E32)</f>
        <v>6.1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4</v>
      </c>
      <c r="I33" s="7" t="n">
        <f aca="false">SUM(I26,I32)</f>
        <v>2</v>
      </c>
      <c r="J33" s="7" t="n">
        <f aca="false">SUM(J26,J32)</f>
        <v>16</v>
      </c>
      <c r="K33" s="7" t="n">
        <f aca="false">SUM(K26,K32)</f>
        <v>189.2</v>
      </c>
      <c r="L33" s="7" t="n">
        <f aca="false">SUM(L26,L32)</f>
        <v>1</v>
      </c>
      <c r="M33" s="7" t="n">
        <f aca="false">SUM(M26,M32)</f>
        <v>37.1</v>
      </c>
      <c r="N33" s="7" t="n">
        <f aca="false">SUM(N26,N32)</f>
        <v>1</v>
      </c>
      <c r="O33" s="7" t="n">
        <f aca="false">SUM(O26,O32)</f>
        <v>111.6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82</v>
      </c>
      <c r="C35" s="5" t="n">
        <f aca="false">SUM(B10,D10,F10,H10,J10,L10,N10,P10,B26,D26,F26,H26,J26,L26,N26,P26)</f>
        <v>922</v>
      </c>
      <c r="D35" s="5" t="n">
        <f aca="false">SUM(C10,E10,G10,I10,K10,M10,O10,Q10,C26,E26,G26,I26,K26,M26,O26,Q26)</f>
        <v>3369.6</v>
      </c>
      <c r="H35" s="15" t="s">
        <v>83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84</v>
      </c>
      <c r="C36" s="5" t="n">
        <f aca="false">SUM(B16,D16,F16,H16,J16,L16,N16,P16,B32,D32,F32,H32,J32,L32,N32,P32)</f>
        <v>708</v>
      </c>
      <c r="D36" s="5" t="n">
        <f aca="false">SUM(C16,E16,G16,I16,K16,M16,O16,Q16,C32,E32,G32,I32,K32,M32,O32,Q32)</f>
        <v>3243</v>
      </c>
      <c r="J36" s="5" t="n">
        <f aca="false">SUM(B17,D17,F17,H17,J17,L17,N17,P17,B33,D33,F33,H33,J33,L33,N33,P33)</f>
        <v>1630</v>
      </c>
      <c r="K36" s="5" t="n">
        <f aca="false">SUM(C17,E17,G17,I17,K17,M17,O17,Q17,C33,E33,G33,I33,K33,M33,O33,Q33)</f>
        <v>6612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